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0"/>
  </bookViews>
  <sheets>
    <sheet name="Notes" sheetId="1" state="visible" r:id="rId2"/>
    <sheet name="Total" sheetId="2" state="visible" r:id="rId3"/>
    <sheet name="Fed commerce" sheetId="3" state="visible" r:id="rId4"/>
    <sheet name="Fed essence" sheetId="4" state="visible" r:id="rId5"/>
    <sheet name="Fed taxe accise" sheetId="5" state="visible" r:id="rId6"/>
    <sheet name="Fed droits accise" sheetId="6" state="visible" r:id="rId7"/>
    <sheet name="Fed envir" sheetId="7" state="visible" r:id="rId8"/>
    <sheet name="Fed air" sheetId="8" state="visible" r:id="rId9"/>
    <sheet name="Prov envir" sheetId="9" state="visible" r:id="rId10"/>
    <sheet name="Prov gallon" sheetId="10" state="visible" r:id="rId11"/>
    <sheet name="Prov commerce" sheetId="11" state="visible" r:id="rId12"/>
    <sheet name="Prov essence" sheetId="12" state="visible" r:id="rId13"/>
    <sheet name="Prov amuse" sheetId="13" state="visible" r:id="rId14"/>
    <sheet name="Prov autres" sheetId="14" state="visible" r:id="rId15"/>
    <sheet name="Mun amuse" sheetId="15" state="visible" r:id="rId16"/>
    <sheet name="TVM" sheetId="16" state="visible" r:id="rId17"/>
    <sheet name="TVF" sheetId="17" state="visible" r:id="rId18"/>
    <sheet name="TVP" sheetId="18" state="visible" r:id="rId19"/>
    <sheet name="TVH" sheetId="19" state="visible" r:id="rId20"/>
    <sheet name="Contrôle" sheetId="20" state="visible" r:id="rId21"/>
    <sheet name="Tarifs imports"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0" uniqueCount="142">
  <si>
    <t xml:space="preserve">Tableaux d'entrées-sorties symétriques nationaux, détail des taxes, 2009</t>
  </si>
  <si>
    <t xml:space="preserve">Division des comptes des industries / Statistique Canada</t>
  </si>
  <si>
    <t xml:space="preserve">Agrégation Sommaire</t>
  </si>
  <si>
    <t xml:space="preserve">Catalogue 15-207-XCB</t>
  </si>
  <si>
    <t xml:space="preserve">Notes</t>
  </si>
  <si>
    <t xml:space="preserve">Le traitement des droits sur les importations diffère du traitement des autres impôts indirects sur les biens et services dans les tableaux ES. Les importations sont évaluées aux prix à la production (i.e., impôts sur les biens et services inclus). Cette évaluation reflète plus précisemment les prix du marché intérieur auxquels les importations doivent faire face. Si les droits sur les importations sont enlevés de la valeur des importations, ceci produirait une incohérence entre l'offre et la demande.</t>
  </si>
  <si>
    <t xml:space="preserve">Tableaux d'entrées-sorties symétriques nationaux, 2009</t>
  </si>
  <si>
    <t xml:space="preserve">Prix courants (millions de dollars)</t>
  </si>
  <si>
    <t xml:space="preserve">Total des impôts sur les produits (excluant les tariffs sur les importations)</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PEC15a</t>
  </si>
  <si>
    <t xml:space="preserve">PEC15c</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s Canadiens à l'étranger</t>
  </si>
  <si>
    <t xml:space="preserve">Dépenses des non-résidents au Canada</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Total</t>
  </si>
  <si>
    <t xml:space="preserve">Taxe fédérale sur les bénéfices commerciaux</t>
  </si>
  <si>
    <t xml:space="preserve">Taxe fédérale sur l'essence</t>
  </si>
  <si>
    <t xml:space="preserve">Taxe d'accise fédérale</t>
  </si>
  <si>
    <t xml:space="preserve">Droits d'accise fédéraux</t>
  </si>
  <si>
    <t xml:space="preserve">Taxe fédérale environnementale</t>
  </si>
  <si>
    <t xml:space="preserve">Taxe fédérale sur le transport aérien</t>
  </si>
  <si>
    <t xml:space="preserve">Taxe provinciale environnementale</t>
  </si>
  <si>
    <t xml:space="preserve">Taxe d'accise provinciale sur la quantité de gallons</t>
  </si>
  <si>
    <t xml:space="preserve">Taxe provinciale sur les bénéfices commerciaux</t>
  </si>
  <si>
    <t xml:space="preserve">Taxe provinciale sur l'essence</t>
  </si>
  <si>
    <t xml:space="preserve">Taxe provinciale d'amusement</t>
  </si>
  <si>
    <t xml:space="preserve">Autres taxes provinciales à la consommation</t>
  </si>
  <si>
    <t xml:space="preserve">Taxe municipale d'amusement</t>
  </si>
  <si>
    <t xml:space="preserve">Taxe de vente municipale</t>
  </si>
  <si>
    <t xml:space="preserve">Taxe de vente fédérale (TPS et TVH)</t>
  </si>
  <si>
    <t xml:space="preserve">Taxe de vente provinciale</t>
  </si>
  <si>
    <t xml:space="preserve">Taxe de vente harmonisée provinciale (TVH)</t>
  </si>
  <si>
    <t xml:space="preserve">Vérification: details des taxes = Total (excluant les tarrifs sur les imports)</t>
  </si>
  <si>
    <t xml:space="preserve">Tarifs sur les importations</t>
  </si>
</sst>
</file>

<file path=xl/styles.xml><?xml version="1.0" encoding="utf-8"?>
<styleSheet xmlns="http://schemas.openxmlformats.org/spreadsheetml/2006/main">
  <numFmts count="3">
    <numFmt numFmtId="164" formatCode="General"/>
    <numFmt numFmtId="165" formatCode="[$-409]d\-mmm\-yy"/>
    <numFmt numFmtId="166"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color rgb="FF993300"/>
      <name val="Arial"/>
      <family val="2"/>
    </font>
    <font>
      <b val="true"/>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4"/>
    </row>
    <row r="4" customFormat="false" ht="12.75" hidden="false" customHeight="false" outlineLevel="0" collapsed="false">
      <c r="A4" s="5" t="s">
        <v>2</v>
      </c>
    </row>
    <row r="5" customFormat="false" ht="12.75" hidden="false" customHeight="false" outlineLevel="0" collapsed="false">
      <c r="A5" s="5" t="s">
        <v>3</v>
      </c>
    </row>
    <row r="6" customFormat="false" ht="12.75" hidden="false" customHeight="false" outlineLevel="0" collapsed="false">
      <c r="A6" s="4"/>
    </row>
    <row r="7" customFormat="false" ht="12.75" hidden="false" customHeight="false" outlineLevel="0" collapsed="false">
      <c r="A7" s="6" t="s">
        <v>4</v>
      </c>
    </row>
    <row r="8" customFormat="false" ht="12.75" hidden="false" customHeight="false" outlineLevel="0" collapsed="false">
      <c r="A8" s="6"/>
    </row>
    <row r="9" customFormat="false" ht="38.25" hidden="false" customHeight="false" outlineLevel="0" collapsed="false">
      <c r="A9" s="7" t="s">
        <v>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30</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238</v>
      </c>
      <c r="E23" s="25" t="n">
        <v>0.02</v>
      </c>
      <c r="F23" s="25" t="n">
        <v>0.035</v>
      </c>
      <c r="G23" s="25" t="n">
        <v>0.023</v>
      </c>
      <c r="H23" s="25" t="n">
        <v>0.84</v>
      </c>
      <c r="I23" s="25" t="n">
        <v>1.088</v>
      </c>
      <c r="J23" s="25" t="n">
        <v>0.54</v>
      </c>
      <c r="K23" s="25" t="n">
        <v>0.19</v>
      </c>
      <c r="L23" s="25" t="n">
        <v>0.156</v>
      </c>
      <c r="M23" s="25" t="n">
        <v>0.111</v>
      </c>
      <c r="N23" s="25" t="n">
        <v>0.015</v>
      </c>
      <c r="O23" s="25" t="n">
        <v>9.959</v>
      </c>
      <c r="P23" s="25" t="n">
        <v>13.309</v>
      </c>
      <c r="Q23" s="25" t="n">
        <v>6.16</v>
      </c>
      <c r="R23" s="25" t="n">
        <v>1.577</v>
      </c>
      <c r="S23" s="25" t="n">
        <v>3.679</v>
      </c>
      <c r="T23" s="25" t="n">
        <v>8.703</v>
      </c>
      <c r="U23" s="25" t="n">
        <v>0</v>
      </c>
      <c r="V23" s="25" t="n">
        <v>4.078</v>
      </c>
      <c r="W23" s="25" t="n">
        <v>3.196</v>
      </c>
      <c r="X23" s="25" t="n">
        <v>0.198</v>
      </c>
      <c r="Y23" s="25" t="n">
        <v>0.621</v>
      </c>
      <c r="Z23" s="25" t="n">
        <v>10.473</v>
      </c>
      <c r="AA23" s="25" t="n">
        <v>94.98</v>
      </c>
      <c r="AB23" s="25" t="n">
        <v>1.828</v>
      </c>
      <c r="AC23" s="25" t="n">
        <v>2.91</v>
      </c>
      <c r="AD23" s="25" t="n">
        <v>1.277</v>
      </c>
      <c r="AE23" s="25" t="n">
        <v>0.271</v>
      </c>
      <c r="AF23" s="25" t="n">
        <v>1.307</v>
      </c>
      <c r="AG23" s="25" t="n">
        <v>0.786</v>
      </c>
      <c r="AH23" s="25" t="n">
        <v>0.977</v>
      </c>
      <c r="AI23" s="25" t="n">
        <v>0.326</v>
      </c>
      <c r="AJ23" s="25" t="n">
        <v>473.815</v>
      </c>
      <c r="AK23" s="25" t="n">
        <v>0</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c r="U34" s="25" t="n">
        <v>0</v>
      </c>
      <c r="V34" s="25" t="n">
        <v>0</v>
      </c>
      <c r="W34" s="25" t="n">
        <v>0</v>
      </c>
      <c r="X34" s="25" t="n">
        <v>0</v>
      </c>
      <c r="Y34" s="25" t="n">
        <v>0</v>
      </c>
      <c r="Z34" s="25" t="n">
        <v>0</v>
      </c>
      <c r="AA34" s="25" t="n">
        <v>0</v>
      </c>
      <c r="AB34" s="25" t="n">
        <v>0</v>
      </c>
      <c r="AC34" s="25" t="n">
        <v>0</v>
      </c>
      <c r="AD34" s="25" t="n">
        <v>0</v>
      </c>
      <c r="AE34" s="25" t="n">
        <v>0</v>
      </c>
      <c r="AF34" s="25" t="n">
        <v>0</v>
      </c>
      <c r="AG34" s="25" t="n">
        <v>0</v>
      </c>
      <c r="AH34" s="25" t="n">
        <v>0</v>
      </c>
      <c r="AI34" s="25" t="n">
        <v>0</v>
      </c>
      <c r="AJ34" s="25" t="n">
        <v>0</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F35" s="25" t="n">
        <v>0</v>
      </c>
      <c r="AG35" s="25" t="n">
        <v>0</v>
      </c>
      <c r="AH35" s="25" t="n">
        <v>0</v>
      </c>
      <c r="AI35" s="25" t="n">
        <v>0</v>
      </c>
      <c r="AJ35" s="25" t="n">
        <v>0</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0</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25" t="n">
        <v>0</v>
      </c>
      <c r="AG38" s="25" t="n">
        <v>0</v>
      </c>
      <c r="AH38" s="25" t="n">
        <v>0</v>
      </c>
      <c r="AI38" s="25" t="n">
        <v>0</v>
      </c>
      <c r="AJ38" s="25" t="n">
        <v>0</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v>
      </c>
      <c r="E40" s="25" t="n">
        <v>0</v>
      </c>
      <c r="F40" s="25" t="n">
        <v>0</v>
      </c>
      <c r="G40" s="25" t="n">
        <v>0</v>
      </c>
      <c r="H40" s="25" t="n">
        <v>0</v>
      </c>
      <c r="I40" s="25" t="n">
        <v>0</v>
      </c>
      <c r="J40" s="25" t="n">
        <v>0</v>
      </c>
      <c r="K40" s="25" t="n">
        <v>0</v>
      </c>
      <c r="L40" s="25" t="n">
        <v>0</v>
      </c>
      <c r="M40" s="25" t="n">
        <v>0</v>
      </c>
      <c r="N40" s="25" t="n">
        <v>0</v>
      </c>
      <c r="O40" s="25" t="n">
        <v>0</v>
      </c>
      <c r="P40" s="25" t="n">
        <v>0</v>
      </c>
      <c r="Q40" s="25" t="n">
        <v>0</v>
      </c>
      <c r="R40" s="25" t="n">
        <v>0</v>
      </c>
      <c r="S40" s="25" t="n">
        <v>0</v>
      </c>
      <c r="T40" s="25" t="n">
        <v>0</v>
      </c>
      <c r="U40" s="25" t="n">
        <v>0</v>
      </c>
      <c r="V40" s="25" t="n">
        <v>0</v>
      </c>
      <c r="W40" s="25" t="n">
        <v>0</v>
      </c>
      <c r="X40" s="25" t="n">
        <v>0</v>
      </c>
      <c r="Y40" s="25" t="n">
        <v>0</v>
      </c>
      <c r="Z40" s="25" t="n">
        <v>0</v>
      </c>
      <c r="AA40" s="25" t="n">
        <v>0</v>
      </c>
      <c r="AB40" s="25" t="n">
        <v>0</v>
      </c>
      <c r="AC40" s="25" t="n">
        <v>0</v>
      </c>
      <c r="AD40" s="25" t="n">
        <v>0</v>
      </c>
      <c r="AE40" s="25" t="n">
        <v>0</v>
      </c>
      <c r="AF40" s="25" t="n">
        <v>0</v>
      </c>
      <c r="AG40" s="25" t="n">
        <v>0</v>
      </c>
      <c r="AH40" s="25" t="n">
        <v>0</v>
      </c>
      <c r="AI40" s="25" t="n">
        <v>0</v>
      </c>
      <c r="AJ40" s="25" t="n">
        <v>0</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v>
      </c>
      <c r="E41" s="25" t="n">
        <v>0</v>
      </c>
      <c r="F41" s="25" t="n">
        <v>0</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25" t="n">
        <v>0</v>
      </c>
      <c r="V41" s="25" t="n">
        <v>0</v>
      </c>
      <c r="W41" s="25" t="n">
        <v>0</v>
      </c>
      <c r="X41" s="25" t="n">
        <v>0</v>
      </c>
      <c r="Y41" s="25" t="n">
        <v>0</v>
      </c>
      <c r="Z41" s="25" t="n">
        <v>0</v>
      </c>
      <c r="AA41" s="25" t="n">
        <v>0</v>
      </c>
      <c r="AB41" s="25" t="n">
        <v>0</v>
      </c>
      <c r="AC41" s="25" t="n">
        <v>0</v>
      </c>
      <c r="AD41" s="25" t="n">
        <v>0</v>
      </c>
      <c r="AE41" s="25" t="n">
        <v>0</v>
      </c>
      <c r="AF41" s="25" t="n">
        <v>0</v>
      </c>
      <c r="AG41" s="25" t="n">
        <v>0</v>
      </c>
      <c r="AH41" s="25" t="n">
        <v>0</v>
      </c>
      <c r="AI41" s="25" t="n">
        <v>0</v>
      </c>
      <c r="AJ41" s="25" t="n">
        <v>0</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0.238</v>
      </c>
      <c r="E44" s="25" t="n">
        <v>0.02</v>
      </c>
      <c r="F44" s="25" t="n">
        <v>0.035</v>
      </c>
      <c r="G44" s="25" t="n">
        <v>0.023</v>
      </c>
      <c r="H44" s="25" t="n">
        <v>0.84</v>
      </c>
      <c r="I44" s="25" t="n">
        <v>1.088</v>
      </c>
      <c r="J44" s="25" t="n">
        <v>0.54</v>
      </c>
      <c r="K44" s="25" t="n">
        <v>0.19</v>
      </c>
      <c r="L44" s="25" t="n">
        <v>0.156</v>
      </c>
      <c r="M44" s="25" t="n">
        <v>0.111</v>
      </c>
      <c r="N44" s="25" t="n">
        <v>0.015</v>
      </c>
      <c r="O44" s="25" t="n">
        <v>9.959</v>
      </c>
      <c r="P44" s="25" t="n">
        <v>13.309</v>
      </c>
      <c r="Q44" s="25" t="n">
        <v>6.16</v>
      </c>
      <c r="R44" s="25" t="n">
        <v>1.577</v>
      </c>
      <c r="S44" s="25" t="n">
        <v>3.679</v>
      </c>
      <c r="T44" s="25" t="n">
        <v>8.703</v>
      </c>
      <c r="U44" s="25" t="n">
        <v>0</v>
      </c>
      <c r="V44" s="25" t="n">
        <v>4.078</v>
      </c>
      <c r="W44" s="25" t="n">
        <v>3.196</v>
      </c>
      <c r="X44" s="25" t="n">
        <v>0.198</v>
      </c>
      <c r="Y44" s="25" t="n">
        <v>0.621</v>
      </c>
      <c r="Z44" s="25" t="n">
        <v>10.473</v>
      </c>
      <c r="AA44" s="25" t="n">
        <v>94.98</v>
      </c>
      <c r="AB44" s="25" t="n">
        <v>1.828</v>
      </c>
      <c r="AC44" s="25" t="n">
        <v>2.91</v>
      </c>
      <c r="AD44" s="25" t="n">
        <v>1.277</v>
      </c>
      <c r="AE44" s="25" t="n">
        <v>0.271</v>
      </c>
      <c r="AF44" s="25" t="n">
        <v>1.307</v>
      </c>
      <c r="AG44" s="25" t="n">
        <v>0.786</v>
      </c>
      <c r="AH44" s="25" t="n">
        <v>0.977</v>
      </c>
      <c r="AI44" s="25" t="n">
        <v>0.326</v>
      </c>
      <c r="AJ44" s="25" t="n">
        <v>473.815</v>
      </c>
      <c r="AK44" s="25" t="n">
        <v>0</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31</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2.122</v>
      </c>
      <c r="E23" s="25" t="n">
        <v>0.159</v>
      </c>
      <c r="F23" s="25" t="n">
        <v>0.11</v>
      </c>
      <c r="G23" s="25" t="n">
        <v>0.156</v>
      </c>
      <c r="H23" s="25" t="n">
        <v>6.024</v>
      </c>
      <c r="I23" s="25" t="n">
        <v>1.446</v>
      </c>
      <c r="J23" s="25" t="n">
        <v>1.925</v>
      </c>
      <c r="K23" s="25" t="n">
        <v>0.853</v>
      </c>
      <c r="L23" s="25" t="n">
        <v>0.928</v>
      </c>
      <c r="M23" s="25" t="n">
        <v>0.482</v>
      </c>
      <c r="N23" s="25" t="n">
        <v>0.09</v>
      </c>
      <c r="O23" s="25" t="n">
        <v>73.491</v>
      </c>
      <c r="P23" s="25" t="n">
        <v>25.489</v>
      </c>
      <c r="Q23" s="25" t="n">
        <v>20.303</v>
      </c>
      <c r="R23" s="25" t="n">
        <v>8.768</v>
      </c>
      <c r="S23" s="25" t="n">
        <v>8.785</v>
      </c>
      <c r="T23" s="25" t="n">
        <v>26.155</v>
      </c>
      <c r="U23" s="25" t="n">
        <v>0</v>
      </c>
      <c r="V23" s="25" t="n">
        <v>14.559</v>
      </c>
      <c r="W23" s="25" t="n">
        <v>11.429</v>
      </c>
      <c r="X23" s="25" t="n">
        <v>0.754</v>
      </c>
      <c r="Y23" s="25" t="n">
        <v>3.392</v>
      </c>
      <c r="Z23" s="25" t="n">
        <v>75.097</v>
      </c>
      <c r="AA23" s="25" t="n">
        <v>657.907</v>
      </c>
      <c r="AB23" s="25" t="n">
        <v>7.141</v>
      </c>
      <c r="AC23" s="25" t="n">
        <v>13.186</v>
      </c>
      <c r="AD23" s="25" t="n">
        <v>4.365</v>
      </c>
      <c r="AE23" s="25" t="n">
        <v>1.127</v>
      </c>
      <c r="AF23" s="25" t="n">
        <v>4.761</v>
      </c>
      <c r="AG23" s="25" t="n">
        <v>3.429</v>
      </c>
      <c r="AH23" s="25" t="n">
        <v>3.222</v>
      </c>
      <c r="AI23" s="25" t="n">
        <v>2.888</v>
      </c>
      <c r="AJ23" s="25" t="n">
        <v>3860.997</v>
      </c>
      <c r="AK23" s="25" t="n">
        <v>0</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c r="U34" s="25" t="n">
        <v>0</v>
      </c>
      <c r="V34" s="25" t="n">
        <v>0</v>
      </c>
      <c r="W34" s="25" t="n">
        <v>0</v>
      </c>
      <c r="X34" s="25" t="n">
        <v>0</v>
      </c>
      <c r="Y34" s="25" t="n">
        <v>0</v>
      </c>
      <c r="Z34" s="25" t="n">
        <v>0</v>
      </c>
      <c r="AA34" s="25" t="n">
        <v>0</v>
      </c>
      <c r="AB34" s="25" t="n">
        <v>0</v>
      </c>
      <c r="AC34" s="25" t="n">
        <v>0</v>
      </c>
      <c r="AD34" s="25" t="n">
        <v>0</v>
      </c>
      <c r="AE34" s="25" t="n">
        <v>0</v>
      </c>
      <c r="AF34" s="25" t="n">
        <v>0</v>
      </c>
      <c r="AG34" s="25" t="n">
        <v>0</v>
      </c>
      <c r="AH34" s="25" t="n">
        <v>0</v>
      </c>
      <c r="AI34" s="25" t="n">
        <v>0</v>
      </c>
      <c r="AJ34" s="25" t="n">
        <v>5903.2251503</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F35" s="25" t="n">
        <v>0</v>
      </c>
      <c r="AG35" s="25" t="n">
        <v>0</v>
      </c>
      <c r="AH35" s="25" t="n">
        <v>0</v>
      </c>
      <c r="AI35" s="25" t="n">
        <v>0</v>
      </c>
      <c r="AJ35" s="25" t="n">
        <v>0</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929.11066265</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25" t="n">
        <v>0</v>
      </c>
      <c r="AG38" s="25" t="n">
        <v>0</v>
      </c>
      <c r="AH38" s="25" t="n">
        <v>0</v>
      </c>
      <c r="AI38" s="25" t="n">
        <v>0</v>
      </c>
      <c r="AJ38" s="25" t="n">
        <v>0</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v>
      </c>
      <c r="E40" s="25" t="n">
        <v>0</v>
      </c>
      <c r="F40" s="25" t="n">
        <v>0</v>
      </c>
      <c r="G40" s="25" t="n">
        <v>0</v>
      </c>
      <c r="H40" s="25" t="n">
        <v>0</v>
      </c>
      <c r="I40" s="25" t="n">
        <v>0</v>
      </c>
      <c r="J40" s="25" t="n">
        <v>0</v>
      </c>
      <c r="K40" s="25" t="n">
        <v>0</v>
      </c>
      <c r="L40" s="25" t="n">
        <v>0</v>
      </c>
      <c r="M40" s="25" t="n">
        <v>0</v>
      </c>
      <c r="N40" s="25" t="n">
        <v>0</v>
      </c>
      <c r="O40" s="25" t="n">
        <v>0</v>
      </c>
      <c r="P40" s="25" t="n">
        <v>0</v>
      </c>
      <c r="Q40" s="25" t="n">
        <v>0</v>
      </c>
      <c r="R40" s="25" t="n">
        <v>0</v>
      </c>
      <c r="S40" s="25" t="n">
        <v>0</v>
      </c>
      <c r="T40" s="25" t="n">
        <v>0</v>
      </c>
      <c r="U40" s="25" t="n">
        <v>0</v>
      </c>
      <c r="V40" s="25" t="n">
        <v>0</v>
      </c>
      <c r="W40" s="25" t="n">
        <v>0</v>
      </c>
      <c r="X40" s="25" t="n">
        <v>0</v>
      </c>
      <c r="Y40" s="25" t="n">
        <v>0</v>
      </c>
      <c r="Z40" s="25" t="n">
        <v>0</v>
      </c>
      <c r="AA40" s="25" t="n">
        <v>0</v>
      </c>
      <c r="AB40" s="25" t="n">
        <v>0</v>
      </c>
      <c r="AC40" s="25" t="n">
        <v>0</v>
      </c>
      <c r="AD40" s="25" t="n">
        <v>0</v>
      </c>
      <c r="AE40" s="25" t="n">
        <v>0</v>
      </c>
      <c r="AF40" s="25" t="n">
        <v>0</v>
      </c>
      <c r="AG40" s="25" t="n">
        <v>0</v>
      </c>
      <c r="AH40" s="25" t="n">
        <v>0</v>
      </c>
      <c r="AI40" s="25" t="n">
        <v>0</v>
      </c>
      <c r="AJ40" s="25" t="n">
        <v>0</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v>
      </c>
      <c r="E41" s="25" t="n">
        <v>0</v>
      </c>
      <c r="F41" s="25" t="n">
        <v>0</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25" t="n">
        <v>0</v>
      </c>
      <c r="V41" s="25" t="n">
        <v>0</v>
      </c>
      <c r="W41" s="25" t="n">
        <v>0</v>
      </c>
      <c r="X41" s="25" t="n">
        <v>0</v>
      </c>
      <c r="Y41" s="25" t="n">
        <v>0</v>
      </c>
      <c r="Z41" s="25" t="n">
        <v>0</v>
      </c>
      <c r="AA41" s="25" t="n">
        <v>0</v>
      </c>
      <c r="AB41" s="25" t="n">
        <v>0</v>
      </c>
      <c r="AC41" s="25" t="n">
        <v>0</v>
      </c>
      <c r="AD41" s="25" t="n">
        <v>0</v>
      </c>
      <c r="AE41" s="25" t="n">
        <v>0</v>
      </c>
      <c r="AF41" s="25" t="n">
        <v>0</v>
      </c>
      <c r="AG41" s="25" t="n">
        <v>0</v>
      </c>
      <c r="AH41" s="25" t="n">
        <v>0</v>
      </c>
      <c r="AI41" s="25" t="n">
        <v>0</v>
      </c>
      <c r="AJ41" s="25" t="n">
        <v>13.601187021</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2.122</v>
      </c>
      <c r="E44" s="25" t="n">
        <v>0.159</v>
      </c>
      <c r="F44" s="25" t="n">
        <v>0.11</v>
      </c>
      <c r="G44" s="25" t="n">
        <v>0.156</v>
      </c>
      <c r="H44" s="25" t="n">
        <v>6.024</v>
      </c>
      <c r="I44" s="25" t="n">
        <v>1.446</v>
      </c>
      <c r="J44" s="25" t="n">
        <v>1.925</v>
      </c>
      <c r="K44" s="25" t="n">
        <v>0.853</v>
      </c>
      <c r="L44" s="25" t="n">
        <v>0.928</v>
      </c>
      <c r="M44" s="25" t="n">
        <v>0.482</v>
      </c>
      <c r="N44" s="25" t="n">
        <v>0.09</v>
      </c>
      <c r="O44" s="25" t="n">
        <v>73.491</v>
      </c>
      <c r="P44" s="25" t="n">
        <v>25.489</v>
      </c>
      <c r="Q44" s="25" t="n">
        <v>20.303</v>
      </c>
      <c r="R44" s="25" t="n">
        <v>8.768</v>
      </c>
      <c r="S44" s="25" t="n">
        <v>8.785</v>
      </c>
      <c r="T44" s="25" t="n">
        <v>26.155</v>
      </c>
      <c r="U44" s="25" t="n">
        <v>0</v>
      </c>
      <c r="V44" s="25" t="n">
        <v>14.559</v>
      </c>
      <c r="W44" s="25" t="n">
        <v>11.429</v>
      </c>
      <c r="X44" s="25" t="n">
        <v>0.754</v>
      </c>
      <c r="Y44" s="25" t="n">
        <v>3.392</v>
      </c>
      <c r="Z44" s="25" t="n">
        <v>75.097</v>
      </c>
      <c r="AA44" s="25" t="n">
        <v>657.907</v>
      </c>
      <c r="AB44" s="25" t="n">
        <v>7.141</v>
      </c>
      <c r="AC44" s="25" t="n">
        <v>13.186</v>
      </c>
      <c r="AD44" s="25" t="n">
        <v>4.365</v>
      </c>
      <c r="AE44" s="25" t="n">
        <v>1.127</v>
      </c>
      <c r="AF44" s="25" t="n">
        <v>4.761</v>
      </c>
      <c r="AG44" s="25" t="n">
        <v>3.429</v>
      </c>
      <c r="AH44" s="25" t="n">
        <v>3.222</v>
      </c>
      <c r="AI44" s="25" t="n">
        <v>2.888</v>
      </c>
      <c r="AJ44" s="25" t="n">
        <v>10706.934</v>
      </c>
      <c r="AK44" s="25" t="n">
        <v>0</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32</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1.4379150659</v>
      </c>
      <c r="E16" s="25" t="n">
        <v>0.0038387289</v>
      </c>
      <c r="F16" s="25" t="n">
        <v>0.0069989301</v>
      </c>
      <c r="G16" s="25" t="n">
        <v>0.0085525342</v>
      </c>
      <c r="H16" s="25" t="n">
        <v>4.4862467443</v>
      </c>
      <c r="I16" s="25" t="n">
        <v>13.196163907</v>
      </c>
      <c r="J16" s="25" t="n">
        <v>0.0623494125</v>
      </c>
      <c r="K16" s="25" t="n">
        <v>0.0582252531</v>
      </c>
      <c r="L16" s="25" t="n">
        <v>1.1405446187</v>
      </c>
      <c r="M16" s="25" t="n">
        <v>0.0862397582</v>
      </c>
      <c r="N16" s="25" t="n">
        <v>0.0148729365</v>
      </c>
      <c r="O16" s="25" t="n">
        <v>16.02600192</v>
      </c>
      <c r="P16" s="25" t="n">
        <v>2.6634208871</v>
      </c>
      <c r="Q16" s="25" t="n">
        <v>2.2571642003</v>
      </c>
      <c r="R16" s="25" t="n">
        <v>3.3444996065</v>
      </c>
      <c r="S16" s="25" t="n">
        <v>0.3841036486</v>
      </c>
      <c r="T16" s="25" t="n">
        <v>7.7585862452</v>
      </c>
      <c r="U16" s="25" t="n">
        <v>0</v>
      </c>
      <c r="V16" s="25" t="n">
        <v>0.594857746</v>
      </c>
      <c r="W16" s="25" t="n">
        <v>0.2811928496</v>
      </c>
      <c r="X16" s="25" t="n">
        <v>0.1325335817</v>
      </c>
      <c r="Y16" s="25" t="n">
        <v>0.5071103556</v>
      </c>
      <c r="Z16" s="25" t="n">
        <v>0.0792921407</v>
      </c>
      <c r="AA16" s="25" t="n">
        <v>0.5792361845</v>
      </c>
      <c r="AB16" s="25" t="n">
        <v>0.4769492397</v>
      </c>
      <c r="AC16" s="25" t="n">
        <v>2.4944784629</v>
      </c>
      <c r="AD16" s="25" t="n">
        <v>1.9150078611</v>
      </c>
      <c r="AE16" s="25" t="n">
        <v>0.8999717887</v>
      </c>
      <c r="AF16" s="25" t="n">
        <v>0.0109094368</v>
      </c>
      <c r="AG16" s="25" t="n">
        <v>0.0058743121</v>
      </c>
      <c r="AH16" s="25" t="n">
        <v>0.0872754942</v>
      </c>
      <c r="AI16" s="25" t="n">
        <v>0</v>
      </c>
      <c r="AJ16" s="25" t="n">
        <v>21.375686588</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0055719801</v>
      </c>
      <c r="E17" s="25" t="n">
        <v>1.69361E-005</v>
      </c>
      <c r="F17" s="25" t="n">
        <v>0</v>
      </c>
      <c r="G17" s="25" t="n">
        <v>0.000152425</v>
      </c>
      <c r="H17" s="25" t="n">
        <v>0.0828514482</v>
      </c>
      <c r="I17" s="25" t="n">
        <v>0.0014565054</v>
      </c>
      <c r="J17" s="25" t="n">
        <v>0.0010161666</v>
      </c>
      <c r="K17" s="25" t="n">
        <v>0.0011347193</v>
      </c>
      <c r="L17" s="25" t="n">
        <v>0.0227960035</v>
      </c>
      <c r="M17" s="25" t="n">
        <v>0.0016597387</v>
      </c>
      <c r="N17" s="25" t="n">
        <v>0.0001185528</v>
      </c>
      <c r="O17" s="25" t="n">
        <v>0.1541524696</v>
      </c>
      <c r="P17" s="25" t="n">
        <v>0.0339568997</v>
      </c>
      <c r="Q17" s="25" t="n">
        <v>0.0052163218</v>
      </c>
      <c r="R17" s="25" t="n">
        <v>0.0363618273</v>
      </c>
      <c r="S17" s="25" t="n">
        <v>0.000931486</v>
      </c>
      <c r="T17" s="25" t="n">
        <v>0.0125665933</v>
      </c>
      <c r="U17" s="25" t="n">
        <v>0</v>
      </c>
      <c r="V17" s="25" t="n">
        <v>0.0012702082</v>
      </c>
      <c r="W17" s="25" t="n">
        <v>0.0020831415</v>
      </c>
      <c r="X17" s="25" t="n">
        <v>0.000152425</v>
      </c>
      <c r="Y17" s="25" t="n">
        <v>0.005250194</v>
      </c>
      <c r="Z17" s="25" t="n">
        <v>0.0003895305</v>
      </c>
      <c r="AA17" s="25" t="n">
        <v>0.0018629721</v>
      </c>
      <c r="AB17" s="25" t="n">
        <v>0.0024218637</v>
      </c>
      <c r="AC17" s="25" t="n">
        <v>0.0014903776</v>
      </c>
      <c r="AD17" s="25" t="n">
        <v>0.0084003104</v>
      </c>
      <c r="AE17" s="25" t="n">
        <v>0.0012532721</v>
      </c>
      <c r="AF17" s="25" t="n">
        <v>0.0002201694</v>
      </c>
      <c r="AG17" s="25" t="n">
        <v>0.0001185528</v>
      </c>
      <c r="AH17" s="25" t="n">
        <v>0.0017613554</v>
      </c>
      <c r="AI17" s="25" t="n">
        <v>0</v>
      </c>
      <c r="AJ17" s="25" t="n">
        <v>0.0446943932</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78.702335351</v>
      </c>
      <c r="E23" s="25" t="n">
        <v>22.730143876</v>
      </c>
      <c r="F23" s="25" t="n">
        <v>7.852</v>
      </c>
      <c r="G23" s="25" t="n">
        <v>10.953294888</v>
      </c>
      <c r="H23" s="25" t="n">
        <v>165.87384357</v>
      </c>
      <c r="I23" s="25" t="n">
        <v>38.642373374</v>
      </c>
      <c r="J23" s="25" t="n">
        <v>77.069632587</v>
      </c>
      <c r="K23" s="25" t="n">
        <v>25.884639722</v>
      </c>
      <c r="L23" s="25" t="n">
        <v>158.7286577</v>
      </c>
      <c r="M23" s="25" t="n">
        <v>42.462099892</v>
      </c>
      <c r="N23" s="25" t="n">
        <v>14.166007135</v>
      </c>
      <c r="O23" s="25" t="n">
        <v>183.12656341</v>
      </c>
      <c r="P23" s="25" t="n">
        <v>330.09347227</v>
      </c>
      <c r="Q23" s="25" t="n">
        <v>187.03231395</v>
      </c>
      <c r="R23" s="25" t="n">
        <v>1495.7999027</v>
      </c>
      <c r="S23" s="25" t="n">
        <v>53.260913205</v>
      </c>
      <c r="T23" s="25" t="n">
        <v>355.07275632</v>
      </c>
      <c r="U23" s="25" t="n">
        <v>0</v>
      </c>
      <c r="V23" s="25" t="n">
        <v>80.503790733</v>
      </c>
      <c r="W23" s="25" t="n">
        <v>270.0866968</v>
      </c>
      <c r="X23" s="25" t="n">
        <v>4.727294888</v>
      </c>
      <c r="Y23" s="25" t="n">
        <v>67.765601698</v>
      </c>
      <c r="Z23" s="25" t="n">
        <v>12.536309158</v>
      </c>
      <c r="AA23" s="25" t="n">
        <v>32.745826409</v>
      </c>
      <c r="AB23" s="25" t="n">
        <v>155.16557433</v>
      </c>
      <c r="AC23" s="25" t="n">
        <v>37.341661127</v>
      </c>
      <c r="AD23" s="25" t="n">
        <v>123.54836272</v>
      </c>
      <c r="AE23" s="25" t="n">
        <v>3.321646857</v>
      </c>
      <c r="AF23" s="25" t="n">
        <v>38.995870394</v>
      </c>
      <c r="AG23" s="25" t="n">
        <v>27.227007135</v>
      </c>
      <c r="AH23" s="25" t="n">
        <v>167.24396315</v>
      </c>
      <c r="AI23" s="25" t="n">
        <v>6.153</v>
      </c>
      <c r="AJ23" s="25" t="n">
        <v>3538.3866899</v>
      </c>
      <c r="AK23" s="25" t="n">
        <v>8.415</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c r="U34" s="25" t="n">
        <v>0</v>
      </c>
      <c r="V34" s="25" t="n">
        <v>0</v>
      </c>
      <c r="W34" s="25" t="n">
        <v>0</v>
      </c>
      <c r="X34" s="25" t="n">
        <v>0</v>
      </c>
      <c r="Y34" s="25" t="n">
        <v>0</v>
      </c>
      <c r="Z34" s="25" t="n">
        <v>0</v>
      </c>
      <c r="AA34" s="25" t="n">
        <v>0</v>
      </c>
      <c r="AB34" s="25" t="n">
        <v>0</v>
      </c>
      <c r="AC34" s="25" t="n">
        <v>0</v>
      </c>
      <c r="AD34" s="25" t="n">
        <v>0</v>
      </c>
      <c r="AE34" s="25" t="n">
        <v>0</v>
      </c>
      <c r="AF34" s="25" t="n">
        <v>0</v>
      </c>
      <c r="AG34" s="25" t="n">
        <v>0</v>
      </c>
      <c r="AH34" s="25" t="n">
        <v>0</v>
      </c>
      <c r="AI34" s="25" t="n">
        <v>0</v>
      </c>
      <c r="AJ34" s="25" t="n">
        <v>0</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F35" s="25" t="n">
        <v>0</v>
      </c>
      <c r="AG35" s="25" t="n">
        <v>0</v>
      </c>
      <c r="AH35" s="25" t="n">
        <v>0</v>
      </c>
      <c r="AI35" s="25" t="n">
        <v>0</v>
      </c>
      <c r="AJ35" s="25" t="n">
        <v>0</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0</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25" t="n">
        <v>0</v>
      </c>
      <c r="AG38" s="25" t="n">
        <v>0</v>
      </c>
      <c r="AH38" s="25" t="n">
        <v>0</v>
      </c>
      <c r="AI38" s="25" t="n">
        <v>0</v>
      </c>
      <c r="AJ38" s="25" t="n">
        <v>0</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3.15801E-005</v>
      </c>
      <c r="E40" s="25" t="n">
        <v>8.1532034E-008</v>
      </c>
      <c r="F40" s="25" t="n">
        <v>1.9024141E-007</v>
      </c>
      <c r="G40" s="25" t="n">
        <v>2.7177345E-008</v>
      </c>
      <c r="H40" s="25" t="n">
        <v>1.03546E-005</v>
      </c>
      <c r="I40" s="25" t="n">
        <v>0.0003567298</v>
      </c>
      <c r="J40" s="25" t="n">
        <v>3.2612814E-007</v>
      </c>
      <c r="K40" s="25" t="n">
        <v>5.4354689E-008</v>
      </c>
      <c r="L40" s="25" t="n">
        <v>2.9895079E-007</v>
      </c>
      <c r="M40" s="25" t="n">
        <v>1.0870938E-007</v>
      </c>
      <c r="N40" s="25" t="n">
        <v>2.445961E-007</v>
      </c>
      <c r="O40" s="25" t="n">
        <v>0.0002279907</v>
      </c>
      <c r="P40" s="25" t="n">
        <v>2.6661E-005</v>
      </c>
      <c r="Q40" s="25" t="n">
        <v>5.43275E-005</v>
      </c>
      <c r="R40" s="25" t="n">
        <v>4.19346E-005</v>
      </c>
      <c r="S40" s="25" t="n">
        <v>9.1859425E-006</v>
      </c>
      <c r="T40" s="25" t="n">
        <v>0.0001939647</v>
      </c>
      <c r="U40" s="25" t="n">
        <v>0</v>
      </c>
      <c r="V40" s="25" t="n">
        <v>1.44583E-005</v>
      </c>
      <c r="W40" s="25" t="n">
        <v>4.8375674E-006</v>
      </c>
      <c r="X40" s="25" t="n">
        <v>3.3971681E-006</v>
      </c>
      <c r="Y40" s="25" t="n">
        <v>6.7128041E-006</v>
      </c>
      <c r="Z40" s="25" t="n">
        <v>1.6306407E-006</v>
      </c>
      <c r="AA40" s="25" t="n">
        <v>1.32354E-005</v>
      </c>
      <c r="AB40" s="25" t="n">
        <v>9.7023121E-006</v>
      </c>
      <c r="AC40" s="25" t="n">
        <v>6.57964E-005</v>
      </c>
      <c r="AD40" s="25" t="n">
        <v>4.07388E-005</v>
      </c>
      <c r="AE40" s="25" t="n">
        <v>2.27746E-005</v>
      </c>
      <c r="AF40" s="25" t="n">
        <v>0</v>
      </c>
      <c r="AG40" s="25" t="n">
        <v>0</v>
      </c>
      <c r="AH40" s="25" t="n">
        <v>0</v>
      </c>
      <c r="AI40" s="25" t="n">
        <v>0</v>
      </c>
      <c r="AJ40" s="25" t="n">
        <v>0.0005208266</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0001460232</v>
      </c>
      <c r="E41" s="25" t="n">
        <v>3.769961E-007</v>
      </c>
      <c r="F41" s="25" t="n">
        <v>8.7965757E-007</v>
      </c>
      <c r="G41" s="25" t="n">
        <v>1.2566537E-007</v>
      </c>
      <c r="H41" s="25" t="n">
        <v>4.78785E-005</v>
      </c>
      <c r="I41" s="25" t="n">
        <v>0.0016494836</v>
      </c>
      <c r="J41" s="25" t="n">
        <v>1.5079844E-006</v>
      </c>
      <c r="K41" s="25" t="n">
        <v>2.5133073E-007</v>
      </c>
      <c r="L41" s="25" t="n">
        <v>1.382319E-006</v>
      </c>
      <c r="M41" s="25" t="n">
        <v>5.0266147E-007</v>
      </c>
      <c r="N41" s="25" t="n">
        <v>1.1309883E-006</v>
      </c>
      <c r="O41" s="25" t="n">
        <v>0.0010542068</v>
      </c>
      <c r="P41" s="25" t="n">
        <v>0.0001232777</v>
      </c>
      <c r="Q41" s="25" t="n">
        <v>0.0002512051</v>
      </c>
      <c r="R41" s="25" t="n">
        <v>0.0001939017</v>
      </c>
      <c r="S41" s="25" t="n">
        <v>4.24749E-005</v>
      </c>
      <c r="T41" s="25" t="n">
        <v>0.0008968737</v>
      </c>
      <c r="U41" s="25" t="n">
        <v>0</v>
      </c>
      <c r="V41" s="25" t="n">
        <v>6.6854E-005</v>
      </c>
      <c r="W41" s="25" t="n">
        <v>2.23684E-005</v>
      </c>
      <c r="X41" s="25" t="n">
        <v>1.57082E-005</v>
      </c>
      <c r="Y41" s="25" t="n">
        <v>3.10393E-005</v>
      </c>
      <c r="Z41" s="25" t="n">
        <v>7.539922E-006</v>
      </c>
      <c r="AA41" s="25" t="n">
        <v>6.1199E-005</v>
      </c>
      <c r="AB41" s="25" t="n">
        <v>4.48625E-005</v>
      </c>
      <c r="AC41" s="25" t="n">
        <v>0.0003042359</v>
      </c>
      <c r="AD41" s="25" t="n">
        <v>0.0001883724</v>
      </c>
      <c r="AE41" s="25" t="n">
        <v>0.0001053076</v>
      </c>
      <c r="AF41" s="25" t="n">
        <v>0</v>
      </c>
      <c r="AG41" s="25" t="n">
        <v>0</v>
      </c>
      <c r="AH41" s="25" t="n">
        <v>0</v>
      </c>
      <c r="AI41" s="25" t="n">
        <v>0</v>
      </c>
      <c r="AJ41" s="25" t="n">
        <v>0.0024082511</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80.146</v>
      </c>
      <c r="E44" s="25" t="n">
        <v>22.734</v>
      </c>
      <c r="F44" s="25" t="n">
        <v>7.859</v>
      </c>
      <c r="G44" s="25" t="n">
        <v>10.962</v>
      </c>
      <c r="H44" s="25" t="n">
        <v>170.443</v>
      </c>
      <c r="I44" s="25" t="n">
        <v>51.842</v>
      </c>
      <c r="J44" s="25" t="n">
        <v>77.133</v>
      </c>
      <c r="K44" s="25" t="n">
        <v>25.944</v>
      </c>
      <c r="L44" s="25" t="n">
        <v>159.892</v>
      </c>
      <c r="M44" s="25" t="n">
        <v>42.55</v>
      </c>
      <c r="N44" s="25" t="n">
        <v>14.181</v>
      </c>
      <c r="O44" s="25" t="n">
        <v>199.308</v>
      </c>
      <c r="P44" s="25" t="n">
        <v>332.791</v>
      </c>
      <c r="Q44" s="25" t="n">
        <v>189.295</v>
      </c>
      <c r="R44" s="25" t="n">
        <v>1499.181</v>
      </c>
      <c r="S44" s="25" t="n">
        <v>53.646</v>
      </c>
      <c r="T44" s="25" t="n">
        <v>362.845</v>
      </c>
      <c r="U44" s="25" t="n">
        <v>0</v>
      </c>
      <c r="V44" s="25" t="n">
        <v>81.1</v>
      </c>
      <c r="W44" s="25" t="n">
        <v>270.37</v>
      </c>
      <c r="X44" s="25" t="n">
        <v>4.86</v>
      </c>
      <c r="Y44" s="25" t="n">
        <v>68.278</v>
      </c>
      <c r="Z44" s="25" t="n">
        <v>12.616</v>
      </c>
      <c r="AA44" s="25" t="n">
        <v>33.327</v>
      </c>
      <c r="AB44" s="25" t="n">
        <v>155.645</v>
      </c>
      <c r="AC44" s="25" t="n">
        <v>39.838</v>
      </c>
      <c r="AD44" s="25" t="n">
        <v>125.472</v>
      </c>
      <c r="AE44" s="25" t="n">
        <v>4.223</v>
      </c>
      <c r="AF44" s="25" t="n">
        <v>39.007</v>
      </c>
      <c r="AG44" s="25" t="n">
        <v>27.233</v>
      </c>
      <c r="AH44" s="25" t="n">
        <v>167.333</v>
      </c>
      <c r="AI44" s="25" t="n">
        <v>6.153</v>
      </c>
      <c r="AJ44" s="25" t="n">
        <v>3559.81</v>
      </c>
      <c r="AK44" s="25" t="n">
        <v>8.415</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33</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v>
      </c>
      <c r="E23" s="25" t="n">
        <v>0</v>
      </c>
      <c r="F23" s="25" t="n">
        <v>0</v>
      </c>
      <c r="G23" s="25" t="n">
        <v>0</v>
      </c>
      <c r="H23" s="25" t="n">
        <v>0</v>
      </c>
      <c r="I23" s="25" t="n">
        <v>0</v>
      </c>
      <c r="J23" s="25" t="n">
        <v>0</v>
      </c>
      <c r="K23" s="25" t="n">
        <v>0</v>
      </c>
      <c r="L23" s="25" t="n">
        <v>0</v>
      </c>
      <c r="M23" s="25" t="n">
        <v>0</v>
      </c>
      <c r="N23" s="25" t="n">
        <v>0</v>
      </c>
      <c r="O23" s="25" t="n">
        <v>0</v>
      </c>
      <c r="P23" s="25" t="n">
        <v>0</v>
      </c>
      <c r="Q23" s="25" t="n">
        <v>0</v>
      </c>
      <c r="R23" s="25" t="n">
        <v>0</v>
      </c>
      <c r="S23" s="25" t="n">
        <v>0</v>
      </c>
      <c r="T23" s="25" t="n">
        <v>0</v>
      </c>
      <c r="U23" s="25" t="n">
        <v>0</v>
      </c>
      <c r="V23" s="25" t="n">
        <v>0</v>
      </c>
      <c r="W23" s="25" t="n">
        <v>0</v>
      </c>
      <c r="X23" s="25" t="n">
        <v>0</v>
      </c>
      <c r="Y23" s="25" t="n">
        <v>0</v>
      </c>
      <c r="Z23" s="25" t="n">
        <v>0</v>
      </c>
      <c r="AA23" s="25" t="n">
        <v>0</v>
      </c>
      <c r="AB23" s="25" t="n">
        <v>0</v>
      </c>
      <c r="AC23" s="25" t="n">
        <v>0</v>
      </c>
      <c r="AD23" s="25" t="n">
        <v>0</v>
      </c>
      <c r="AE23" s="25" t="n">
        <v>0</v>
      </c>
      <c r="AF23" s="25" t="n">
        <v>0</v>
      </c>
      <c r="AG23" s="25" t="n">
        <v>0</v>
      </c>
      <c r="AH23" s="25" t="n">
        <v>0</v>
      </c>
      <c r="AI23" s="25" t="n">
        <v>0</v>
      </c>
      <c r="AJ23" s="25" t="n">
        <v>0</v>
      </c>
      <c r="AK23" s="25" t="n">
        <v>0</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3.84307E-005</v>
      </c>
      <c r="E27" s="25" t="n">
        <v>3.7138534E-006</v>
      </c>
      <c r="F27" s="25" t="n">
        <v>0</v>
      </c>
      <c r="G27" s="25" t="n">
        <v>5.5707801E-006</v>
      </c>
      <c r="H27" s="25" t="n">
        <v>9.18666E-005</v>
      </c>
      <c r="I27" s="25" t="n">
        <v>9.37449E-005</v>
      </c>
      <c r="J27" s="25" t="n">
        <v>9.49322E-005</v>
      </c>
      <c r="K27" s="25" t="n">
        <v>2.84315E-005</v>
      </c>
      <c r="L27" s="25" t="n">
        <v>2.12862E-005</v>
      </c>
      <c r="M27" s="25" t="n">
        <v>1.98571E-005</v>
      </c>
      <c r="N27" s="25" t="n">
        <v>7.145321E-007</v>
      </c>
      <c r="O27" s="25" t="n">
        <v>0.001102052</v>
      </c>
      <c r="P27" s="25" t="n">
        <v>0.0021692141</v>
      </c>
      <c r="Q27" s="25" t="n">
        <v>0.0011360757</v>
      </c>
      <c r="R27" s="25" t="n">
        <v>0.0001151509</v>
      </c>
      <c r="S27" s="25" t="n">
        <v>0.2171349862</v>
      </c>
      <c r="T27" s="25" t="n">
        <v>0.0008717482</v>
      </c>
      <c r="U27" s="25" t="n">
        <v>0</v>
      </c>
      <c r="V27" s="25" t="n">
        <v>0.0002130909</v>
      </c>
      <c r="W27" s="25" t="n">
        <v>0.0003759486</v>
      </c>
      <c r="X27" s="25" t="n">
        <v>5.7162568E-006</v>
      </c>
      <c r="Y27" s="25" t="n">
        <v>7.14275E-005</v>
      </c>
      <c r="Z27" s="25" t="n">
        <v>0.000405576</v>
      </c>
      <c r="AA27" s="25" t="n">
        <v>0.0003562732</v>
      </c>
      <c r="AB27" s="25" t="n">
        <v>0.0002421578</v>
      </c>
      <c r="AC27" s="25" t="n">
        <v>0.0001290885</v>
      </c>
      <c r="AD27" s="25" t="n">
        <v>0.000156506</v>
      </c>
      <c r="AE27" s="25" t="n">
        <v>1.7859E-005</v>
      </c>
      <c r="AF27" s="25" t="n">
        <v>2.64291E-005</v>
      </c>
      <c r="AG27" s="25" t="n">
        <v>6.24295E-005</v>
      </c>
      <c r="AH27" s="25" t="n">
        <v>0.0006381882</v>
      </c>
      <c r="AI27" s="25" t="n">
        <v>1.39291E-005</v>
      </c>
      <c r="AJ27" s="25" t="n">
        <v>46.55496361</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1.04299E-005</v>
      </c>
      <c r="E31" s="25" t="n">
        <v>1.6045928E-006</v>
      </c>
      <c r="F31" s="25" t="n">
        <v>0</v>
      </c>
      <c r="G31" s="25" t="n">
        <v>2.4068891E-006</v>
      </c>
      <c r="H31" s="25" t="n">
        <v>2.08597E-005</v>
      </c>
      <c r="I31" s="25" t="n">
        <v>1.6045928E-006</v>
      </c>
      <c r="J31" s="25" t="n">
        <v>2.72781E-005</v>
      </c>
      <c r="K31" s="25" t="n">
        <v>6.418371E-006</v>
      </c>
      <c r="L31" s="25" t="n">
        <v>6.418371E-006</v>
      </c>
      <c r="M31" s="25" t="n">
        <v>6.418371E-006</v>
      </c>
      <c r="N31" s="25" t="n">
        <v>0</v>
      </c>
      <c r="O31" s="25" t="n">
        <v>0.0003072795</v>
      </c>
      <c r="P31" s="25" t="n">
        <v>0.00043324</v>
      </c>
      <c r="Q31" s="25" t="n">
        <v>0.0002960474</v>
      </c>
      <c r="R31" s="25" t="n">
        <v>2.9685E-005</v>
      </c>
      <c r="S31" s="25" t="n">
        <v>0.00010831</v>
      </c>
      <c r="T31" s="25" t="n">
        <v>0.0001829236</v>
      </c>
      <c r="U31" s="25" t="n">
        <v>0</v>
      </c>
      <c r="V31" s="25" t="n">
        <v>5.05447E-005</v>
      </c>
      <c r="W31" s="25" t="n">
        <v>0.0001026939</v>
      </c>
      <c r="X31" s="25" t="n">
        <v>0</v>
      </c>
      <c r="Y31" s="25" t="n">
        <v>2.40689E-005</v>
      </c>
      <c r="Z31" s="25" t="n">
        <v>0.0001267628</v>
      </c>
      <c r="AA31" s="25" t="n">
        <v>0.0001267628</v>
      </c>
      <c r="AB31" s="25" t="n">
        <v>6.41837E-005</v>
      </c>
      <c r="AC31" s="25" t="n">
        <v>2.56735E-005</v>
      </c>
      <c r="AD31" s="25" t="n">
        <v>4.49286E-005</v>
      </c>
      <c r="AE31" s="25" t="n">
        <v>4.0114819E-006</v>
      </c>
      <c r="AF31" s="25" t="n">
        <v>8.0229638E-006</v>
      </c>
      <c r="AG31" s="25" t="n">
        <v>1.92551E-005</v>
      </c>
      <c r="AH31" s="25" t="n">
        <v>0.0001636685</v>
      </c>
      <c r="AI31" s="25" t="n">
        <v>4.0114819E-006</v>
      </c>
      <c r="AJ31" s="25" t="n">
        <v>0.0075720732</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0803182149</v>
      </c>
      <c r="E34" s="25" t="n">
        <v>0.0048416538</v>
      </c>
      <c r="F34" s="25" t="n">
        <v>0</v>
      </c>
      <c r="G34" s="25" t="n">
        <v>0.0063223021</v>
      </c>
      <c r="H34" s="25" t="n">
        <v>0.2156399734</v>
      </c>
      <c r="I34" s="25" t="n">
        <v>0.3386236305</v>
      </c>
      <c r="J34" s="25" t="n">
        <v>0.1893719166</v>
      </c>
      <c r="K34" s="25" t="n">
        <v>0.0667588946</v>
      </c>
      <c r="L34" s="25" t="n">
        <v>0.0418650728</v>
      </c>
      <c r="M34" s="25" t="n">
        <v>0.0351939869</v>
      </c>
      <c r="N34" s="25" t="n">
        <v>0.0023953643</v>
      </c>
      <c r="O34" s="25" t="n">
        <v>2.250603491</v>
      </c>
      <c r="P34" s="25" t="n">
        <v>5.4597747744</v>
      </c>
      <c r="Q34" s="25" t="n">
        <v>2.4480082324</v>
      </c>
      <c r="R34" s="25" t="n">
        <v>0.2518505268</v>
      </c>
      <c r="S34" s="25" t="n">
        <v>1.1957329463</v>
      </c>
      <c r="T34" s="25" t="n">
        <v>2.1410659887</v>
      </c>
      <c r="U34" s="25" t="n">
        <v>0</v>
      </c>
      <c r="V34" s="25" t="n">
        <v>0.4883211862</v>
      </c>
      <c r="W34" s="25" t="n">
        <v>0.778539823</v>
      </c>
      <c r="X34" s="25" t="n">
        <v>0.0210432718</v>
      </c>
      <c r="Y34" s="25" t="n">
        <v>0.1225022867</v>
      </c>
      <c r="Z34" s="25" t="n">
        <v>0.7501012432</v>
      </c>
      <c r="AA34" s="25" t="n">
        <v>0.56131664</v>
      </c>
      <c r="AB34" s="25" t="n">
        <v>0.5149803077</v>
      </c>
      <c r="AC34" s="25" t="n">
        <v>0.3246470721</v>
      </c>
      <c r="AD34" s="25" t="n">
        <v>0.3083349595</v>
      </c>
      <c r="AE34" s="25" t="n">
        <v>0.0427288636</v>
      </c>
      <c r="AF34" s="25" t="n">
        <v>0.049617098</v>
      </c>
      <c r="AG34" s="25" t="n">
        <v>0.1161035967</v>
      </c>
      <c r="AH34" s="25" t="n">
        <v>1.5579829118</v>
      </c>
      <c r="AI34" s="25" t="n">
        <v>0.0272039133</v>
      </c>
      <c r="AJ34" s="25" t="n">
        <v>401.20706278</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000590326</v>
      </c>
      <c r="E35" s="25" t="n">
        <v>9.08194E-005</v>
      </c>
      <c r="F35" s="25" t="n">
        <v>0</v>
      </c>
      <c r="G35" s="25" t="n">
        <v>0.0001362291</v>
      </c>
      <c r="H35" s="25" t="n">
        <v>0.0011806519</v>
      </c>
      <c r="I35" s="25" t="n">
        <v>9.08194E-005</v>
      </c>
      <c r="J35" s="25" t="n">
        <v>0.0015439295</v>
      </c>
      <c r="K35" s="25" t="n">
        <v>0.0003632775</v>
      </c>
      <c r="L35" s="25" t="n">
        <v>0.0003632775</v>
      </c>
      <c r="M35" s="25" t="n">
        <v>0.0003632775</v>
      </c>
      <c r="N35" s="25" t="n">
        <v>0</v>
      </c>
      <c r="O35" s="25" t="n">
        <v>0.0173919113</v>
      </c>
      <c r="P35" s="25" t="n">
        <v>0.0245212327</v>
      </c>
      <c r="Q35" s="25" t="n">
        <v>0.0167561757</v>
      </c>
      <c r="R35" s="25" t="n">
        <v>0.0016801585</v>
      </c>
      <c r="S35" s="25" t="n">
        <v>0.0061303082</v>
      </c>
      <c r="T35" s="25" t="n">
        <v>0.0103534093</v>
      </c>
      <c r="U35" s="25" t="n">
        <v>0</v>
      </c>
      <c r="V35" s="25" t="n">
        <v>0.0028608105</v>
      </c>
      <c r="W35" s="25" t="n">
        <v>0.0058124403</v>
      </c>
      <c r="X35" s="25" t="n">
        <v>0</v>
      </c>
      <c r="Y35" s="25" t="n">
        <v>0.0013622907</v>
      </c>
      <c r="Z35" s="25" t="n">
        <v>0.007174731</v>
      </c>
      <c r="AA35" s="25" t="n">
        <v>0.007174731</v>
      </c>
      <c r="AB35" s="25" t="n">
        <v>0.0036327752</v>
      </c>
      <c r="AC35" s="25" t="n">
        <v>0.0014531101</v>
      </c>
      <c r="AD35" s="25" t="n">
        <v>0.0025429426</v>
      </c>
      <c r="AE35" s="25" t="n">
        <v>0.0002270485</v>
      </c>
      <c r="AF35" s="25" t="n">
        <v>0.0004540969</v>
      </c>
      <c r="AG35" s="25" t="n">
        <v>0.0010898326</v>
      </c>
      <c r="AH35" s="25" t="n">
        <v>0.0092635768</v>
      </c>
      <c r="AI35" s="25" t="n">
        <v>0.0002270485</v>
      </c>
      <c r="AJ35" s="25" t="n">
        <v>0.4285766553</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0114285794</v>
      </c>
      <c r="E37" s="25" t="n">
        <v>0.000458694</v>
      </c>
      <c r="F37" s="25" t="n">
        <v>0</v>
      </c>
      <c r="G37" s="25" t="n">
        <v>0.0006786358</v>
      </c>
      <c r="H37" s="25" t="n">
        <v>0.0317637311</v>
      </c>
      <c r="I37" s="25" t="n">
        <v>0.0539357487</v>
      </c>
      <c r="J37" s="25" t="n">
        <v>0.0265763012</v>
      </c>
      <c r="K37" s="25" t="n">
        <v>0.0098693664</v>
      </c>
      <c r="L37" s="25" t="n">
        <v>0.0056411296</v>
      </c>
      <c r="M37" s="25" t="n">
        <v>0.0047785529</v>
      </c>
      <c r="N37" s="25" t="n">
        <v>0.0004218832</v>
      </c>
      <c r="O37" s="25" t="n">
        <v>0.3187416618</v>
      </c>
      <c r="P37" s="25" t="n">
        <v>0.8149934749</v>
      </c>
      <c r="Q37" s="25" t="n">
        <v>0.3512699552</v>
      </c>
      <c r="R37" s="25" t="n">
        <v>0.0359740806</v>
      </c>
      <c r="S37" s="25" t="n">
        <v>0.1840997901</v>
      </c>
      <c r="T37" s="25" t="n">
        <v>0.3178833737</v>
      </c>
      <c r="U37" s="25" t="n">
        <v>0</v>
      </c>
      <c r="V37" s="25" t="n">
        <v>0.0713285212</v>
      </c>
      <c r="W37" s="25" t="n">
        <v>0.111042536</v>
      </c>
      <c r="X37" s="25" t="n">
        <v>0.0033938757</v>
      </c>
      <c r="Y37" s="25" t="n">
        <v>0.0161336238</v>
      </c>
      <c r="Z37" s="25" t="n">
        <v>0.102387835</v>
      </c>
      <c r="AA37" s="25" t="n">
        <v>0.0730427675</v>
      </c>
      <c r="AB37" s="25" t="n">
        <v>0.0736896954</v>
      </c>
      <c r="AC37" s="25" t="n">
        <v>0.0486090874</v>
      </c>
      <c r="AD37" s="25" t="n">
        <v>0.0438189262</v>
      </c>
      <c r="AE37" s="25" t="n">
        <v>0.0062281433</v>
      </c>
      <c r="AF37" s="25" t="n">
        <v>0.0069247796</v>
      </c>
      <c r="AG37" s="25" t="n">
        <v>0.0160325966</v>
      </c>
      <c r="AH37" s="25" t="n">
        <v>0.2018772408</v>
      </c>
      <c r="AI37" s="25" t="n">
        <v>0.003884273</v>
      </c>
      <c r="AJ37" s="25" t="n">
        <v>57.336677812</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0004444555</v>
      </c>
      <c r="E38" s="25" t="n">
        <v>2.91398E-005</v>
      </c>
      <c r="F38" s="25" t="n">
        <v>0</v>
      </c>
      <c r="G38" s="25" t="n">
        <v>4.0244E-005</v>
      </c>
      <c r="H38" s="25" t="n">
        <v>0.0011703999</v>
      </c>
      <c r="I38" s="25" t="n">
        <v>0.0017319356</v>
      </c>
      <c r="J38" s="25" t="n">
        <v>0.0010568774</v>
      </c>
      <c r="K38" s="25" t="n">
        <v>0.0003624927</v>
      </c>
      <c r="L38" s="25" t="n">
        <v>0.0002332364</v>
      </c>
      <c r="M38" s="25" t="n">
        <v>0.0002011469</v>
      </c>
      <c r="N38" s="25" t="n">
        <v>1.25791E-005</v>
      </c>
      <c r="O38" s="25" t="n">
        <v>0.0125095353</v>
      </c>
      <c r="P38" s="25" t="n">
        <v>0.0292954797</v>
      </c>
      <c r="Q38" s="25" t="n">
        <v>0.0134731006</v>
      </c>
      <c r="R38" s="25" t="n">
        <v>0.001380985</v>
      </c>
      <c r="S38" s="25" t="n">
        <v>0.0064615776</v>
      </c>
      <c r="T38" s="25" t="n">
        <v>0.0115324089</v>
      </c>
      <c r="U38" s="25" t="n">
        <v>0</v>
      </c>
      <c r="V38" s="25" t="n">
        <v>0.0026600398</v>
      </c>
      <c r="W38" s="25" t="n">
        <v>0.004318056</v>
      </c>
      <c r="X38" s="25" t="n">
        <v>0.0001075639</v>
      </c>
      <c r="Y38" s="25" t="n">
        <v>0.000703439</v>
      </c>
      <c r="Z38" s="25" t="n">
        <v>0.0042457642</v>
      </c>
      <c r="AA38" s="25" t="n">
        <v>0.0032911663</v>
      </c>
      <c r="AB38" s="25" t="n">
        <v>0.0028411741</v>
      </c>
      <c r="AC38" s="25" t="n">
        <v>0.0017429478</v>
      </c>
      <c r="AD38" s="25" t="n">
        <v>0.001728345</v>
      </c>
      <c r="AE38" s="25" t="n">
        <v>0.0002307296</v>
      </c>
      <c r="AF38" s="25" t="n">
        <v>0.0002806029</v>
      </c>
      <c r="AG38" s="25" t="n">
        <v>0.0006572225</v>
      </c>
      <c r="AH38" s="25" t="n">
        <v>0.0082558574</v>
      </c>
      <c r="AI38" s="25" t="n">
        <v>0.0001528805</v>
      </c>
      <c r="AJ38" s="25" t="n">
        <v>0.618235722</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1.23381E-005</v>
      </c>
      <c r="E40" s="25" t="n">
        <v>1.8981749E-006</v>
      </c>
      <c r="F40" s="25" t="n">
        <v>0</v>
      </c>
      <c r="G40" s="25" t="n">
        <v>2.8472623E-006</v>
      </c>
      <c r="H40" s="25" t="n">
        <v>2.46763E-005</v>
      </c>
      <c r="I40" s="25" t="n">
        <v>1.8981749E-006</v>
      </c>
      <c r="J40" s="25" t="n">
        <v>3.2269E-005</v>
      </c>
      <c r="K40" s="25" t="n">
        <v>7.5926994E-006</v>
      </c>
      <c r="L40" s="25" t="n">
        <v>7.5926994E-006</v>
      </c>
      <c r="M40" s="25" t="n">
        <v>7.5926994E-006</v>
      </c>
      <c r="N40" s="25" t="n">
        <v>0</v>
      </c>
      <c r="O40" s="25" t="n">
        <v>0.0003635005</v>
      </c>
      <c r="P40" s="25" t="n">
        <v>0.0005125072</v>
      </c>
      <c r="Q40" s="25" t="n">
        <v>0.0003502133</v>
      </c>
      <c r="R40" s="25" t="n">
        <v>3.51162E-005</v>
      </c>
      <c r="S40" s="25" t="n">
        <v>0.0001281268</v>
      </c>
      <c r="T40" s="25" t="n">
        <v>0.0002163919</v>
      </c>
      <c r="U40" s="25" t="n">
        <v>0</v>
      </c>
      <c r="V40" s="25" t="n">
        <v>5.97925E-005</v>
      </c>
      <c r="W40" s="25" t="n">
        <v>0.0001214832</v>
      </c>
      <c r="X40" s="25" t="n">
        <v>0</v>
      </c>
      <c r="Y40" s="25" t="n">
        <v>2.84726E-005</v>
      </c>
      <c r="Z40" s="25" t="n">
        <v>0.0001499558</v>
      </c>
      <c r="AA40" s="25" t="n">
        <v>0.0001499558</v>
      </c>
      <c r="AB40" s="25" t="n">
        <v>7.5927E-005</v>
      </c>
      <c r="AC40" s="25" t="n">
        <v>3.03708E-005</v>
      </c>
      <c r="AD40" s="25" t="n">
        <v>5.31489E-005</v>
      </c>
      <c r="AE40" s="25" t="n">
        <v>4.7454371E-006</v>
      </c>
      <c r="AF40" s="25" t="n">
        <v>9.4908743E-006</v>
      </c>
      <c r="AG40" s="25" t="n">
        <v>2.27781E-005</v>
      </c>
      <c r="AH40" s="25" t="n">
        <v>0.0001936138</v>
      </c>
      <c r="AI40" s="25" t="n">
        <v>4.7454371E-006</v>
      </c>
      <c r="AJ40" s="25" t="n">
        <v>0.0089574871</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0005207369</v>
      </c>
      <c r="E41" s="25" t="n">
        <v>4.63484E-005</v>
      </c>
      <c r="F41" s="25" t="n">
        <v>0</v>
      </c>
      <c r="G41" s="25" t="n">
        <v>6.95226E-005</v>
      </c>
      <c r="H41" s="25" t="n">
        <v>0.0012719196</v>
      </c>
      <c r="I41" s="25" t="n">
        <v>0.0014290235</v>
      </c>
      <c r="J41" s="25" t="n">
        <v>0.0012762486</v>
      </c>
      <c r="K41" s="25" t="n">
        <v>0.0003938922</v>
      </c>
      <c r="L41" s="25" t="n">
        <v>0.0002841561</v>
      </c>
      <c r="M41" s="25" t="n">
        <v>0.0002622089</v>
      </c>
      <c r="N41" s="25" t="n">
        <v>1.09736E-005</v>
      </c>
      <c r="O41" s="25" t="n">
        <v>0.0148782848</v>
      </c>
      <c r="P41" s="25" t="n">
        <v>0.0304284899</v>
      </c>
      <c r="Q41" s="25" t="n">
        <v>0.0154756294</v>
      </c>
      <c r="R41" s="25" t="n">
        <v>0.0015707302</v>
      </c>
      <c r="S41" s="25" t="n">
        <v>0.0069089264</v>
      </c>
      <c r="T41" s="25" t="n">
        <v>0.0121696593</v>
      </c>
      <c r="U41" s="25" t="n">
        <v>0</v>
      </c>
      <c r="V41" s="25" t="n">
        <v>0.0029359255</v>
      </c>
      <c r="W41" s="25" t="n">
        <v>0.0050896917</v>
      </c>
      <c r="X41" s="25" t="n">
        <v>8.77889E-005</v>
      </c>
      <c r="Y41" s="25" t="n">
        <v>0.0009366455</v>
      </c>
      <c r="Z41" s="25" t="n">
        <v>0.0053843809</v>
      </c>
      <c r="AA41" s="25" t="n">
        <v>0.0046272017</v>
      </c>
      <c r="AB41" s="25" t="n">
        <v>0.0032914793</v>
      </c>
      <c r="AC41" s="25" t="n">
        <v>0.0018115016</v>
      </c>
      <c r="AD41" s="25" t="n">
        <v>0.0021043158</v>
      </c>
      <c r="AE41" s="25" t="n">
        <v>0.0002475543</v>
      </c>
      <c r="AF41" s="25" t="n">
        <v>0.0003524517</v>
      </c>
      <c r="AG41" s="25" t="n">
        <v>0.0008305211</v>
      </c>
      <c r="AH41" s="25" t="n">
        <v>0.0087109582</v>
      </c>
      <c r="AI41" s="25" t="n">
        <v>0.0001871995</v>
      </c>
      <c r="AJ41" s="25" t="n">
        <v>1.1123814955</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0066364887</v>
      </c>
      <c r="E42" s="25" t="n">
        <v>0.000526128</v>
      </c>
      <c r="F42" s="25" t="n">
        <v>0</v>
      </c>
      <c r="G42" s="25" t="n">
        <v>0.0007422415</v>
      </c>
      <c r="H42" s="25" t="n">
        <v>0.0168359215</v>
      </c>
      <c r="I42" s="25" t="n">
        <v>0.0220915947</v>
      </c>
      <c r="J42" s="25" t="n">
        <v>0.0160202476</v>
      </c>
      <c r="K42" s="25" t="n">
        <v>0.0052096339</v>
      </c>
      <c r="L42" s="25" t="n">
        <v>0.0035778303</v>
      </c>
      <c r="M42" s="25" t="n">
        <v>0.0031669586</v>
      </c>
      <c r="N42" s="25" t="n">
        <v>0.0001584853</v>
      </c>
      <c r="O42" s="25" t="n">
        <v>0.1881022837</v>
      </c>
      <c r="P42" s="25" t="n">
        <v>0.4128715871</v>
      </c>
      <c r="Q42" s="25" t="n">
        <v>0.1992345705</v>
      </c>
      <c r="R42" s="25" t="n">
        <v>0.0203635668</v>
      </c>
      <c r="S42" s="25" t="n">
        <v>0.0922950284</v>
      </c>
      <c r="T42" s="25" t="n">
        <v>0.1637240965</v>
      </c>
      <c r="U42" s="25" t="n">
        <v>0</v>
      </c>
      <c r="V42" s="25" t="n">
        <v>0.0385700887</v>
      </c>
      <c r="W42" s="25" t="n">
        <v>0.0645973273</v>
      </c>
      <c r="X42" s="25" t="n">
        <v>0.0013617835</v>
      </c>
      <c r="Y42" s="25" t="n">
        <v>0.0112377453</v>
      </c>
      <c r="Z42" s="25" t="n">
        <v>0.066023751</v>
      </c>
      <c r="AA42" s="25" t="n">
        <v>0.0539145016</v>
      </c>
      <c r="AB42" s="25" t="n">
        <v>0.0421822998</v>
      </c>
      <c r="AC42" s="25" t="n">
        <v>0.0245511482</v>
      </c>
      <c r="AD42" s="25" t="n">
        <v>0.0262159274</v>
      </c>
      <c r="AE42" s="25" t="n">
        <v>0.0033110448</v>
      </c>
      <c r="AF42" s="25" t="n">
        <v>0.0043270279</v>
      </c>
      <c r="AG42" s="25" t="n">
        <v>0.0101817677</v>
      </c>
      <c r="AH42" s="25" t="n">
        <v>0.1209139845</v>
      </c>
      <c r="AI42" s="25" t="n">
        <v>0.0023219992</v>
      </c>
      <c r="AJ42" s="25" t="n">
        <v>8.706572362</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0.1</v>
      </c>
      <c r="E44" s="25" t="n">
        <v>0.006</v>
      </c>
      <c r="F44" s="25" t="n">
        <v>0</v>
      </c>
      <c r="G44" s="25" t="n">
        <v>0.008</v>
      </c>
      <c r="H44" s="25" t="n">
        <v>0.268</v>
      </c>
      <c r="I44" s="25" t="n">
        <v>0.418</v>
      </c>
      <c r="J44" s="25" t="n">
        <v>0.236</v>
      </c>
      <c r="K44" s="25" t="n">
        <v>0.083</v>
      </c>
      <c r="L44" s="25" t="n">
        <v>0.052</v>
      </c>
      <c r="M44" s="25" t="n">
        <v>0.044</v>
      </c>
      <c r="N44" s="25" t="n">
        <v>0.003</v>
      </c>
      <c r="O44" s="25" t="n">
        <v>2.804</v>
      </c>
      <c r="P44" s="25" t="n">
        <v>6.775</v>
      </c>
      <c r="Q44" s="25" t="n">
        <v>3.046</v>
      </c>
      <c r="R44" s="25" t="n">
        <v>0.313</v>
      </c>
      <c r="S44" s="25" t="n">
        <v>1.709</v>
      </c>
      <c r="T44" s="25" t="n">
        <v>2.658</v>
      </c>
      <c r="U44" s="25" t="n">
        <v>0</v>
      </c>
      <c r="V44" s="25" t="n">
        <v>0.607</v>
      </c>
      <c r="W44" s="25" t="n">
        <v>0.97</v>
      </c>
      <c r="X44" s="25" t="n">
        <v>0.026</v>
      </c>
      <c r="Y44" s="25" t="n">
        <v>0.153</v>
      </c>
      <c r="Z44" s="25" t="n">
        <v>0.936</v>
      </c>
      <c r="AA44" s="25" t="n">
        <v>0.704</v>
      </c>
      <c r="AB44" s="25" t="n">
        <v>0.641</v>
      </c>
      <c r="AC44" s="25" t="n">
        <v>0.403</v>
      </c>
      <c r="AD44" s="25" t="n">
        <v>0.385</v>
      </c>
      <c r="AE44" s="25" t="n">
        <v>0.053</v>
      </c>
      <c r="AF44" s="25" t="n">
        <v>0.062</v>
      </c>
      <c r="AG44" s="25" t="n">
        <v>0.145</v>
      </c>
      <c r="AH44" s="25" t="n">
        <v>1.908</v>
      </c>
      <c r="AI44" s="25" t="n">
        <v>0.034</v>
      </c>
      <c r="AJ44" s="25" t="n">
        <v>515.981</v>
      </c>
      <c r="AK44" s="25" t="n">
        <v>0</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34</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016</v>
      </c>
      <c r="E23" s="25" t="n">
        <v>0</v>
      </c>
      <c r="F23" s="25" t="n">
        <v>0.007</v>
      </c>
      <c r="G23" s="25" t="n">
        <v>0</v>
      </c>
      <c r="H23" s="25" t="n">
        <v>0.047</v>
      </c>
      <c r="I23" s="25" t="n">
        <v>0.032</v>
      </c>
      <c r="J23" s="25" t="n">
        <v>0.011</v>
      </c>
      <c r="K23" s="25" t="n">
        <v>0.004</v>
      </c>
      <c r="L23" s="25" t="n">
        <v>0.004</v>
      </c>
      <c r="M23" s="25" t="n">
        <v>0.003</v>
      </c>
      <c r="N23" s="25" t="n">
        <v>0</v>
      </c>
      <c r="O23" s="25" t="n">
        <v>0.098</v>
      </c>
      <c r="P23" s="25" t="n">
        <v>0.033</v>
      </c>
      <c r="Q23" s="25" t="n">
        <v>0.086</v>
      </c>
      <c r="R23" s="25" t="n">
        <v>0.024</v>
      </c>
      <c r="S23" s="25" t="n">
        <v>0.033</v>
      </c>
      <c r="T23" s="25" t="n">
        <v>0.146</v>
      </c>
      <c r="U23" s="25" t="n">
        <v>0</v>
      </c>
      <c r="V23" s="25" t="n">
        <v>0.04</v>
      </c>
      <c r="W23" s="25" t="n">
        <v>0.06</v>
      </c>
      <c r="X23" s="25" t="n">
        <v>0.001</v>
      </c>
      <c r="Y23" s="25" t="n">
        <v>0.035</v>
      </c>
      <c r="Z23" s="25" t="n">
        <v>0.434</v>
      </c>
      <c r="AA23" s="25" t="n">
        <v>3.163</v>
      </c>
      <c r="AB23" s="25" t="n">
        <v>0.026</v>
      </c>
      <c r="AC23" s="25" t="n">
        <v>0.025</v>
      </c>
      <c r="AD23" s="25" t="n">
        <v>0.024</v>
      </c>
      <c r="AE23" s="25" t="n">
        <v>0.003</v>
      </c>
      <c r="AF23" s="25" t="n">
        <v>0.097</v>
      </c>
      <c r="AG23" s="25" t="n">
        <v>0.083</v>
      </c>
      <c r="AH23" s="25" t="n">
        <v>0.01</v>
      </c>
      <c r="AI23" s="25" t="n">
        <v>0.072</v>
      </c>
      <c r="AJ23" s="25" t="n">
        <v>4193.068</v>
      </c>
      <c r="AK23" s="25" t="n">
        <v>0</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17.808388238</v>
      </c>
      <c r="E28" s="25" t="n">
        <v>1.4005045692</v>
      </c>
      <c r="F28" s="25" t="n">
        <v>0.0999436177</v>
      </c>
      <c r="G28" s="25" t="n">
        <v>0.3247550466</v>
      </c>
      <c r="H28" s="25" t="n">
        <v>3.9819646765</v>
      </c>
      <c r="I28" s="25" t="n">
        <v>21.588100725</v>
      </c>
      <c r="J28" s="25" t="n">
        <v>21.073411669</v>
      </c>
      <c r="K28" s="25" t="n">
        <v>4.1391745971</v>
      </c>
      <c r="L28" s="25" t="n">
        <v>4.9302926698</v>
      </c>
      <c r="M28" s="25" t="n">
        <v>4.2489367351</v>
      </c>
      <c r="N28" s="25" t="n">
        <v>0.2717159768</v>
      </c>
      <c r="O28" s="25" t="n">
        <v>51.748179662</v>
      </c>
      <c r="P28" s="25" t="n">
        <v>66.892704195</v>
      </c>
      <c r="Q28" s="25" t="n">
        <v>80.935127616</v>
      </c>
      <c r="R28" s="25" t="n">
        <v>44.701636358</v>
      </c>
      <c r="S28" s="25" t="n">
        <v>5.0901589885</v>
      </c>
      <c r="T28" s="25" t="n">
        <v>64.609758786</v>
      </c>
      <c r="U28" s="25" t="n">
        <v>72.304</v>
      </c>
      <c r="V28" s="25" t="n">
        <v>8.5007282186</v>
      </c>
      <c r="W28" s="25" t="n">
        <v>5.6324031012</v>
      </c>
      <c r="X28" s="25" t="n">
        <v>0.1319340454</v>
      </c>
      <c r="Y28" s="25" t="n">
        <v>2.8540509875</v>
      </c>
      <c r="Z28" s="25" t="n">
        <v>4.0423776429</v>
      </c>
      <c r="AA28" s="25" t="n">
        <v>8.4392801296</v>
      </c>
      <c r="AB28" s="25" t="n">
        <v>6.8465485072</v>
      </c>
      <c r="AC28" s="25" t="n">
        <v>6.1802608402</v>
      </c>
      <c r="AD28" s="25" t="n">
        <v>4.293036473</v>
      </c>
      <c r="AE28" s="25" t="n">
        <v>6.8454803606</v>
      </c>
      <c r="AF28" s="25" t="n">
        <v>0.0609301325</v>
      </c>
      <c r="AG28" s="25" t="n">
        <v>4.5645667167</v>
      </c>
      <c r="AH28" s="25" t="n">
        <v>0.9289771802</v>
      </c>
      <c r="AI28" s="25" t="n">
        <v>0.8559617886</v>
      </c>
      <c r="AJ28" s="25" t="n">
        <v>767.48071434</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9.10481E-005</v>
      </c>
      <c r="E34" s="25" t="n">
        <v>3.84074E-005</v>
      </c>
      <c r="F34" s="25" t="n">
        <v>1.17481E-005</v>
      </c>
      <c r="G34" s="25" t="n">
        <v>3.99889E-005</v>
      </c>
      <c r="H34" s="25" t="n">
        <v>0.000615874</v>
      </c>
      <c r="I34" s="25" t="n">
        <v>1.83E-005</v>
      </c>
      <c r="J34" s="25" t="n">
        <v>8.49481E-005</v>
      </c>
      <c r="K34" s="25" t="n">
        <v>3.23074E-005</v>
      </c>
      <c r="L34" s="25" t="n">
        <v>8.33667E-005</v>
      </c>
      <c r="M34" s="25" t="n">
        <v>2.93704E-005</v>
      </c>
      <c r="N34" s="25" t="n">
        <v>1.44593E-005</v>
      </c>
      <c r="O34" s="25" t="n">
        <v>0.0021031443</v>
      </c>
      <c r="P34" s="25" t="n">
        <v>0.0001378148</v>
      </c>
      <c r="Q34" s="25" t="n">
        <v>8.63037E-005</v>
      </c>
      <c r="R34" s="25" t="n">
        <v>0.0024897035</v>
      </c>
      <c r="S34" s="25" t="n">
        <v>0.0009342036</v>
      </c>
      <c r="T34" s="25" t="n">
        <v>0.0030872775</v>
      </c>
      <c r="U34" s="25" t="n">
        <v>0</v>
      </c>
      <c r="V34" s="25" t="n">
        <v>0.0036785256</v>
      </c>
      <c r="W34" s="25" t="n">
        <v>0.0015482702</v>
      </c>
      <c r="X34" s="25" t="n">
        <v>9.01444E-005</v>
      </c>
      <c r="Y34" s="25" t="n">
        <v>0.0005978</v>
      </c>
      <c r="Z34" s="25" t="n">
        <v>0.0004073444</v>
      </c>
      <c r="AA34" s="25" t="n">
        <v>0.0003070333</v>
      </c>
      <c r="AB34" s="25" t="n">
        <v>0.0010125999</v>
      </c>
      <c r="AC34" s="25" t="n">
        <v>0.0006452444</v>
      </c>
      <c r="AD34" s="25" t="n">
        <v>0.000926974</v>
      </c>
      <c r="AE34" s="25" t="n">
        <v>0.0002297666</v>
      </c>
      <c r="AF34" s="25" t="n">
        <v>0.0010760851</v>
      </c>
      <c r="AG34" s="25" t="n">
        <v>0.0004109592</v>
      </c>
      <c r="AH34" s="25" t="n">
        <v>0.0006093222</v>
      </c>
      <c r="AI34" s="25" t="n">
        <v>0.0006075148</v>
      </c>
      <c r="AJ34" s="25" t="n">
        <v>0.0383269747</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4028843104</v>
      </c>
      <c r="E35" s="25" t="n">
        <v>0.1699511979</v>
      </c>
      <c r="F35" s="25" t="n">
        <v>0.0519850723</v>
      </c>
      <c r="G35" s="25" t="n">
        <v>0.1769491884</v>
      </c>
      <c r="H35" s="25" t="n">
        <v>2.7252174445</v>
      </c>
      <c r="I35" s="25" t="n">
        <v>0.0809767472</v>
      </c>
      <c r="J35" s="25" t="n">
        <v>0.3758920613</v>
      </c>
      <c r="K35" s="25" t="n">
        <v>0.1429589488</v>
      </c>
      <c r="L35" s="25" t="n">
        <v>0.3688940708</v>
      </c>
      <c r="M35" s="25" t="n">
        <v>0.1299626808</v>
      </c>
      <c r="N35" s="25" t="n">
        <v>0.0639816275</v>
      </c>
      <c r="O35" s="25" t="n">
        <v>9.3063276561</v>
      </c>
      <c r="P35" s="25" t="n">
        <v>0.6098248867</v>
      </c>
      <c r="Q35" s="25" t="n">
        <v>0.3818903389</v>
      </c>
      <c r="R35" s="25" t="n">
        <v>11.016836478</v>
      </c>
      <c r="S35" s="25" t="n">
        <v>4.1338129614</v>
      </c>
      <c r="T35" s="25" t="n">
        <v>13.661077175</v>
      </c>
      <c r="U35" s="25" t="n">
        <v>0</v>
      </c>
      <c r="V35" s="25" t="n">
        <v>16.27732591</v>
      </c>
      <c r="W35" s="25" t="n">
        <v>6.8510327025</v>
      </c>
      <c r="X35" s="25" t="n">
        <v>0.3988854587</v>
      </c>
      <c r="Y35" s="25" t="n">
        <v>2.6452404102</v>
      </c>
      <c r="Z35" s="25" t="n">
        <v>1.802482411</v>
      </c>
      <c r="AA35" s="25" t="n">
        <v>1.3586098705</v>
      </c>
      <c r="AB35" s="25" t="n">
        <v>4.4807133478</v>
      </c>
      <c r="AC35" s="25" t="n">
        <v>2.8551801252</v>
      </c>
      <c r="AD35" s="25" t="n">
        <v>4.1018221477</v>
      </c>
      <c r="AE35" s="25" t="n">
        <v>1.0167080488</v>
      </c>
      <c r="AF35" s="25" t="n">
        <v>4.7616326809</v>
      </c>
      <c r="AG35" s="25" t="n">
        <v>1.8184778179</v>
      </c>
      <c r="AH35" s="25" t="n">
        <v>2.6962257695</v>
      </c>
      <c r="AI35" s="25" t="n">
        <v>2.6882280661</v>
      </c>
      <c r="AJ35" s="25" t="n">
        <v>169.59530013</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0</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25" t="n">
        <v>0</v>
      </c>
      <c r="AG38" s="25" t="n">
        <v>0</v>
      </c>
      <c r="AH38" s="25" t="n">
        <v>0</v>
      </c>
      <c r="AI38" s="25" t="n">
        <v>0</v>
      </c>
      <c r="AJ38" s="25" t="n">
        <v>0</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8.64999E-005</v>
      </c>
      <c r="E40" s="25" t="n">
        <v>9.5900268E-006</v>
      </c>
      <c r="F40" s="25" t="n">
        <v>1.3278499E-006</v>
      </c>
      <c r="G40" s="25" t="n">
        <v>3.477702E-006</v>
      </c>
      <c r="H40" s="25" t="n">
        <v>2.95499E-005</v>
      </c>
      <c r="I40" s="25" t="n">
        <v>0.0001641054</v>
      </c>
      <c r="J40" s="25" t="n">
        <v>9.51415E-005</v>
      </c>
      <c r="K40" s="25" t="n">
        <v>2.53556E-005</v>
      </c>
      <c r="L40" s="25" t="n">
        <v>5.43997E-005</v>
      </c>
      <c r="M40" s="25" t="n">
        <v>3.03087E-005</v>
      </c>
      <c r="N40" s="25" t="n">
        <v>2.0023133E-006</v>
      </c>
      <c r="O40" s="25" t="n">
        <v>0.0005699005</v>
      </c>
      <c r="P40" s="25" t="n">
        <v>0.0010344161</v>
      </c>
      <c r="Q40" s="25" t="n">
        <v>0.0006046986</v>
      </c>
      <c r="R40" s="25" t="n">
        <v>0.0003794278</v>
      </c>
      <c r="S40" s="25" t="n">
        <v>4.4915E-005</v>
      </c>
      <c r="T40" s="25" t="n">
        <v>0.0004567804</v>
      </c>
      <c r="U40" s="25" t="n">
        <v>0</v>
      </c>
      <c r="V40" s="25" t="n">
        <v>0.0001006004</v>
      </c>
      <c r="W40" s="25" t="n">
        <v>6.76571E-005</v>
      </c>
      <c r="X40" s="25" t="n">
        <v>1.8758514E-006</v>
      </c>
      <c r="Y40" s="25" t="n">
        <v>4.34186E-005</v>
      </c>
      <c r="Z40" s="25" t="n">
        <v>4.06997E-005</v>
      </c>
      <c r="AA40" s="25" t="n">
        <v>6.50014E-005</v>
      </c>
      <c r="AB40" s="25" t="n">
        <v>7.62987E-005</v>
      </c>
      <c r="AC40" s="25" t="n">
        <v>7.91862E-005</v>
      </c>
      <c r="AD40" s="25" t="n">
        <v>5.84254E-005</v>
      </c>
      <c r="AE40" s="25" t="n">
        <v>5.57275E-005</v>
      </c>
      <c r="AF40" s="25" t="n">
        <v>2.318468E-007</v>
      </c>
      <c r="AG40" s="25" t="n">
        <v>6.04699E-005</v>
      </c>
      <c r="AH40" s="25" t="n">
        <v>4.8055519E-006</v>
      </c>
      <c r="AI40" s="25" t="n">
        <v>9.0209483E-006</v>
      </c>
      <c r="AJ40" s="25" t="n">
        <v>0</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0135499039</v>
      </c>
      <c r="E41" s="25" t="n">
        <v>0.0014962354</v>
      </c>
      <c r="F41" s="25" t="n">
        <v>5.82339E-005</v>
      </c>
      <c r="G41" s="25" t="n">
        <v>0.0002522984</v>
      </c>
      <c r="H41" s="25" t="n">
        <v>0.004172455</v>
      </c>
      <c r="I41" s="25" t="n">
        <v>0.0157401225</v>
      </c>
      <c r="J41" s="25" t="n">
        <v>0.0075161803</v>
      </c>
      <c r="K41" s="25" t="n">
        <v>0.003808791</v>
      </c>
      <c r="L41" s="25" t="n">
        <v>0.0036754931</v>
      </c>
      <c r="M41" s="25" t="n">
        <v>0.003040905</v>
      </c>
      <c r="N41" s="25" t="n">
        <v>0.0002859342</v>
      </c>
      <c r="O41" s="25" t="n">
        <v>0.033819637</v>
      </c>
      <c r="P41" s="25" t="n">
        <v>0.0182986871</v>
      </c>
      <c r="Q41" s="25" t="n">
        <v>0.0672910428</v>
      </c>
      <c r="R41" s="25" t="n">
        <v>0.0296580332</v>
      </c>
      <c r="S41" s="25" t="n">
        <v>0.0030489313</v>
      </c>
      <c r="T41" s="25" t="n">
        <v>0.0306199816</v>
      </c>
      <c r="U41" s="25" t="n">
        <v>0</v>
      </c>
      <c r="V41" s="25" t="n">
        <v>0.0061667452</v>
      </c>
      <c r="W41" s="25" t="n">
        <v>0.003948269</v>
      </c>
      <c r="X41" s="25" t="n">
        <v>8.84756E-005</v>
      </c>
      <c r="Y41" s="25" t="n">
        <v>0.0010673838</v>
      </c>
      <c r="Z41" s="25" t="n">
        <v>0.001691902</v>
      </c>
      <c r="AA41" s="25" t="n">
        <v>0.0057379651</v>
      </c>
      <c r="AB41" s="25" t="n">
        <v>0.0046492464</v>
      </c>
      <c r="AC41" s="25" t="n">
        <v>0.0028346039</v>
      </c>
      <c r="AD41" s="25" t="n">
        <v>0.0011559799</v>
      </c>
      <c r="AE41" s="25" t="n">
        <v>0.0045260964</v>
      </c>
      <c r="AF41" s="25" t="n">
        <v>0.0003608697</v>
      </c>
      <c r="AG41" s="25" t="n">
        <v>0.0024840363</v>
      </c>
      <c r="AH41" s="25" t="n">
        <v>0.0011829226</v>
      </c>
      <c r="AI41" s="25" t="n">
        <v>0.0001936096</v>
      </c>
      <c r="AJ41" s="25" t="n">
        <v>0.3196585542</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18.241</v>
      </c>
      <c r="E44" s="25" t="n">
        <v>1.572</v>
      </c>
      <c r="F44" s="25" t="n">
        <v>0.159</v>
      </c>
      <c r="G44" s="25" t="n">
        <v>0.502</v>
      </c>
      <c r="H44" s="25" t="n">
        <v>6.759</v>
      </c>
      <c r="I44" s="25" t="n">
        <v>21.717</v>
      </c>
      <c r="J44" s="25" t="n">
        <v>21.468</v>
      </c>
      <c r="K44" s="25" t="n">
        <v>4.29</v>
      </c>
      <c r="L44" s="25" t="n">
        <v>5.307</v>
      </c>
      <c r="M44" s="25" t="n">
        <v>4.385</v>
      </c>
      <c r="N44" s="25" t="n">
        <v>0.336</v>
      </c>
      <c r="O44" s="25" t="n">
        <v>61.189</v>
      </c>
      <c r="P44" s="25" t="n">
        <v>67.555</v>
      </c>
      <c r="Q44" s="25" t="n">
        <v>81.471</v>
      </c>
      <c r="R44" s="25" t="n">
        <v>55.775</v>
      </c>
      <c r="S44" s="25" t="n">
        <v>9.261</v>
      </c>
      <c r="T44" s="25" t="n">
        <v>78.451</v>
      </c>
      <c r="U44" s="25" t="n">
        <v>72.304</v>
      </c>
      <c r="V44" s="25" t="n">
        <v>24.828</v>
      </c>
      <c r="W44" s="25" t="n">
        <v>12.549</v>
      </c>
      <c r="X44" s="25" t="n">
        <v>0.532</v>
      </c>
      <c r="Y44" s="25" t="n">
        <v>5.536</v>
      </c>
      <c r="Z44" s="25" t="n">
        <v>6.281</v>
      </c>
      <c r="AA44" s="25" t="n">
        <v>12.967</v>
      </c>
      <c r="AB44" s="25" t="n">
        <v>11.359</v>
      </c>
      <c r="AC44" s="25" t="n">
        <v>9.064</v>
      </c>
      <c r="AD44" s="25" t="n">
        <v>8.421</v>
      </c>
      <c r="AE44" s="25" t="n">
        <v>7.87</v>
      </c>
      <c r="AF44" s="25" t="n">
        <v>4.921</v>
      </c>
      <c r="AG44" s="25" t="n">
        <v>6.469</v>
      </c>
      <c r="AH44" s="25" t="n">
        <v>3.637</v>
      </c>
      <c r="AI44" s="25" t="n">
        <v>3.617</v>
      </c>
      <c r="AJ44" s="25" t="n">
        <v>5130.502</v>
      </c>
      <c r="AK44" s="25" t="n">
        <v>0</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35</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v>
      </c>
      <c r="E23" s="25" t="n">
        <v>0</v>
      </c>
      <c r="F23" s="25" t="n">
        <v>0</v>
      </c>
      <c r="G23" s="25" t="n">
        <v>0</v>
      </c>
      <c r="H23" s="25" t="n">
        <v>0</v>
      </c>
      <c r="I23" s="25" t="n">
        <v>0</v>
      </c>
      <c r="J23" s="25" t="n">
        <v>0</v>
      </c>
      <c r="K23" s="25" t="n">
        <v>0</v>
      </c>
      <c r="L23" s="25" t="n">
        <v>0</v>
      </c>
      <c r="M23" s="25" t="n">
        <v>0</v>
      </c>
      <c r="N23" s="25" t="n">
        <v>0</v>
      </c>
      <c r="O23" s="25" t="n">
        <v>0</v>
      </c>
      <c r="P23" s="25" t="n">
        <v>0</v>
      </c>
      <c r="Q23" s="25" t="n">
        <v>0</v>
      </c>
      <c r="R23" s="25" t="n">
        <v>0</v>
      </c>
      <c r="S23" s="25" t="n">
        <v>0</v>
      </c>
      <c r="T23" s="25" t="n">
        <v>0</v>
      </c>
      <c r="U23" s="25" t="n">
        <v>0</v>
      </c>
      <c r="V23" s="25" t="n">
        <v>0</v>
      </c>
      <c r="W23" s="25" t="n">
        <v>0</v>
      </c>
      <c r="X23" s="25" t="n">
        <v>0</v>
      </c>
      <c r="Y23" s="25" t="n">
        <v>0</v>
      </c>
      <c r="Z23" s="25" t="n">
        <v>0</v>
      </c>
      <c r="AA23" s="25" t="n">
        <v>0</v>
      </c>
      <c r="AB23" s="25" t="n">
        <v>0</v>
      </c>
      <c r="AC23" s="25" t="n">
        <v>0</v>
      </c>
      <c r="AD23" s="25" t="n">
        <v>0</v>
      </c>
      <c r="AE23" s="25" t="n">
        <v>0</v>
      </c>
      <c r="AF23" s="25" t="n">
        <v>0</v>
      </c>
      <c r="AG23" s="25" t="n">
        <v>0</v>
      </c>
      <c r="AH23" s="25" t="n">
        <v>0</v>
      </c>
      <c r="AI23" s="25" t="n">
        <v>0</v>
      </c>
      <c r="AJ23" s="25" t="n">
        <v>0</v>
      </c>
      <c r="AK23" s="25" t="n">
        <v>0</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7.79824E-005</v>
      </c>
      <c r="E27" s="25" t="n">
        <v>0</v>
      </c>
      <c r="F27" s="25" t="n">
        <v>0</v>
      </c>
      <c r="G27" s="25" t="n">
        <v>0</v>
      </c>
      <c r="H27" s="25" t="n">
        <v>0.0001559647</v>
      </c>
      <c r="I27" s="25" t="n">
        <v>2.9993213E-006</v>
      </c>
      <c r="J27" s="25" t="n">
        <v>2.99932E-005</v>
      </c>
      <c r="K27" s="25" t="n">
        <v>1.34969E-005</v>
      </c>
      <c r="L27" s="25" t="n">
        <v>1.34969E-005</v>
      </c>
      <c r="M27" s="25" t="n">
        <v>7.4983032E-006</v>
      </c>
      <c r="N27" s="25" t="n">
        <v>0</v>
      </c>
      <c r="O27" s="25" t="n">
        <v>0.000238446</v>
      </c>
      <c r="P27" s="25" t="n">
        <v>0.0001529654</v>
      </c>
      <c r="Q27" s="25" t="n">
        <v>0.0003329247</v>
      </c>
      <c r="R27" s="25" t="n">
        <v>3.89912E-005</v>
      </c>
      <c r="S27" s="25" t="n">
        <v>6.74847E-005</v>
      </c>
      <c r="T27" s="25" t="n">
        <v>0.0001889572</v>
      </c>
      <c r="U27" s="25" t="n">
        <v>0</v>
      </c>
      <c r="V27" s="25" t="n">
        <v>3.29925E-005</v>
      </c>
      <c r="W27" s="25" t="n">
        <v>6.29857E-005</v>
      </c>
      <c r="X27" s="25" t="n">
        <v>1.04976E-005</v>
      </c>
      <c r="Y27" s="25" t="n">
        <v>4.64895E-005</v>
      </c>
      <c r="Z27" s="25" t="n">
        <v>8.24813E-005</v>
      </c>
      <c r="AA27" s="25" t="n">
        <v>0.000424404</v>
      </c>
      <c r="AB27" s="25" t="n">
        <v>7.19837E-005</v>
      </c>
      <c r="AC27" s="25" t="n">
        <v>8.24813E-005</v>
      </c>
      <c r="AD27" s="25" t="n">
        <v>2.24949E-005</v>
      </c>
      <c r="AE27" s="25" t="n">
        <v>2.9993213E-006</v>
      </c>
      <c r="AF27" s="25" t="n">
        <v>1.94956E-005</v>
      </c>
      <c r="AG27" s="25" t="n">
        <v>6.89844E-005</v>
      </c>
      <c r="AH27" s="25" t="n">
        <v>4.49898E-005</v>
      </c>
      <c r="AI27" s="25" t="n">
        <v>2.24949E-005</v>
      </c>
      <c r="AJ27" s="25" t="n">
        <v>0.0094823542</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4.17194E-005</v>
      </c>
      <c r="E31" s="25" t="n">
        <v>0</v>
      </c>
      <c r="F31" s="25" t="n">
        <v>0</v>
      </c>
      <c r="G31" s="25" t="n">
        <v>0</v>
      </c>
      <c r="H31" s="25" t="n">
        <v>8.34388E-005</v>
      </c>
      <c r="I31" s="25" t="n">
        <v>1.6045928E-006</v>
      </c>
      <c r="J31" s="25" t="n">
        <v>1.60459E-005</v>
      </c>
      <c r="K31" s="25" t="n">
        <v>7.2206674E-006</v>
      </c>
      <c r="L31" s="25" t="n">
        <v>7.2206674E-006</v>
      </c>
      <c r="M31" s="25" t="n">
        <v>4.0114819E-006</v>
      </c>
      <c r="N31" s="25" t="n">
        <v>0</v>
      </c>
      <c r="O31" s="25" t="n">
        <v>0.0001275651</v>
      </c>
      <c r="P31" s="25" t="n">
        <v>8.18342E-005</v>
      </c>
      <c r="Q31" s="25" t="n">
        <v>0.0001781098</v>
      </c>
      <c r="R31" s="25" t="n">
        <v>2.08597E-005</v>
      </c>
      <c r="S31" s="25" t="n">
        <v>3.61033E-005</v>
      </c>
      <c r="T31" s="25" t="n">
        <v>0.0001010893</v>
      </c>
      <c r="U31" s="25" t="n">
        <v>0</v>
      </c>
      <c r="V31" s="25" t="n">
        <v>1.76505E-005</v>
      </c>
      <c r="W31" s="25" t="n">
        <v>3.36964E-005</v>
      </c>
      <c r="X31" s="25" t="n">
        <v>5.6160746E-006</v>
      </c>
      <c r="Y31" s="25" t="n">
        <v>2.48712E-005</v>
      </c>
      <c r="Z31" s="25" t="n">
        <v>4.41263E-005</v>
      </c>
      <c r="AA31" s="25" t="n">
        <v>0.0002270499</v>
      </c>
      <c r="AB31" s="25" t="n">
        <v>3.85102E-005</v>
      </c>
      <c r="AC31" s="25" t="n">
        <v>4.41263E-005</v>
      </c>
      <c r="AD31" s="25" t="n">
        <v>1.20344E-005</v>
      </c>
      <c r="AE31" s="25" t="n">
        <v>1.6045928E-006</v>
      </c>
      <c r="AF31" s="25" t="n">
        <v>1.04299E-005</v>
      </c>
      <c r="AG31" s="25" t="n">
        <v>3.69056E-005</v>
      </c>
      <c r="AH31" s="25" t="n">
        <v>2.40689E-005</v>
      </c>
      <c r="AI31" s="25" t="n">
        <v>1.20344E-005</v>
      </c>
      <c r="AJ31" s="25" t="n">
        <v>0.00507292</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0391588836</v>
      </c>
      <c r="E34" s="25" t="n">
        <v>0</v>
      </c>
      <c r="F34" s="25" t="n">
        <v>0</v>
      </c>
      <c r="G34" s="25" t="n">
        <v>0</v>
      </c>
      <c r="H34" s="25" t="n">
        <v>0.0783177672</v>
      </c>
      <c r="I34" s="25" t="n">
        <v>0.0015061109</v>
      </c>
      <c r="J34" s="25" t="n">
        <v>0.0150611091</v>
      </c>
      <c r="K34" s="25" t="n">
        <v>0.0067774991</v>
      </c>
      <c r="L34" s="25" t="n">
        <v>0.0067774991</v>
      </c>
      <c r="M34" s="25" t="n">
        <v>0.0037652773</v>
      </c>
      <c r="N34" s="25" t="n">
        <v>0</v>
      </c>
      <c r="O34" s="25" t="n">
        <v>0.1197358171</v>
      </c>
      <c r="P34" s="25" t="n">
        <v>0.0768116563</v>
      </c>
      <c r="Q34" s="25" t="n">
        <v>0.1671783107</v>
      </c>
      <c r="R34" s="25" t="n">
        <v>0.0195794418</v>
      </c>
      <c r="S34" s="25" t="n">
        <v>0.0338874954</v>
      </c>
      <c r="T34" s="25" t="n">
        <v>0.0948849871</v>
      </c>
      <c r="U34" s="25" t="n">
        <v>0</v>
      </c>
      <c r="V34" s="25" t="n">
        <v>0.01656722</v>
      </c>
      <c r="W34" s="25" t="n">
        <v>0.031628329</v>
      </c>
      <c r="X34" s="25" t="n">
        <v>0.0052713882</v>
      </c>
      <c r="Y34" s="25" t="n">
        <v>0.0233447191</v>
      </c>
      <c r="Z34" s="25" t="n">
        <v>0.0414180499</v>
      </c>
      <c r="AA34" s="25" t="n">
        <v>0.2131146934</v>
      </c>
      <c r="AB34" s="25" t="n">
        <v>0.0361466618</v>
      </c>
      <c r="AC34" s="25" t="n">
        <v>0.0414180499</v>
      </c>
      <c r="AD34" s="25" t="n">
        <v>0.0112958318</v>
      </c>
      <c r="AE34" s="25" t="n">
        <v>0.0015061109</v>
      </c>
      <c r="AF34" s="25" t="n">
        <v>0.0097897209</v>
      </c>
      <c r="AG34" s="25" t="n">
        <v>0.0346405509</v>
      </c>
      <c r="AH34" s="25" t="n">
        <v>0.0225916636</v>
      </c>
      <c r="AI34" s="25" t="n">
        <v>0.0112958318</v>
      </c>
      <c r="AJ34" s="25" t="n">
        <v>4.7615696328</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0023613039</v>
      </c>
      <c r="E35" s="25" t="n">
        <v>0</v>
      </c>
      <c r="F35" s="25" t="n">
        <v>0</v>
      </c>
      <c r="G35" s="25" t="n">
        <v>0</v>
      </c>
      <c r="H35" s="25" t="n">
        <v>0.0047226078</v>
      </c>
      <c r="I35" s="25" t="n">
        <v>9.08194E-005</v>
      </c>
      <c r="J35" s="25" t="n">
        <v>0.0009081938</v>
      </c>
      <c r="K35" s="25" t="n">
        <v>0.0004086872</v>
      </c>
      <c r="L35" s="25" t="n">
        <v>0.0004086872</v>
      </c>
      <c r="M35" s="25" t="n">
        <v>0.0002270485</v>
      </c>
      <c r="N35" s="25" t="n">
        <v>0</v>
      </c>
      <c r="O35" s="25" t="n">
        <v>0.0072201407</v>
      </c>
      <c r="P35" s="25" t="n">
        <v>0.0046317884</v>
      </c>
      <c r="Q35" s="25" t="n">
        <v>0.0100809512</v>
      </c>
      <c r="R35" s="25" t="n">
        <v>0.0011806519</v>
      </c>
      <c r="S35" s="25" t="n">
        <v>0.0020434361</v>
      </c>
      <c r="T35" s="25" t="n">
        <v>0.005721621</v>
      </c>
      <c r="U35" s="25" t="n">
        <v>0</v>
      </c>
      <c r="V35" s="25" t="n">
        <v>0.0009990132</v>
      </c>
      <c r="W35" s="25" t="n">
        <v>0.001907207</v>
      </c>
      <c r="X35" s="25" t="n">
        <v>0.0003178678</v>
      </c>
      <c r="Y35" s="25" t="n">
        <v>0.0014077004</v>
      </c>
      <c r="Z35" s="25" t="n">
        <v>0.002497533</v>
      </c>
      <c r="AA35" s="25" t="n">
        <v>0.0128509423</v>
      </c>
      <c r="AB35" s="25" t="n">
        <v>0.0021796651</v>
      </c>
      <c r="AC35" s="25" t="n">
        <v>0.002497533</v>
      </c>
      <c r="AD35" s="25" t="n">
        <v>0.0006811454</v>
      </c>
      <c r="AE35" s="25" t="n">
        <v>9.08194E-005</v>
      </c>
      <c r="AF35" s="25" t="n">
        <v>0.000590326</v>
      </c>
      <c r="AG35" s="25" t="n">
        <v>0.0020888457</v>
      </c>
      <c r="AH35" s="25" t="n">
        <v>0.0013622907</v>
      </c>
      <c r="AI35" s="25" t="n">
        <v>0.0006811454</v>
      </c>
      <c r="AJ35" s="25" t="n">
        <v>0.2871254706</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0007125468</v>
      </c>
      <c r="E37" s="25" t="n">
        <v>0</v>
      </c>
      <c r="F37" s="25" t="n">
        <v>0</v>
      </c>
      <c r="G37" s="25" t="n">
        <v>0</v>
      </c>
      <c r="H37" s="25" t="n">
        <v>0.0014250936</v>
      </c>
      <c r="I37" s="25" t="n">
        <v>2.74056E-005</v>
      </c>
      <c r="J37" s="25" t="n">
        <v>0.0002740565</v>
      </c>
      <c r="K37" s="25" t="n">
        <v>0.0001233254</v>
      </c>
      <c r="L37" s="25" t="n">
        <v>0.0001233254</v>
      </c>
      <c r="M37" s="25" t="n">
        <v>6.85141E-005</v>
      </c>
      <c r="N37" s="25" t="n">
        <v>0</v>
      </c>
      <c r="O37" s="25" t="n">
        <v>0.0021787489</v>
      </c>
      <c r="P37" s="25" t="n">
        <v>0.001397688</v>
      </c>
      <c r="Q37" s="25" t="n">
        <v>0.0030420268</v>
      </c>
      <c r="R37" s="25" t="n">
        <v>0.0003562734</v>
      </c>
      <c r="S37" s="25" t="n">
        <v>0.0006166271</v>
      </c>
      <c r="T37" s="25" t="n">
        <v>0.0017265558</v>
      </c>
      <c r="U37" s="25" t="n">
        <v>0</v>
      </c>
      <c r="V37" s="25" t="n">
        <v>0.0003014621</v>
      </c>
      <c r="W37" s="25" t="n">
        <v>0.0005755186</v>
      </c>
      <c r="X37" s="25" t="n">
        <v>9.59198E-005</v>
      </c>
      <c r="Y37" s="25" t="n">
        <v>0.0004247875</v>
      </c>
      <c r="Z37" s="25" t="n">
        <v>0.0007536553</v>
      </c>
      <c r="AA37" s="25" t="n">
        <v>0.003877899</v>
      </c>
      <c r="AB37" s="25" t="n">
        <v>0.0006577355</v>
      </c>
      <c r="AC37" s="25" t="n">
        <v>0.0007536553</v>
      </c>
      <c r="AD37" s="25" t="n">
        <v>0.0002055424</v>
      </c>
      <c r="AE37" s="25" t="n">
        <v>2.74056E-005</v>
      </c>
      <c r="AF37" s="25" t="n">
        <v>0.0001781367</v>
      </c>
      <c r="AG37" s="25" t="n">
        <v>0.0006303299</v>
      </c>
      <c r="AH37" s="25" t="n">
        <v>0.0004110847</v>
      </c>
      <c r="AI37" s="25" t="n">
        <v>0.0002055424</v>
      </c>
      <c r="AJ37" s="25" t="n">
        <v>0.0866429526</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0003404704</v>
      </c>
      <c r="E38" s="25" t="n">
        <v>0</v>
      </c>
      <c r="F38" s="25" t="n">
        <v>0</v>
      </c>
      <c r="G38" s="25" t="n">
        <v>0</v>
      </c>
      <c r="H38" s="25" t="n">
        <v>0.0006809408</v>
      </c>
      <c r="I38" s="25" t="n">
        <v>1.3095E-005</v>
      </c>
      <c r="J38" s="25" t="n">
        <v>0.0001309501</v>
      </c>
      <c r="K38" s="25" t="n">
        <v>5.89276E-005</v>
      </c>
      <c r="L38" s="25" t="n">
        <v>5.89276E-005</v>
      </c>
      <c r="M38" s="25" t="n">
        <v>3.27375E-005</v>
      </c>
      <c r="N38" s="25" t="n">
        <v>0</v>
      </c>
      <c r="O38" s="25" t="n">
        <v>0.0010410537</v>
      </c>
      <c r="P38" s="25" t="n">
        <v>0.0006678457</v>
      </c>
      <c r="Q38" s="25" t="n">
        <v>0.0014535466</v>
      </c>
      <c r="R38" s="25" t="n">
        <v>0.0001702352</v>
      </c>
      <c r="S38" s="25" t="n">
        <v>0.0002946378</v>
      </c>
      <c r="T38" s="25" t="n">
        <v>0.0008249859</v>
      </c>
      <c r="U38" s="25" t="n">
        <v>0</v>
      </c>
      <c r="V38" s="25" t="n">
        <v>0.0001440452</v>
      </c>
      <c r="W38" s="25" t="n">
        <v>0.0002749953</v>
      </c>
      <c r="X38" s="25" t="n">
        <v>4.58326E-005</v>
      </c>
      <c r="Y38" s="25" t="n">
        <v>0.0002029727</v>
      </c>
      <c r="Z38" s="25" t="n">
        <v>0.0003601129</v>
      </c>
      <c r="AA38" s="25" t="n">
        <v>0.0018529446</v>
      </c>
      <c r="AB38" s="25" t="n">
        <v>0.0003142803</v>
      </c>
      <c r="AC38" s="25" t="n">
        <v>0.0003601129</v>
      </c>
      <c r="AD38" s="25" t="n">
        <v>9.82126E-005</v>
      </c>
      <c r="AE38" s="25" t="n">
        <v>1.3095E-005</v>
      </c>
      <c r="AF38" s="25" t="n">
        <v>8.51176E-005</v>
      </c>
      <c r="AG38" s="25" t="n">
        <v>0.0003011853</v>
      </c>
      <c r="AH38" s="25" t="n">
        <v>0.0001964252</v>
      </c>
      <c r="AI38" s="25" t="n">
        <v>9.82126E-005</v>
      </c>
      <c r="AJ38" s="25" t="n">
        <v>0.0413998884</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4.93525E-005</v>
      </c>
      <c r="E40" s="25" t="n">
        <v>0</v>
      </c>
      <c r="F40" s="25" t="n">
        <v>0</v>
      </c>
      <c r="G40" s="25" t="n">
        <v>0</v>
      </c>
      <c r="H40" s="25" t="n">
        <v>9.87051E-005</v>
      </c>
      <c r="I40" s="25" t="n">
        <v>1.8981749E-006</v>
      </c>
      <c r="J40" s="25" t="n">
        <v>1.89817E-005</v>
      </c>
      <c r="K40" s="25" t="n">
        <v>8.5417868E-006</v>
      </c>
      <c r="L40" s="25" t="n">
        <v>8.5417868E-006</v>
      </c>
      <c r="M40" s="25" t="n">
        <v>4.7454371E-006</v>
      </c>
      <c r="N40" s="25" t="n">
        <v>0</v>
      </c>
      <c r="O40" s="25" t="n">
        <v>0.0001509049</v>
      </c>
      <c r="P40" s="25" t="n">
        <v>9.68069E-005</v>
      </c>
      <c r="Q40" s="25" t="n">
        <v>0.0002106974</v>
      </c>
      <c r="R40" s="25" t="n">
        <v>2.46763E-005</v>
      </c>
      <c r="S40" s="25" t="n">
        <v>4.27089E-005</v>
      </c>
      <c r="T40" s="25" t="n">
        <v>0.000119585</v>
      </c>
      <c r="U40" s="25" t="n">
        <v>0</v>
      </c>
      <c r="V40" s="25" t="n">
        <v>2.08799E-005</v>
      </c>
      <c r="W40" s="25" t="n">
        <v>3.98617E-005</v>
      </c>
      <c r="X40" s="25" t="n">
        <v>6.643612E-006</v>
      </c>
      <c r="Y40" s="25" t="n">
        <v>2.94217E-005</v>
      </c>
      <c r="Z40" s="25" t="n">
        <v>5.21998E-005</v>
      </c>
      <c r="AA40" s="25" t="n">
        <v>0.0002685917</v>
      </c>
      <c r="AB40" s="25" t="n">
        <v>4.55562E-005</v>
      </c>
      <c r="AC40" s="25" t="n">
        <v>5.21998E-005</v>
      </c>
      <c r="AD40" s="25" t="n">
        <v>1.42363E-005</v>
      </c>
      <c r="AE40" s="25" t="n">
        <v>1.8981749E-006</v>
      </c>
      <c r="AF40" s="25" t="n">
        <v>1.23381E-005</v>
      </c>
      <c r="AG40" s="25" t="n">
        <v>4.3658E-005</v>
      </c>
      <c r="AH40" s="25" t="n">
        <v>2.84726E-005</v>
      </c>
      <c r="AI40" s="25" t="n">
        <v>1.42363E-005</v>
      </c>
      <c r="AJ40" s="25" t="n">
        <v>0.0060010798</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0009197446</v>
      </c>
      <c r="E41" s="25" t="n">
        <v>0</v>
      </c>
      <c r="F41" s="25" t="n">
        <v>0</v>
      </c>
      <c r="G41" s="25" t="n">
        <v>0</v>
      </c>
      <c r="H41" s="25" t="n">
        <v>0.0018394892</v>
      </c>
      <c r="I41" s="25" t="n">
        <v>3.53748E-005</v>
      </c>
      <c r="J41" s="25" t="n">
        <v>0.0003537479</v>
      </c>
      <c r="K41" s="25" t="n">
        <v>0.0001591866</v>
      </c>
      <c r="L41" s="25" t="n">
        <v>0.0001591866</v>
      </c>
      <c r="M41" s="25" t="n">
        <v>8.8437E-005</v>
      </c>
      <c r="N41" s="25" t="n">
        <v>0</v>
      </c>
      <c r="O41" s="25" t="n">
        <v>0.002812296</v>
      </c>
      <c r="P41" s="25" t="n">
        <v>0.0018041144</v>
      </c>
      <c r="Q41" s="25" t="n">
        <v>0.0039266019</v>
      </c>
      <c r="R41" s="25" t="n">
        <v>0.0004598723</v>
      </c>
      <c r="S41" s="25" t="n">
        <v>0.0007959328</v>
      </c>
      <c r="T41" s="25" t="n">
        <v>0.0022286119</v>
      </c>
      <c r="U41" s="25" t="n">
        <v>0</v>
      </c>
      <c r="V41" s="25" t="n">
        <v>0.0003891227</v>
      </c>
      <c r="W41" s="25" t="n">
        <v>0.0007428706</v>
      </c>
      <c r="X41" s="25" t="n">
        <v>0.0001238118</v>
      </c>
      <c r="Y41" s="25" t="n">
        <v>0.0005483093</v>
      </c>
      <c r="Z41" s="25" t="n">
        <v>0.0009728068</v>
      </c>
      <c r="AA41" s="25" t="n">
        <v>0.0050055331</v>
      </c>
      <c r="AB41" s="25" t="n">
        <v>0.000848995</v>
      </c>
      <c r="AC41" s="25" t="n">
        <v>0.0009728068</v>
      </c>
      <c r="AD41" s="25" t="n">
        <v>0.0002653109</v>
      </c>
      <c r="AE41" s="25" t="n">
        <v>3.53748E-005</v>
      </c>
      <c r="AF41" s="25" t="n">
        <v>0.0002299361</v>
      </c>
      <c r="AG41" s="25" t="n">
        <v>0.0008136202</v>
      </c>
      <c r="AH41" s="25" t="n">
        <v>0.0005306219</v>
      </c>
      <c r="AI41" s="25" t="n">
        <v>0.0002653109</v>
      </c>
      <c r="AJ41" s="25" t="n">
        <v>0.1118374049</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0083379964</v>
      </c>
      <c r="E42" s="25" t="n">
        <v>0</v>
      </c>
      <c r="F42" s="25" t="n">
        <v>0</v>
      </c>
      <c r="G42" s="25" t="n">
        <v>0</v>
      </c>
      <c r="H42" s="25" t="n">
        <v>0.0166759929</v>
      </c>
      <c r="I42" s="25" t="n">
        <v>0.0003206922</v>
      </c>
      <c r="J42" s="25" t="n">
        <v>0.0032069217</v>
      </c>
      <c r="K42" s="25" t="n">
        <v>0.0014431148</v>
      </c>
      <c r="L42" s="25" t="n">
        <v>0.0014431148</v>
      </c>
      <c r="M42" s="25" t="n">
        <v>0.0008017304</v>
      </c>
      <c r="N42" s="25" t="n">
        <v>0</v>
      </c>
      <c r="O42" s="25" t="n">
        <v>0.0254950275</v>
      </c>
      <c r="P42" s="25" t="n">
        <v>0.0163553007</v>
      </c>
      <c r="Q42" s="25" t="n">
        <v>0.0355968309</v>
      </c>
      <c r="R42" s="25" t="n">
        <v>0.0041689982</v>
      </c>
      <c r="S42" s="25" t="n">
        <v>0.0072155738</v>
      </c>
      <c r="T42" s="25" t="n">
        <v>0.0202036067</v>
      </c>
      <c r="U42" s="25" t="n">
        <v>0</v>
      </c>
      <c r="V42" s="25" t="n">
        <v>0.0035276139</v>
      </c>
      <c r="W42" s="25" t="n">
        <v>0.0067345356</v>
      </c>
      <c r="X42" s="25" t="n">
        <v>0.0011224226</v>
      </c>
      <c r="Y42" s="25" t="n">
        <v>0.0049707286</v>
      </c>
      <c r="Z42" s="25" t="n">
        <v>0.0088190347</v>
      </c>
      <c r="AA42" s="25" t="n">
        <v>0.0453779421</v>
      </c>
      <c r="AB42" s="25" t="n">
        <v>0.0076966121</v>
      </c>
      <c r="AC42" s="25" t="n">
        <v>0.0088190347</v>
      </c>
      <c r="AD42" s="25" t="n">
        <v>0.0024051913</v>
      </c>
      <c r="AE42" s="25" t="n">
        <v>0.0003206922</v>
      </c>
      <c r="AF42" s="25" t="n">
        <v>0.0020844991</v>
      </c>
      <c r="AG42" s="25" t="n">
        <v>0.0073759199</v>
      </c>
      <c r="AH42" s="25" t="n">
        <v>0.0048103826</v>
      </c>
      <c r="AI42" s="25" t="n">
        <v>0.0024051913</v>
      </c>
      <c r="AJ42" s="25" t="n">
        <v>1.0138682965</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0.052</v>
      </c>
      <c r="E44" s="25" t="n">
        <v>0</v>
      </c>
      <c r="F44" s="25" t="n">
        <v>0</v>
      </c>
      <c r="G44" s="25" t="n">
        <v>0</v>
      </c>
      <c r="H44" s="25" t="n">
        <v>0.104</v>
      </c>
      <c r="I44" s="25" t="n">
        <v>0.002</v>
      </c>
      <c r="J44" s="25" t="n">
        <v>0.02</v>
      </c>
      <c r="K44" s="25" t="n">
        <v>0.009</v>
      </c>
      <c r="L44" s="25" t="n">
        <v>0.009</v>
      </c>
      <c r="M44" s="25" t="n">
        <v>0.005</v>
      </c>
      <c r="N44" s="25" t="n">
        <v>0</v>
      </c>
      <c r="O44" s="25" t="n">
        <v>0.159</v>
      </c>
      <c r="P44" s="25" t="n">
        <v>0.102</v>
      </c>
      <c r="Q44" s="25" t="n">
        <v>0.222</v>
      </c>
      <c r="R44" s="25" t="n">
        <v>0.026</v>
      </c>
      <c r="S44" s="25" t="n">
        <v>0.045</v>
      </c>
      <c r="T44" s="25" t="n">
        <v>0.126</v>
      </c>
      <c r="U44" s="25" t="n">
        <v>0</v>
      </c>
      <c r="V44" s="25" t="n">
        <v>0.022</v>
      </c>
      <c r="W44" s="25" t="n">
        <v>0.042</v>
      </c>
      <c r="X44" s="25" t="n">
        <v>0.007</v>
      </c>
      <c r="Y44" s="25" t="n">
        <v>0.031</v>
      </c>
      <c r="Z44" s="25" t="n">
        <v>0.055</v>
      </c>
      <c r="AA44" s="25" t="n">
        <v>0.283</v>
      </c>
      <c r="AB44" s="25" t="n">
        <v>0.048</v>
      </c>
      <c r="AC44" s="25" t="n">
        <v>0.055</v>
      </c>
      <c r="AD44" s="25" t="n">
        <v>0.015</v>
      </c>
      <c r="AE44" s="25" t="n">
        <v>0.002</v>
      </c>
      <c r="AF44" s="25" t="n">
        <v>0.013</v>
      </c>
      <c r="AG44" s="25" t="n">
        <v>0.046</v>
      </c>
      <c r="AH44" s="25" t="n">
        <v>0.03</v>
      </c>
      <c r="AI44" s="25" t="n">
        <v>0.015</v>
      </c>
      <c r="AJ44" s="25" t="n">
        <v>6.323</v>
      </c>
      <c r="AK44" s="25" t="n">
        <v>0</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36</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0198334492</v>
      </c>
      <c r="E16" s="25" t="n">
        <v>7.83807E-005</v>
      </c>
      <c r="F16" s="25" t="n">
        <v>4.0758E-005</v>
      </c>
      <c r="G16" s="25" t="n">
        <v>0.0001191386</v>
      </c>
      <c r="H16" s="25" t="n">
        <v>0.035719647</v>
      </c>
      <c r="I16" s="25" t="n">
        <v>0.0002414125</v>
      </c>
      <c r="J16" s="25" t="n">
        <v>0.0001661671</v>
      </c>
      <c r="K16" s="25" t="n">
        <v>0.0001128682</v>
      </c>
      <c r="L16" s="25" t="n">
        <v>0.0007148319</v>
      </c>
      <c r="M16" s="25" t="n">
        <v>0.0001849784</v>
      </c>
      <c r="N16" s="25" t="n">
        <v>2.8217E-005</v>
      </c>
      <c r="O16" s="25" t="n">
        <v>0.0345909651</v>
      </c>
      <c r="P16" s="25" t="n">
        <v>0.0033264764</v>
      </c>
      <c r="Q16" s="25" t="n">
        <v>0.0079854245</v>
      </c>
      <c r="R16" s="25" t="n">
        <v>0.0123810134</v>
      </c>
      <c r="S16" s="25" t="n">
        <v>0.0019093536</v>
      </c>
      <c r="T16" s="25" t="n">
        <v>0.0188050946</v>
      </c>
      <c r="U16" s="25" t="n">
        <v>0</v>
      </c>
      <c r="V16" s="25" t="n">
        <v>0.0014422047</v>
      </c>
      <c r="W16" s="25" t="n">
        <v>0.0005988285</v>
      </c>
      <c r="X16" s="25" t="n">
        <v>0.0002037898</v>
      </c>
      <c r="Y16" s="25" t="n">
        <v>0.0037998957</v>
      </c>
      <c r="Z16" s="25" t="n">
        <v>0.0015111797</v>
      </c>
      <c r="AA16" s="25" t="n">
        <v>0.0067720914</v>
      </c>
      <c r="AB16" s="25" t="n">
        <v>0.0047874924</v>
      </c>
      <c r="AC16" s="25" t="n">
        <v>0.0068692835</v>
      </c>
      <c r="AD16" s="25" t="n">
        <v>0.0146948113</v>
      </c>
      <c r="AE16" s="25" t="n">
        <v>0.0078725563</v>
      </c>
      <c r="AF16" s="25" t="n">
        <v>0.000937433</v>
      </c>
      <c r="AG16" s="25" t="n">
        <v>0.00564968</v>
      </c>
      <c r="AH16" s="25" t="n">
        <v>0.0235800461</v>
      </c>
      <c r="AI16" s="25" t="n">
        <v>0.0009186217</v>
      </c>
      <c r="AJ16" s="25" t="n">
        <v>0.0915078852</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6.1679496437</v>
      </c>
      <c r="E17" s="25" t="n">
        <v>0.0243753938</v>
      </c>
      <c r="F17" s="25" t="n">
        <v>0.0126752048</v>
      </c>
      <c r="G17" s="25" t="n">
        <v>0.0370505986</v>
      </c>
      <c r="H17" s="25" t="n">
        <v>11.108354456</v>
      </c>
      <c r="I17" s="25" t="n">
        <v>0.0750762129</v>
      </c>
      <c r="J17" s="25" t="n">
        <v>0.0516758348</v>
      </c>
      <c r="K17" s="25" t="n">
        <v>0.0351005671</v>
      </c>
      <c r="L17" s="25" t="n">
        <v>0.2223035913</v>
      </c>
      <c r="M17" s="25" t="n">
        <v>0.0575259293</v>
      </c>
      <c r="N17" s="25" t="n">
        <v>0.0087751418</v>
      </c>
      <c r="O17" s="25" t="n">
        <v>10.757348786</v>
      </c>
      <c r="P17" s="25" t="n">
        <v>1.0344917123</v>
      </c>
      <c r="Q17" s="25" t="n">
        <v>2.483365119</v>
      </c>
      <c r="R17" s="25" t="n">
        <v>3.8503372025</v>
      </c>
      <c r="S17" s="25" t="n">
        <v>0.5937845926</v>
      </c>
      <c r="T17" s="25" t="n">
        <v>5.8481444773</v>
      </c>
      <c r="U17" s="25" t="n">
        <v>0</v>
      </c>
      <c r="V17" s="25" t="n">
        <v>0.4485072457</v>
      </c>
      <c r="W17" s="25" t="n">
        <v>0.1862280085</v>
      </c>
      <c r="X17" s="25" t="n">
        <v>0.0633760238</v>
      </c>
      <c r="Y17" s="25" t="n">
        <v>1.1817190908</v>
      </c>
      <c r="Z17" s="25" t="n">
        <v>0.4699575922</v>
      </c>
      <c r="AA17" s="25" t="n">
        <v>2.1060340232</v>
      </c>
      <c r="AB17" s="25" t="n">
        <v>1.4888490525</v>
      </c>
      <c r="AC17" s="25" t="n">
        <v>2.1362595115</v>
      </c>
      <c r="AD17" s="25" t="n">
        <v>4.5698988271</v>
      </c>
      <c r="AE17" s="25" t="n">
        <v>2.4482645519</v>
      </c>
      <c r="AF17" s="25" t="n">
        <v>0.2915297097</v>
      </c>
      <c r="AG17" s="25" t="n">
        <v>1.7569783841</v>
      </c>
      <c r="AH17" s="25" t="n">
        <v>7.3330934667</v>
      </c>
      <c r="AI17" s="25" t="n">
        <v>0.2856796152</v>
      </c>
      <c r="AJ17" s="25" t="n">
        <v>28.457784738</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0220593835</v>
      </c>
      <c r="E22" s="25" t="n">
        <v>8.71775E-005</v>
      </c>
      <c r="F22" s="25" t="n">
        <v>4.53323E-005</v>
      </c>
      <c r="G22" s="25" t="n">
        <v>0.0001325097</v>
      </c>
      <c r="H22" s="25" t="n">
        <v>0.0397285103</v>
      </c>
      <c r="I22" s="25" t="n">
        <v>0.0002685066</v>
      </c>
      <c r="J22" s="25" t="n">
        <v>0.0001848162</v>
      </c>
      <c r="K22" s="25" t="n">
        <v>0.0001255355</v>
      </c>
      <c r="L22" s="25" t="n">
        <v>0.0007950584</v>
      </c>
      <c r="M22" s="25" t="n">
        <v>0.0002057388</v>
      </c>
      <c r="N22" s="25" t="n">
        <v>3.13839E-005</v>
      </c>
      <c r="O22" s="25" t="n">
        <v>0.038473155</v>
      </c>
      <c r="P22" s="25" t="n">
        <v>0.0036998112</v>
      </c>
      <c r="Q22" s="25" t="n">
        <v>0.0088816392</v>
      </c>
      <c r="R22" s="25" t="n">
        <v>0.013770551</v>
      </c>
      <c r="S22" s="25" t="n">
        <v>0.0021236428</v>
      </c>
      <c r="T22" s="25" t="n">
        <v>0.0209156153</v>
      </c>
      <c r="U22" s="25" t="n">
        <v>0</v>
      </c>
      <c r="V22" s="25" t="n">
        <v>0.0016040652</v>
      </c>
      <c r="W22" s="25" t="n">
        <v>0.0006660358</v>
      </c>
      <c r="X22" s="25" t="n">
        <v>0.0002266614</v>
      </c>
      <c r="Y22" s="25" t="n">
        <v>0.0042263631</v>
      </c>
      <c r="Z22" s="25" t="n">
        <v>0.0016807814</v>
      </c>
      <c r="AA22" s="25" t="n">
        <v>0.0075321322</v>
      </c>
      <c r="AB22" s="25" t="n">
        <v>0.005324799</v>
      </c>
      <c r="AC22" s="25" t="n">
        <v>0.0076402323</v>
      </c>
      <c r="AD22" s="25" t="n">
        <v>0.0163440295</v>
      </c>
      <c r="AE22" s="25" t="n">
        <v>0.0087561037</v>
      </c>
      <c r="AF22" s="25" t="n">
        <v>0.0010426424</v>
      </c>
      <c r="AG22" s="25" t="n">
        <v>0.006283751</v>
      </c>
      <c r="AH22" s="25" t="n">
        <v>0.0262264659</v>
      </c>
      <c r="AI22" s="25" t="n">
        <v>0.0010217198</v>
      </c>
      <c r="AJ22" s="25" t="n">
        <v>0.1017779366</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0906392627</v>
      </c>
      <c r="E23" s="25" t="n">
        <v>0.0003582013</v>
      </c>
      <c r="F23" s="25" t="n">
        <v>0.0001862647</v>
      </c>
      <c r="G23" s="25" t="n">
        <v>0.000544466</v>
      </c>
      <c r="H23" s="25" t="n">
        <v>0.1632395068</v>
      </c>
      <c r="I23" s="25" t="n">
        <v>0.0011032601</v>
      </c>
      <c r="J23" s="25" t="n">
        <v>0.0007593868</v>
      </c>
      <c r="K23" s="25" t="n">
        <v>0.0005158099</v>
      </c>
      <c r="L23" s="25" t="n">
        <v>0.0032667961</v>
      </c>
      <c r="M23" s="25" t="n">
        <v>0.0008453551</v>
      </c>
      <c r="N23" s="25" t="n">
        <v>0.0001289525</v>
      </c>
      <c r="O23" s="25" t="n">
        <v>0.1580814078</v>
      </c>
      <c r="P23" s="25" t="n">
        <v>0.0152020641</v>
      </c>
      <c r="Q23" s="25" t="n">
        <v>0.0364935508</v>
      </c>
      <c r="R23" s="25" t="n">
        <v>0.056581481</v>
      </c>
      <c r="S23" s="25" t="n">
        <v>0.0087257842</v>
      </c>
      <c r="T23" s="25" t="n">
        <v>0.0859396614</v>
      </c>
      <c r="U23" s="25" t="n">
        <v>0</v>
      </c>
      <c r="V23" s="25" t="n">
        <v>0.0065909043</v>
      </c>
      <c r="W23" s="25" t="n">
        <v>0.0027366581</v>
      </c>
      <c r="X23" s="25" t="n">
        <v>0.0009313234</v>
      </c>
      <c r="Y23" s="25" t="n">
        <v>0.0173656001</v>
      </c>
      <c r="Z23" s="25" t="n">
        <v>0.0069061215</v>
      </c>
      <c r="AA23" s="25" t="n">
        <v>0.0309485943</v>
      </c>
      <c r="AB23" s="25" t="n">
        <v>0.0218789368</v>
      </c>
      <c r="AC23" s="25" t="n">
        <v>0.0313927639</v>
      </c>
      <c r="AD23" s="25" t="n">
        <v>0.067155584</v>
      </c>
      <c r="AE23" s="25" t="n">
        <v>0.0359777409</v>
      </c>
      <c r="AF23" s="25" t="n">
        <v>0.0042840878</v>
      </c>
      <c r="AG23" s="25" t="n">
        <v>0.0258191514</v>
      </c>
      <c r="AH23" s="25" t="n">
        <v>0.107761286</v>
      </c>
      <c r="AI23" s="25" t="n">
        <v>0.0041981195</v>
      </c>
      <c r="AJ23" s="25" t="n">
        <v>0.4181928804</v>
      </c>
      <c r="AK23" s="25" t="n">
        <v>0</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2.7111109E-006</v>
      </c>
      <c r="E34" s="25" t="n">
        <v>2.485185E-006</v>
      </c>
      <c r="F34" s="25" t="n">
        <v>3.8407404E-006</v>
      </c>
      <c r="G34" s="25" t="n">
        <v>2.0333332E-006</v>
      </c>
      <c r="H34" s="25" t="n">
        <v>1.96556E-005</v>
      </c>
      <c r="I34" s="25" t="n">
        <v>4.5185182E-007</v>
      </c>
      <c r="J34" s="25" t="n">
        <v>4.97037E-006</v>
      </c>
      <c r="K34" s="25" t="n">
        <v>1.8074073E-006</v>
      </c>
      <c r="L34" s="25" t="n">
        <v>3.8407404E-006</v>
      </c>
      <c r="M34" s="25" t="n">
        <v>1.5814814E-006</v>
      </c>
      <c r="N34" s="25" t="n">
        <v>6.7777772E-007</v>
      </c>
      <c r="O34" s="25" t="n">
        <v>8.99185E-005</v>
      </c>
      <c r="P34" s="25" t="n">
        <v>5.1962959E-006</v>
      </c>
      <c r="Q34" s="25" t="n">
        <v>4.7444441E-006</v>
      </c>
      <c r="R34" s="25" t="n">
        <v>0.0001588259</v>
      </c>
      <c r="S34" s="25" t="n">
        <v>5.94185E-005</v>
      </c>
      <c r="T34" s="25" t="n">
        <v>0.0001850333</v>
      </c>
      <c r="U34" s="25" t="n">
        <v>0</v>
      </c>
      <c r="V34" s="25" t="n">
        <v>0.0001579222</v>
      </c>
      <c r="W34" s="25" t="n">
        <v>7.65889E-005</v>
      </c>
      <c r="X34" s="25" t="n">
        <v>6.7777772E-006</v>
      </c>
      <c r="Y34" s="25" t="n">
        <v>2.98222E-005</v>
      </c>
      <c r="Z34" s="25" t="n">
        <v>2.05593E-005</v>
      </c>
      <c r="AA34" s="25" t="n">
        <v>1.71704E-005</v>
      </c>
      <c r="AB34" s="25" t="n">
        <v>4.60889E-005</v>
      </c>
      <c r="AC34" s="25" t="n">
        <v>3.61481E-005</v>
      </c>
      <c r="AD34" s="25" t="n">
        <v>6.21296E-005</v>
      </c>
      <c r="AE34" s="25" t="n">
        <v>1.28778E-005</v>
      </c>
      <c r="AF34" s="25" t="n">
        <v>9.01444E-005</v>
      </c>
      <c r="AG34" s="25" t="n">
        <v>3.38889E-005</v>
      </c>
      <c r="AH34" s="25" t="n">
        <v>3.14037E-005</v>
      </c>
      <c r="AI34" s="25" t="n">
        <v>3.86333E-005</v>
      </c>
      <c r="AJ34" s="25" t="n">
        <v>0.0027181146</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0119965551</v>
      </c>
      <c r="E35" s="25" t="n">
        <v>0.0109968422</v>
      </c>
      <c r="F35" s="25" t="n">
        <v>0.0169951198</v>
      </c>
      <c r="G35" s="25" t="n">
        <v>0.0089974164</v>
      </c>
      <c r="H35" s="25" t="n">
        <v>0.0869750248</v>
      </c>
      <c r="I35" s="25" t="n">
        <v>0.0019994259</v>
      </c>
      <c r="J35" s="25" t="n">
        <v>0.0219936844</v>
      </c>
      <c r="K35" s="25" t="n">
        <v>0.0079977034</v>
      </c>
      <c r="L35" s="25" t="n">
        <v>0.0169951198</v>
      </c>
      <c r="M35" s="25" t="n">
        <v>0.0069979905</v>
      </c>
      <c r="N35" s="25" t="n">
        <v>0.0029991388</v>
      </c>
      <c r="O35" s="25" t="n">
        <v>0.3978857457</v>
      </c>
      <c r="P35" s="25" t="n">
        <v>0.0229933974</v>
      </c>
      <c r="Q35" s="25" t="n">
        <v>0.0209939715</v>
      </c>
      <c r="R35" s="25" t="n">
        <v>0.7027981891</v>
      </c>
      <c r="S35" s="25" t="n">
        <v>0.2629245003</v>
      </c>
      <c r="T35" s="25" t="n">
        <v>0.8187648889</v>
      </c>
      <c r="U35" s="25" t="n">
        <v>0</v>
      </c>
      <c r="V35" s="25" t="n">
        <v>0.6987993374</v>
      </c>
      <c r="W35" s="25" t="n">
        <v>0.3389026829</v>
      </c>
      <c r="X35" s="25" t="n">
        <v>0.0299913879</v>
      </c>
      <c r="Y35" s="25" t="n">
        <v>0.1319621066</v>
      </c>
      <c r="Z35" s="25" t="n">
        <v>0.0909738765</v>
      </c>
      <c r="AA35" s="25" t="n">
        <v>0.0759781826</v>
      </c>
      <c r="AB35" s="25" t="n">
        <v>0.2039414375</v>
      </c>
      <c r="AC35" s="25" t="n">
        <v>0.1599540686</v>
      </c>
      <c r="AD35" s="25" t="n">
        <v>0.2749210555</v>
      </c>
      <c r="AE35" s="25" t="n">
        <v>0.056983637</v>
      </c>
      <c r="AF35" s="25" t="n">
        <v>0.3988854587</v>
      </c>
      <c r="AG35" s="25" t="n">
        <v>0.1499569394</v>
      </c>
      <c r="AH35" s="25" t="n">
        <v>0.1389600971</v>
      </c>
      <c r="AI35" s="25" t="n">
        <v>0.1709509109</v>
      </c>
      <c r="AJ35" s="25" t="n">
        <v>12.027546249</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0</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0029532771</v>
      </c>
      <c r="E38" s="25" t="n">
        <v>1.16712E-005</v>
      </c>
      <c r="F38" s="25" t="n">
        <v>6.0690171E-006</v>
      </c>
      <c r="G38" s="25" t="n">
        <v>1.77402E-005</v>
      </c>
      <c r="H38" s="25" t="n">
        <v>0.0053187932</v>
      </c>
      <c r="I38" s="25" t="n">
        <v>3.59473E-005</v>
      </c>
      <c r="J38" s="25" t="n">
        <v>2.47429E-005</v>
      </c>
      <c r="K38" s="25" t="n">
        <v>1.68065E-005</v>
      </c>
      <c r="L38" s="25" t="n">
        <v>0.0001064412</v>
      </c>
      <c r="M38" s="25" t="n">
        <v>2.7544E-005</v>
      </c>
      <c r="N38" s="25" t="n">
        <v>4.2016272E-006</v>
      </c>
      <c r="O38" s="25" t="n">
        <v>0.0051507281</v>
      </c>
      <c r="P38" s="25" t="n">
        <v>0.0004953252</v>
      </c>
      <c r="Q38" s="25" t="n">
        <v>0.0011890605</v>
      </c>
      <c r="R38" s="25" t="n">
        <v>0.0018435806</v>
      </c>
      <c r="S38" s="25" t="n">
        <v>0.0002843101</v>
      </c>
      <c r="T38" s="25" t="n">
        <v>0.0028001511</v>
      </c>
      <c r="U38" s="25" t="n">
        <v>0</v>
      </c>
      <c r="V38" s="25" t="n">
        <v>0.0002147498</v>
      </c>
      <c r="W38" s="25" t="n">
        <v>8.91679E-005</v>
      </c>
      <c r="X38" s="25" t="n">
        <v>3.03451E-005</v>
      </c>
      <c r="Y38" s="25" t="n">
        <v>0.0005658191</v>
      </c>
      <c r="Z38" s="25" t="n">
        <v>0.0002250205</v>
      </c>
      <c r="AA38" s="25" t="n">
        <v>0.0010083905</v>
      </c>
      <c r="AB38" s="25" t="n">
        <v>0.0007128761</v>
      </c>
      <c r="AC38" s="25" t="n">
        <v>0.0010228628</v>
      </c>
      <c r="AD38" s="25" t="n">
        <v>0.0021881141</v>
      </c>
      <c r="AE38" s="25" t="n">
        <v>0.001172254</v>
      </c>
      <c r="AF38" s="25" t="n">
        <v>0.0001395874</v>
      </c>
      <c r="AG38" s="25" t="n">
        <v>0.0008412591</v>
      </c>
      <c r="AH38" s="25" t="n">
        <v>0.0035111598</v>
      </c>
      <c r="AI38" s="25" t="n">
        <v>0.0001367863</v>
      </c>
      <c r="AJ38" s="25" t="n">
        <v>0.013625877</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0003010457</v>
      </c>
      <c r="E40" s="25" t="n">
        <v>1.1897159E-006</v>
      </c>
      <c r="F40" s="25" t="n">
        <v>6.1865225E-007</v>
      </c>
      <c r="G40" s="25" t="n">
        <v>1.8083681E-006</v>
      </c>
      <c r="H40" s="25" t="n">
        <v>0.0005421773</v>
      </c>
      <c r="I40" s="25" t="n">
        <v>3.6643249E-006</v>
      </c>
      <c r="J40" s="25" t="n">
        <v>2.5221977E-006</v>
      </c>
      <c r="K40" s="25" t="n">
        <v>1.7131909E-006</v>
      </c>
      <c r="L40" s="25" t="n">
        <v>1.08502E-005</v>
      </c>
      <c r="M40" s="25" t="n">
        <v>2.8077295E-006</v>
      </c>
      <c r="N40" s="25" t="n">
        <v>4.2829771E-007</v>
      </c>
      <c r="O40" s="25" t="n">
        <v>0.0005250454</v>
      </c>
      <c r="P40" s="25" t="n">
        <v>5.04915E-005</v>
      </c>
      <c r="Q40" s="25" t="n">
        <v>0.0001212083</v>
      </c>
      <c r="R40" s="25" t="n">
        <v>0.0001879275</v>
      </c>
      <c r="S40" s="25" t="n">
        <v>2.89815E-005</v>
      </c>
      <c r="T40" s="25" t="n">
        <v>0.0002854366</v>
      </c>
      <c r="U40" s="25" t="n">
        <v>0</v>
      </c>
      <c r="V40" s="25" t="n">
        <v>2.18908E-005</v>
      </c>
      <c r="W40" s="25" t="n">
        <v>9.0894293E-006</v>
      </c>
      <c r="X40" s="25" t="n">
        <v>3.0932613E-006</v>
      </c>
      <c r="Y40" s="25" t="n">
        <v>5.76774E-005</v>
      </c>
      <c r="Z40" s="25" t="n">
        <v>2.29377E-005</v>
      </c>
      <c r="AA40" s="25" t="n">
        <v>0.0001027915</v>
      </c>
      <c r="AB40" s="25" t="n">
        <v>7.26678E-005</v>
      </c>
      <c r="AC40" s="25" t="n">
        <v>0.0001042667</v>
      </c>
      <c r="AD40" s="25" t="n">
        <v>0.0002230479</v>
      </c>
      <c r="AE40" s="25" t="n">
        <v>0.0001194951</v>
      </c>
      <c r="AF40" s="25" t="n">
        <v>1.4229E-005</v>
      </c>
      <c r="AG40" s="25" t="n">
        <v>8.57547E-005</v>
      </c>
      <c r="AH40" s="25" t="n">
        <v>0.0003579141</v>
      </c>
      <c r="AI40" s="25" t="n">
        <v>1.39435E-005</v>
      </c>
      <c r="AJ40" s="25" t="n">
        <v>0.0013889695</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0222646718</v>
      </c>
      <c r="E41" s="25" t="n">
        <v>8.86584E-005</v>
      </c>
      <c r="F41" s="25" t="n">
        <v>4.67921E-005</v>
      </c>
      <c r="G41" s="25" t="n">
        <v>0.0001342888</v>
      </c>
      <c r="H41" s="25" t="n">
        <v>0.0401022286</v>
      </c>
      <c r="I41" s="25" t="n">
        <v>0.0002711187</v>
      </c>
      <c r="J41" s="25" t="n">
        <v>0.0001878752</v>
      </c>
      <c r="K41" s="25" t="n">
        <v>0.0001271888</v>
      </c>
      <c r="L41" s="25" t="n">
        <v>0.0008034704</v>
      </c>
      <c r="M41" s="25" t="n">
        <v>0.0002080746</v>
      </c>
      <c r="N41" s="25" t="n">
        <v>3.18583E-005</v>
      </c>
      <c r="O41" s="25" t="n">
        <v>0.0388542485</v>
      </c>
      <c r="P41" s="25" t="n">
        <v>0.0037355256</v>
      </c>
      <c r="Q41" s="25" t="n">
        <v>0.0089652819</v>
      </c>
      <c r="R41" s="25" t="n">
        <v>0.013941229</v>
      </c>
      <c r="S41" s="25" t="n">
        <v>0.0021594163</v>
      </c>
      <c r="T41" s="25" t="n">
        <v>0.0211596416</v>
      </c>
      <c r="U41" s="25" t="n">
        <v>0</v>
      </c>
      <c r="V41" s="25" t="n">
        <v>0.0016616799</v>
      </c>
      <c r="W41" s="25" t="n">
        <v>0.00069294</v>
      </c>
      <c r="X41" s="25" t="n">
        <v>0.0002305975</v>
      </c>
      <c r="Y41" s="25" t="n">
        <v>0.0042736249</v>
      </c>
      <c r="Z41" s="25" t="n">
        <v>0.0017019313</v>
      </c>
      <c r="AA41" s="25" t="n">
        <v>0.007606624</v>
      </c>
      <c r="AB41" s="25" t="n">
        <v>0.005386649</v>
      </c>
      <c r="AC41" s="25" t="n">
        <v>0.0077208626</v>
      </c>
      <c r="AD41" s="25" t="n">
        <v>0.016512401</v>
      </c>
      <c r="AE41" s="25" t="n">
        <v>0.0088407835</v>
      </c>
      <c r="AF41" s="25" t="n">
        <v>0.0010767076</v>
      </c>
      <c r="AG41" s="25" t="n">
        <v>0.0063511914</v>
      </c>
      <c r="AH41" s="25" t="n">
        <v>0.0264781606</v>
      </c>
      <c r="AI41" s="25" t="n">
        <v>0.0010416499</v>
      </c>
      <c r="AJ41" s="25" t="n">
        <v>0.10345735</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6.338</v>
      </c>
      <c r="E44" s="25" t="n">
        <v>0.036</v>
      </c>
      <c r="F44" s="25" t="n">
        <v>0.03</v>
      </c>
      <c r="G44" s="25" t="n">
        <v>0.047</v>
      </c>
      <c r="H44" s="25" t="n">
        <v>11.48</v>
      </c>
      <c r="I44" s="25" t="n">
        <v>0.079</v>
      </c>
      <c r="J44" s="25" t="n">
        <v>0.075</v>
      </c>
      <c r="K44" s="25" t="n">
        <v>0.044</v>
      </c>
      <c r="L44" s="25" t="n">
        <v>0.245</v>
      </c>
      <c r="M44" s="25" t="n">
        <v>0.066</v>
      </c>
      <c r="N44" s="25" t="n">
        <v>0.012</v>
      </c>
      <c r="O44" s="25" t="n">
        <v>11.431</v>
      </c>
      <c r="P44" s="25" t="n">
        <v>1.084</v>
      </c>
      <c r="Q44" s="25" t="n">
        <v>2.568</v>
      </c>
      <c r="R44" s="25" t="n">
        <v>4.652</v>
      </c>
      <c r="S44" s="25" t="n">
        <v>0.872</v>
      </c>
      <c r="T44" s="25" t="n">
        <v>6.817</v>
      </c>
      <c r="U44" s="25" t="n">
        <v>0</v>
      </c>
      <c r="V44" s="25" t="n">
        <v>1.159</v>
      </c>
      <c r="W44" s="25" t="n">
        <v>0.53</v>
      </c>
      <c r="X44" s="25" t="n">
        <v>0.095</v>
      </c>
      <c r="Y44" s="25" t="n">
        <v>1.344</v>
      </c>
      <c r="Z44" s="25" t="n">
        <v>0.573</v>
      </c>
      <c r="AA44" s="25" t="n">
        <v>2.236</v>
      </c>
      <c r="AB44" s="25" t="n">
        <v>1.731</v>
      </c>
      <c r="AC44" s="25" t="n">
        <v>2.351</v>
      </c>
      <c r="AD44" s="25" t="n">
        <v>4.962</v>
      </c>
      <c r="AE44" s="25" t="n">
        <v>2.568</v>
      </c>
      <c r="AF44" s="25" t="n">
        <v>0.698</v>
      </c>
      <c r="AG44" s="25" t="n">
        <v>1.952</v>
      </c>
      <c r="AH44" s="25" t="n">
        <v>7.66</v>
      </c>
      <c r="AI44" s="25" t="n">
        <v>0.464</v>
      </c>
      <c r="AJ44" s="25" t="n">
        <v>41.218</v>
      </c>
      <c r="AK44" s="25" t="n">
        <v>0</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37</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5.30397E-005</v>
      </c>
      <c r="P12" s="25" t="n">
        <v>2.94665E-005</v>
      </c>
      <c r="Q12" s="25" t="n">
        <v>5.8933001E-006</v>
      </c>
      <c r="R12" s="25" t="n">
        <v>0.0349425228</v>
      </c>
      <c r="S12" s="25" t="n">
        <v>0</v>
      </c>
      <c r="T12" s="25" t="n">
        <v>0.0283947955</v>
      </c>
      <c r="U12" s="25" t="n">
        <v>0</v>
      </c>
      <c r="V12" s="25" t="n">
        <v>5.8933001E-006</v>
      </c>
      <c r="W12" s="25" t="n">
        <v>0.0002150312</v>
      </c>
      <c r="X12" s="25" t="n">
        <v>0.0003527207</v>
      </c>
      <c r="Y12" s="25" t="n">
        <v>0.0147512153</v>
      </c>
      <c r="Z12" s="25" t="n">
        <v>0.0089704544</v>
      </c>
      <c r="AA12" s="25" t="n">
        <v>0.0040722951</v>
      </c>
      <c r="AB12" s="25" t="n">
        <v>0</v>
      </c>
      <c r="AC12" s="25" t="n">
        <v>0.0192061259</v>
      </c>
      <c r="AD12" s="25" t="n">
        <v>0.0127902891</v>
      </c>
      <c r="AE12" s="25" t="n">
        <v>0.0090594954</v>
      </c>
      <c r="AF12" s="25" t="n">
        <v>0</v>
      </c>
      <c r="AG12" s="25" t="n">
        <v>0</v>
      </c>
      <c r="AH12" s="25" t="n">
        <v>0</v>
      </c>
      <c r="AI12" s="25" t="n">
        <v>0</v>
      </c>
      <c r="AJ12" s="25" t="n">
        <v>137.47168081</v>
      </c>
      <c r="AK12" s="25" t="n">
        <v>0.0074411375</v>
      </c>
      <c r="AL12" s="25" t="n">
        <v>0</v>
      </c>
      <c r="AM12" s="25" t="n">
        <v>0</v>
      </c>
      <c r="AN12" s="25" t="n">
        <v>0</v>
      </c>
      <c r="AO12" s="25" t="n">
        <v>0.0082696233</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2.00373E-005</v>
      </c>
      <c r="E13" s="25" t="n">
        <v>1.4312392E-006</v>
      </c>
      <c r="F13" s="25" t="n">
        <v>4.2937175E-006</v>
      </c>
      <c r="G13" s="25" t="n">
        <v>2.1468587E-006</v>
      </c>
      <c r="H13" s="25" t="n">
        <v>6.65526E-005</v>
      </c>
      <c r="I13" s="25" t="n">
        <v>2.50467E-005</v>
      </c>
      <c r="J13" s="25" t="n">
        <v>2.43311E-005</v>
      </c>
      <c r="K13" s="25" t="n">
        <v>8.5874349E-006</v>
      </c>
      <c r="L13" s="25" t="n">
        <v>1.14499E-005</v>
      </c>
      <c r="M13" s="25" t="n">
        <v>5.0093371E-006</v>
      </c>
      <c r="N13" s="25" t="n">
        <v>1.4312392E-006</v>
      </c>
      <c r="O13" s="25" t="n">
        <v>0.0004083674</v>
      </c>
      <c r="P13" s="25" t="n">
        <v>0.0003584653</v>
      </c>
      <c r="Q13" s="25" t="n">
        <v>0.0002269825</v>
      </c>
      <c r="R13" s="25" t="n">
        <v>0.0141580445</v>
      </c>
      <c r="S13" s="25" t="n">
        <v>0.0001438395</v>
      </c>
      <c r="T13" s="25" t="n">
        <v>1.2182674953</v>
      </c>
      <c r="U13" s="25" t="n">
        <v>0.2075677431</v>
      </c>
      <c r="V13" s="25" t="n">
        <v>0.000837406</v>
      </c>
      <c r="W13" s="25" t="n">
        <v>0.009564888</v>
      </c>
      <c r="X13" s="25" t="n">
        <v>0.0104282326</v>
      </c>
      <c r="Y13" s="25" t="n">
        <v>0.1740258099</v>
      </c>
      <c r="Z13" s="25" t="n">
        <v>0.0801372962</v>
      </c>
      <c r="AA13" s="25" t="n">
        <v>0.0030853313</v>
      </c>
      <c r="AB13" s="25" t="n">
        <v>0.000116646</v>
      </c>
      <c r="AC13" s="25" t="n">
        <v>0.0508697622</v>
      </c>
      <c r="AD13" s="25" t="n">
        <v>0.0306915761</v>
      </c>
      <c r="AE13" s="25" t="n">
        <v>0.0295623409</v>
      </c>
      <c r="AF13" s="25" t="n">
        <v>0</v>
      </c>
      <c r="AG13" s="25" t="n">
        <v>0</v>
      </c>
      <c r="AH13" s="25" t="n">
        <v>0</v>
      </c>
      <c r="AI13" s="25" t="n">
        <v>0</v>
      </c>
      <c r="AJ13" s="25" t="n">
        <v>26.763995754</v>
      </c>
      <c r="AK13" s="25" t="n">
        <v>0</v>
      </c>
      <c r="AL13" s="25" t="n">
        <v>0</v>
      </c>
      <c r="AM13" s="25" t="n">
        <v>0</v>
      </c>
      <c r="AN13" s="25" t="n">
        <v>0</v>
      </c>
      <c r="AO13" s="25" t="n">
        <v>0.0022803193</v>
      </c>
      <c r="AP13" s="25" t="n">
        <v>0</v>
      </c>
      <c r="AQ13" s="25" t="n">
        <v>0</v>
      </c>
      <c r="AR13" s="25" t="n">
        <v>0</v>
      </c>
      <c r="AS13" s="25" t="n">
        <v>0.0058348576</v>
      </c>
      <c r="AT13" s="25" t="n">
        <v>0</v>
      </c>
      <c r="AU13" s="25" t="n">
        <v>7.55821E-005</v>
      </c>
      <c r="AV13" s="25" t="n">
        <v>2.66739E-005</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9.5852371E-007</v>
      </c>
      <c r="P14" s="25" t="n">
        <v>5.3251317E-007</v>
      </c>
      <c r="Q14" s="25" t="n">
        <v>1.0650263E-007</v>
      </c>
      <c r="R14" s="25" t="n">
        <v>0</v>
      </c>
      <c r="S14" s="25" t="n">
        <v>0</v>
      </c>
      <c r="T14" s="25" t="n">
        <v>0</v>
      </c>
      <c r="U14" s="25" t="n">
        <v>0</v>
      </c>
      <c r="V14" s="25" t="n">
        <v>1.0650263E-007</v>
      </c>
      <c r="W14" s="25" t="n">
        <v>0</v>
      </c>
      <c r="X14" s="25" t="n">
        <v>0</v>
      </c>
      <c r="Y14" s="25" t="n">
        <v>0</v>
      </c>
      <c r="Z14" s="25" t="n">
        <v>0</v>
      </c>
      <c r="AA14" s="25" t="n">
        <v>0</v>
      </c>
      <c r="AB14" s="25" t="n">
        <v>0</v>
      </c>
      <c r="AC14" s="25" t="n">
        <v>3.195079E-007</v>
      </c>
      <c r="AD14" s="25" t="n">
        <v>3.195079E-007</v>
      </c>
      <c r="AE14" s="25" t="n">
        <v>1.0650263E-007</v>
      </c>
      <c r="AF14" s="25" t="n">
        <v>0</v>
      </c>
      <c r="AG14" s="25" t="n">
        <v>0</v>
      </c>
      <c r="AH14" s="25" t="n">
        <v>0</v>
      </c>
      <c r="AI14" s="25" t="n">
        <v>0</v>
      </c>
      <c r="AJ14" s="25" t="n">
        <v>0.5527096708</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0003518443</v>
      </c>
      <c r="E15" s="25" t="n">
        <v>0</v>
      </c>
      <c r="F15" s="25" t="n">
        <v>0</v>
      </c>
      <c r="G15" s="25" t="n">
        <v>0</v>
      </c>
      <c r="H15" s="25" t="n">
        <v>0</v>
      </c>
      <c r="I15" s="25" t="n">
        <v>0</v>
      </c>
      <c r="J15" s="25" t="n">
        <v>0</v>
      </c>
      <c r="K15" s="25" t="n">
        <v>0</v>
      </c>
      <c r="L15" s="25" t="n">
        <v>0</v>
      </c>
      <c r="M15" s="25" t="n">
        <v>0</v>
      </c>
      <c r="N15" s="25" t="n">
        <v>0</v>
      </c>
      <c r="O15" s="25" t="n">
        <v>0.0012331303</v>
      </c>
      <c r="P15" s="25" t="n">
        <v>0.0010564636</v>
      </c>
      <c r="Q15" s="25" t="n">
        <v>0.0003520304</v>
      </c>
      <c r="R15" s="25" t="n">
        <v>0.018153891</v>
      </c>
      <c r="S15" s="25" t="n">
        <v>0</v>
      </c>
      <c r="T15" s="25" t="n">
        <v>0.0053406522</v>
      </c>
      <c r="U15" s="25" t="n">
        <v>0</v>
      </c>
      <c r="V15" s="25" t="n">
        <v>0.0026390182</v>
      </c>
      <c r="W15" s="25" t="n">
        <v>1.42837E-005</v>
      </c>
      <c r="X15" s="25" t="n">
        <v>0.0001428373</v>
      </c>
      <c r="Y15" s="25" t="n">
        <v>0.003155973</v>
      </c>
      <c r="Z15" s="25" t="n">
        <v>0.000157121</v>
      </c>
      <c r="AA15" s="25" t="n">
        <v>0</v>
      </c>
      <c r="AB15" s="25" t="n">
        <v>0.0012314549</v>
      </c>
      <c r="AC15" s="25" t="n">
        <v>0.0071033587</v>
      </c>
      <c r="AD15" s="25" t="n">
        <v>0.0028715885</v>
      </c>
      <c r="AE15" s="25" t="n">
        <v>1.8614808E-007</v>
      </c>
      <c r="AF15" s="25" t="n">
        <v>0</v>
      </c>
      <c r="AG15" s="25" t="n">
        <v>0</v>
      </c>
      <c r="AH15" s="25" t="n">
        <v>0</v>
      </c>
      <c r="AI15" s="25" t="n">
        <v>0</v>
      </c>
      <c r="AJ15" s="25" t="n">
        <v>0.648603385</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8.0372792E-006</v>
      </c>
      <c r="E16" s="25" t="n">
        <v>1.60746E-005</v>
      </c>
      <c r="F16" s="25" t="n">
        <v>0</v>
      </c>
      <c r="G16" s="25" t="n">
        <v>0</v>
      </c>
      <c r="H16" s="25" t="n">
        <v>4.82237E-005</v>
      </c>
      <c r="I16" s="25" t="n">
        <v>1.20559E-005</v>
      </c>
      <c r="J16" s="25" t="n">
        <v>8.0372792E-006</v>
      </c>
      <c r="K16" s="25" t="n">
        <v>0</v>
      </c>
      <c r="L16" s="25" t="n">
        <v>0</v>
      </c>
      <c r="M16" s="25" t="n">
        <v>0</v>
      </c>
      <c r="N16" s="25" t="n">
        <v>0</v>
      </c>
      <c r="O16" s="25" t="n">
        <v>0.0003152649</v>
      </c>
      <c r="P16" s="25" t="n">
        <v>8.76302E-005</v>
      </c>
      <c r="Q16" s="25" t="n">
        <v>3.27969E-005</v>
      </c>
      <c r="R16" s="25" t="n">
        <v>0.3652225701</v>
      </c>
      <c r="S16" s="25" t="n">
        <v>8.03728E-005</v>
      </c>
      <c r="T16" s="25" t="n">
        <v>48.973611775</v>
      </c>
      <c r="U16" s="25" t="n">
        <v>0</v>
      </c>
      <c r="V16" s="25" t="n">
        <v>0.0003181203</v>
      </c>
      <c r="W16" s="25" t="n">
        <v>0.0897177455</v>
      </c>
      <c r="X16" s="25" t="n">
        <v>0.8881198588</v>
      </c>
      <c r="Y16" s="25" t="n">
        <v>9.1861596509</v>
      </c>
      <c r="Z16" s="25" t="n">
        <v>0.0834194742</v>
      </c>
      <c r="AA16" s="25" t="n">
        <v>0.1375585769</v>
      </c>
      <c r="AB16" s="25" t="n">
        <v>8.03728E-005</v>
      </c>
      <c r="AC16" s="25" t="n">
        <v>10.855501691</v>
      </c>
      <c r="AD16" s="25" t="n">
        <v>7.018644965</v>
      </c>
      <c r="AE16" s="25" t="n">
        <v>1.8998263436</v>
      </c>
      <c r="AF16" s="25" t="n">
        <v>0</v>
      </c>
      <c r="AG16" s="25" t="n">
        <v>0</v>
      </c>
      <c r="AH16" s="25" t="n">
        <v>0</v>
      </c>
      <c r="AI16" s="25" t="n">
        <v>0</v>
      </c>
      <c r="AJ16" s="25" t="n">
        <v>321.00953297</v>
      </c>
      <c r="AK16" s="25" t="n">
        <v>0</v>
      </c>
      <c r="AL16" s="25" t="n">
        <v>0</v>
      </c>
      <c r="AM16" s="25" t="n">
        <v>0</v>
      </c>
      <c r="AN16" s="25" t="n">
        <v>0</v>
      </c>
      <c r="AO16" s="25" t="n">
        <v>0</v>
      </c>
      <c r="AP16" s="25" t="n">
        <v>0</v>
      </c>
      <c r="AQ16" s="25" t="n">
        <v>0</v>
      </c>
      <c r="AR16" s="25" t="n">
        <v>0</v>
      </c>
      <c r="AS16" s="25" t="n">
        <v>0.2785460019</v>
      </c>
      <c r="AT16" s="25" t="n">
        <v>0</v>
      </c>
      <c r="AU16" s="25" t="n">
        <v>0.0017946334</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000168521</v>
      </c>
      <c r="E17" s="25" t="n">
        <v>1.20372E-005</v>
      </c>
      <c r="F17" s="25" t="n">
        <v>3.61116E-005</v>
      </c>
      <c r="G17" s="25" t="n">
        <v>1.80558E-005</v>
      </c>
      <c r="H17" s="25" t="n">
        <v>0.0005597304</v>
      </c>
      <c r="I17" s="25" t="n">
        <v>0.0002106512</v>
      </c>
      <c r="J17" s="25" t="n">
        <v>0.0002046326</v>
      </c>
      <c r="K17" s="25" t="n">
        <v>7.22233E-005</v>
      </c>
      <c r="L17" s="25" t="n">
        <v>9.62977E-005</v>
      </c>
      <c r="M17" s="25" t="n">
        <v>4.21302E-005</v>
      </c>
      <c r="N17" s="25" t="n">
        <v>1.20372E-005</v>
      </c>
      <c r="O17" s="25" t="n">
        <v>0.00294892</v>
      </c>
      <c r="P17" s="25" t="n">
        <v>0.0027450438</v>
      </c>
      <c r="Q17" s="25" t="n">
        <v>0.0018550465</v>
      </c>
      <c r="R17" s="25" t="n">
        <v>0.4315030593</v>
      </c>
      <c r="S17" s="25" t="n">
        <v>0.00120974</v>
      </c>
      <c r="T17" s="25" t="n">
        <v>49.161367005</v>
      </c>
      <c r="U17" s="25" t="n">
        <v>0</v>
      </c>
      <c r="V17" s="25" t="n">
        <v>0.0069889181</v>
      </c>
      <c r="W17" s="25" t="n">
        <v>0.1773738981</v>
      </c>
      <c r="X17" s="25" t="n">
        <v>1.0467252833</v>
      </c>
      <c r="Y17" s="25" t="n">
        <v>20.274443522</v>
      </c>
      <c r="Z17" s="25" t="n">
        <v>0.9350040167</v>
      </c>
      <c r="AA17" s="25" t="n">
        <v>0.654467151</v>
      </c>
      <c r="AB17" s="25" t="n">
        <v>0.0009810329</v>
      </c>
      <c r="AC17" s="25" t="n">
        <v>16.187393967</v>
      </c>
      <c r="AD17" s="25" t="n">
        <v>10.229815619</v>
      </c>
      <c r="AE17" s="25" t="n">
        <v>4.547060668</v>
      </c>
      <c r="AF17" s="25" t="n">
        <v>0</v>
      </c>
      <c r="AG17" s="25" t="n">
        <v>0</v>
      </c>
      <c r="AH17" s="25" t="n">
        <v>0</v>
      </c>
      <c r="AI17" s="25" t="n">
        <v>0</v>
      </c>
      <c r="AJ17" s="25" t="n">
        <v>711.94439875</v>
      </c>
      <c r="AK17" s="25" t="n">
        <v>0</v>
      </c>
      <c r="AL17" s="25" t="n">
        <v>0</v>
      </c>
      <c r="AM17" s="25" t="n">
        <v>0</v>
      </c>
      <c r="AN17" s="25" t="n">
        <v>0</v>
      </c>
      <c r="AO17" s="25" t="n">
        <v>0.1132513515</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7.0414E-005</v>
      </c>
      <c r="P18" s="25" t="n">
        <v>3.91189E-005</v>
      </c>
      <c r="Q18" s="25" t="n">
        <v>7.8237761E-006</v>
      </c>
      <c r="R18" s="25" t="n">
        <v>0</v>
      </c>
      <c r="S18" s="25" t="n">
        <v>0</v>
      </c>
      <c r="T18" s="25" t="n">
        <v>0</v>
      </c>
      <c r="U18" s="25" t="n">
        <v>0</v>
      </c>
      <c r="V18" s="25" t="n">
        <v>7.8237761E-006</v>
      </c>
      <c r="W18" s="25" t="n">
        <v>0</v>
      </c>
      <c r="X18" s="25" t="n">
        <v>0</v>
      </c>
      <c r="Y18" s="25" t="n">
        <v>0</v>
      </c>
      <c r="Z18" s="25" t="n">
        <v>0</v>
      </c>
      <c r="AA18" s="25" t="n">
        <v>0</v>
      </c>
      <c r="AB18" s="25" t="n">
        <v>0</v>
      </c>
      <c r="AC18" s="25" t="n">
        <v>2.34713E-005</v>
      </c>
      <c r="AD18" s="25" t="n">
        <v>2.34713E-005</v>
      </c>
      <c r="AE18" s="25" t="n">
        <v>7.8237761E-006</v>
      </c>
      <c r="AF18" s="25" t="n">
        <v>0</v>
      </c>
      <c r="AG18" s="25" t="n">
        <v>0</v>
      </c>
      <c r="AH18" s="25" t="n">
        <v>0</v>
      </c>
      <c r="AI18" s="25" t="n">
        <v>0</v>
      </c>
      <c r="AJ18" s="25" t="n">
        <v>0.07303495</v>
      </c>
      <c r="AK18" s="25" t="n">
        <v>0</v>
      </c>
      <c r="AL18" s="25" t="n">
        <v>0</v>
      </c>
      <c r="AM18" s="25" t="n">
        <v>0</v>
      </c>
      <c r="AN18" s="25" t="n">
        <v>0</v>
      </c>
      <c r="AO18" s="25" t="n">
        <v>3762.281</v>
      </c>
      <c r="AP18" s="25" t="n">
        <v>0</v>
      </c>
      <c r="AQ18" s="25" t="n">
        <v>16.294</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173.066</v>
      </c>
      <c r="AQ19" s="25" t="n">
        <v>7.186</v>
      </c>
      <c r="AR19" s="25" t="n">
        <v>115.138</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26.484</v>
      </c>
      <c r="AQ20" s="25" t="n">
        <v>0</v>
      </c>
      <c r="AR20" s="25" t="n">
        <v>1.453</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386</v>
      </c>
      <c r="S21" s="25" t="n">
        <v>0</v>
      </c>
      <c r="T21" s="25" t="n">
        <v>147.736</v>
      </c>
      <c r="U21" s="25" t="n">
        <v>285.783</v>
      </c>
      <c r="V21" s="25" t="n">
        <v>0</v>
      </c>
      <c r="W21" s="25" t="n">
        <v>0.431</v>
      </c>
      <c r="X21" s="25" t="n">
        <v>0.085</v>
      </c>
      <c r="Y21" s="25" t="n">
        <v>5.413</v>
      </c>
      <c r="Z21" s="25" t="n">
        <v>1.496</v>
      </c>
      <c r="AA21" s="25" t="n">
        <v>0.51</v>
      </c>
      <c r="AB21" s="25" t="n">
        <v>0</v>
      </c>
      <c r="AC21" s="25" t="n">
        <v>3.569</v>
      </c>
      <c r="AD21" s="25" t="n">
        <v>34.123</v>
      </c>
      <c r="AE21" s="25" t="n">
        <v>5.041</v>
      </c>
      <c r="AF21" s="25" t="n">
        <v>0</v>
      </c>
      <c r="AG21" s="25" t="n">
        <v>0</v>
      </c>
      <c r="AH21" s="25" t="n">
        <v>0</v>
      </c>
      <c r="AI21" s="25" t="n">
        <v>0</v>
      </c>
      <c r="AJ21" s="25" t="n">
        <v>15.003</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0001728404</v>
      </c>
      <c r="E22" s="25" t="n">
        <v>0.0003456807</v>
      </c>
      <c r="F22" s="25" t="n">
        <v>0</v>
      </c>
      <c r="G22" s="25" t="n">
        <v>0</v>
      </c>
      <c r="H22" s="25" t="n">
        <v>0.0010370422</v>
      </c>
      <c r="I22" s="25" t="n">
        <v>0.0002592605</v>
      </c>
      <c r="J22" s="25" t="n">
        <v>0.0001728404</v>
      </c>
      <c r="K22" s="25" t="n">
        <v>0</v>
      </c>
      <c r="L22" s="25" t="n">
        <v>0</v>
      </c>
      <c r="M22" s="25" t="n">
        <v>0</v>
      </c>
      <c r="N22" s="25" t="n">
        <v>0</v>
      </c>
      <c r="O22" s="25" t="n">
        <v>0.0035432274</v>
      </c>
      <c r="P22" s="25" t="n">
        <v>8.64202E-005</v>
      </c>
      <c r="Q22" s="25" t="n">
        <v>0.0003456807</v>
      </c>
      <c r="R22" s="25" t="n">
        <v>0.0496603315</v>
      </c>
      <c r="S22" s="25" t="n">
        <v>0.0017284036</v>
      </c>
      <c r="T22" s="25" t="n">
        <v>5.1664236459</v>
      </c>
      <c r="U22" s="25" t="n">
        <v>0</v>
      </c>
      <c r="V22" s="25" t="n">
        <v>0.0064815136</v>
      </c>
      <c r="W22" s="25" t="n">
        <v>0.4193523105</v>
      </c>
      <c r="X22" s="25" t="n">
        <v>0.1482012592</v>
      </c>
      <c r="Y22" s="25" t="n">
        <v>2.239196421</v>
      </c>
      <c r="Z22" s="25" t="n">
        <v>0.1114997659</v>
      </c>
      <c r="AA22" s="25" t="n">
        <v>0.0270951976</v>
      </c>
      <c r="AB22" s="25" t="n">
        <v>0.0017284036</v>
      </c>
      <c r="AC22" s="25" t="n">
        <v>1.5095839322</v>
      </c>
      <c r="AD22" s="25" t="n">
        <v>0.2781223254</v>
      </c>
      <c r="AE22" s="25" t="n">
        <v>0.1137351767</v>
      </c>
      <c r="AF22" s="25" t="n">
        <v>0</v>
      </c>
      <c r="AG22" s="25" t="n">
        <v>0</v>
      </c>
      <c r="AH22" s="25" t="n">
        <v>0</v>
      </c>
      <c r="AI22" s="25" t="n">
        <v>0</v>
      </c>
      <c r="AJ22" s="25" t="n">
        <v>6.8336427021</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0469582763</v>
      </c>
      <c r="E23" s="25" t="n">
        <v>0.0079389301</v>
      </c>
      <c r="F23" s="25" t="n">
        <v>0.0040025398</v>
      </c>
      <c r="G23" s="25" t="n">
        <v>0.0029943969</v>
      </c>
      <c r="H23" s="25" t="n">
        <v>0.1396810216</v>
      </c>
      <c r="I23" s="25" t="n">
        <v>0.0667917225</v>
      </c>
      <c r="J23" s="25" t="n">
        <v>0.0618099859</v>
      </c>
      <c r="K23" s="25" t="n">
        <v>0.0189286699</v>
      </c>
      <c r="L23" s="25" t="n">
        <v>0.0200987106</v>
      </c>
      <c r="M23" s="25" t="n">
        <v>0.0161020335</v>
      </c>
      <c r="N23" s="25" t="n">
        <v>8.466042E-007</v>
      </c>
      <c r="O23" s="25" t="n">
        <v>0.8627177119</v>
      </c>
      <c r="P23" s="25" t="n">
        <v>0.9997209544</v>
      </c>
      <c r="Q23" s="25" t="n">
        <v>0.6634712411</v>
      </c>
      <c r="R23" s="25" t="n">
        <v>2.7970775341</v>
      </c>
      <c r="S23" s="25" t="n">
        <v>0.3332940961</v>
      </c>
      <c r="T23" s="25" t="n">
        <v>90.666117089</v>
      </c>
      <c r="U23" s="25" t="n">
        <v>0.010123653</v>
      </c>
      <c r="V23" s="25" t="n">
        <v>0.5126891985</v>
      </c>
      <c r="W23" s="25" t="n">
        <v>10.425397503</v>
      </c>
      <c r="X23" s="25" t="n">
        <v>2.2544016802</v>
      </c>
      <c r="Y23" s="25" t="n">
        <v>69.919125128</v>
      </c>
      <c r="Z23" s="25" t="n">
        <v>17.473832246</v>
      </c>
      <c r="AA23" s="25" t="n">
        <v>1.2077721011</v>
      </c>
      <c r="AB23" s="25" t="n">
        <v>0.2216136925</v>
      </c>
      <c r="AC23" s="25" t="n">
        <v>37.890862512</v>
      </c>
      <c r="AD23" s="25" t="n">
        <v>28.131219211</v>
      </c>
      <c r="AE23" s="25" t="n">
        <v>24.63420967</v>
      </c>
      <c r="AF23" s="25" t="n">
        <v>0</v>
      </c>
      <c r="AG23" s="25" t="n">
        <v>0</v>
      </c>
      <c r="AH23" s="25" t="n">
        <v>0</v>
      </c>
      <c r="AI23" s="25" t="n">
        <v>0</v>
      </c>
      <c r="AJ23" s="25" t="n">
        <v>11592.327936</v>
      </c>
      <c r="AK23" s="25" t="n">
        <v>54.558400428</v>
      </c>
      <c r="AL23" s="25" t="n">
        <v>0</v>
      </c>
      <c r="AM23" s="25" t="n">
        <v>0</v>
      </c>
      <c r="AN23" s="25" t="n">
        <v>0</v>
      </c>
      <c r="AO23" s="25" t="n">
        <v>9.240894598</v>
      </c>
      <c r="AP23" s="25" t="n">
        <v>0</v>
      </c>
      <c r="AQ23" s="25" t="n">
        <v>0</v>
      </c>
      <c r="AR23" s="25" t="n">
        <v>0</v>
      </c>
      <c r="AS23" s="25" t="n">
        <v>315.15665848</v>
      </c>
      <c r="AT23" s="25" t="n">
        <v>0</v>
      </c>
      <c r="AU23" s="25" t="n">
        <v>6.0793374605</v>
      </c>
      <c r="AV23" s="25" t="n">
        <v>27.572869274</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0018690421</v>
      </c>
      <c r="E24" s="25" t="n">
        <v>0.000147875</v>
      </c>
      <c r="F24" s="25" t="n">
        <v>0</v>
      </c>
      <c r="G24" s="25" t="n">
        <v>4.2417E-005</v>
      </c>
      <c r="H24" s="25" t="n">
        <v>0.0050662775</v>
      </c>
      <c r="I24" s="25" t="n">
        <v>0.0022841324</v>
      </c>
      <c r="J24" s="25" t="n">
        <v>0.0028683925</v>
      </c>
      <c r="K24" s="25" t="n">
        <v>0.0011028408</v>
      </c>
      <c r="L24" s="25" t="n">
        <v>0.0008892159</v>
      </c>
      <c r="M24" s="25" t="n">
        <v>0.0004665865</v>
      </c>
      <c r="N24" s="25" t="n">
        <v>0</v>
      </c>
      <c r="O24" s="25" t="n">
        <v>0.0281088778</v>
      </c>
      <c r="P24" s="25" t="n">
        <v>0.0520193249</v>
      </c>
      <c r="Q24" s="25" t="n">
        <v>0.0337621273</v>
      </c>
      <c r="R24" s="25" t="n">
        <v>0.1926449354</v>
      </c>
      <c r="S24" s="25" t="n">
        <v>0.0128913729</v>
      </c>
      <c r="T24" s="25" t="n">
        <v>22.167727078</v>
      </c>
      <c r="U24" s="25" t="n">
        <v>0.3599843191</v>
      </c>
      <c r="V24" s="25" t="n">
        <v>0.0069550998</v>
      </c>
      <c r="W24" s="25" t="n">
        <v>0.8400304611</v>
      </c>
      <c r="X24" s="25" t="n">
        <v>0.2762224509</v>
      </c>
      <c r="Y24" s="25" t="n">
        <v>4.7041503566</v>
      </c>
      <c r="Z24" s="25" t="n">
        <v>1.222513616</v>
      </c>
      <c r="AA24" s="25" t="n">
        <v>0.1302600183</v>
      </c>
      <c r="AB24" s="25" t="n">
        <v>0.0082298776</v>
      </c>
      <c r="AC24" s="25" t="n">
        <v>2.6414081131</v>
      </c>
      <c r="AD24" s="25" t="n">
        <v>1.5700179131</v>
      </c>
      <c r="AE24" s="25" t="n">
        <v>2.4201078961</v>
      </c>
      <c r="AF24" s="25" t="n">
        <v>0</v>
      </c>
      <c r="AG24" s="25" t="n">
        <v>0</v>
      </c>
      <c r="AH24" s="25" t="n">
        <v>0</v>
      </c>
      <c r="AI24" s="25" t="n">
        <v>0</v>
      </c>
      <c r="AJ24" s="25" t="n">
        <v>994.07368551</v>
      </c>
      <c r="AK24" s="25" t="n">
        <v>21.834911541</v>
      </c>
      <c r="AL24" s="25" t="n">
        <v>0</v>
      </c>
      <c r="AM24" s="25" t="n">
        <v>0</v>
      </c>
      <c r="AN24" s="25" t="n">
        <v>0</v>
      </c>
      <c r="AO24" s="25" t="n">
        <v>1.9467783881</v>
      </c>
      <c r="AP24" s="25" t="n">
        <v>0</v>
      </c>
      <c r="AQ24" s="25" t="n">
        <v>0</v>
      </c>
      <c r="AR24" s="25" t="n">
        <v>0</v>
      </c>
      <c r="AS24" s="25" t="n">
        <v>1.2660015227</v>
      </c>
      <c r="AT24" s="25" t="n">
        <v>0</v>
      </c>
      <c r="AU24" s="25" t="n">
        <v>0.0348727394</v>
      </c>
      <c r="AV24" s="25" t="n">
        <v>0.1540063658</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0007322947</v>
      </c>
      <c r="E25" s="25" t="n">
        <v>0.0002371295</v>
      </c>
      <c r="F25" s="25" t="n">
        <v>8.9436E-005</v>
      </c>
      <c r="G25" s="25" t="n">
        <v>4.4718E-005</v>
      </c>
      <c r="H25" s="25" t="n">
        <v>0.0052469131</v>
      </c>
      <c r="I25" s="25" t="n">
        <v>0.001218529</v>
      </c>
      <c r="J25" s="25" t="n">
        <v>0.0016726258</v>
      </c>
      <c r="K25" s="25" t="n">
        <v>0.0002405206</v>
      </c>
      <c r="L25" s="25" t="n">
        <v>0.0007335904</v>
      </c>
      <c r="M25" s="25" t="n">
        <v>0.0001351663</v>
      </c>
      <c r="N25" s="25" t="n">
        <v>2.9812E-005</v>
      </c>
      <c r="O25" s="25" t="n">
        <v>0.0244679663</v>
      </c>
      <c r="P25" s="25" t="n">
        <v>0.0199173212</v>
      </c>
      <c r="Q25" s="25" t="n">
        <v>0.0148612573</v>
      </c>
      <c r="R25" s="25" t="n">
        <v>0.3853260608</v>
      </c>
      <c r="S25" s="25" t="n">
        <v>0.0101699881</v>
      </c>
      <c r="T25" s="25" t="n">
        <v>8.0190974987</v>
      </c>
      <c r="U25" s="25" t="n">
        <v>0.0021182749</v>
      </c>
      <c r="V25" s="25" t="n">
        <v>0.0247095665</v>
      </c>
      <c r="W25" s="25" t="n">
        <v>2.3305422734</v>
      </c>
      <c r="X25" s="25" t="n">
        <v>0.2051633651</v>
      </c>
      <c r="Y25" s="25" t="n">
        <v>3.3002880535</v>
      </c>
      <c r="Z25" s="25" t="n">
        <v>0.6248411338</v>
      </c>
      <c r="AA25" s="25" t="n">
        <v>0.1585901367</v>
      </c>
      <c r="AB25" s="25" t="n">
        <v>0.0081652509</v>
      </c>
      <c r="AC25" s="25" t="n">
        <v>2.1422070935</v>
      </c>
      <c r="AD25" s="25" t="n">
        <v>0.6312977453</v>
      </c>
      <c r="AE25" s="25" t="n">
        <v>0.9970113275</v>
      </c>
      <c r="AF25" s="25" t="n">
        <v>0</v>
      </c>
      <c r="AG25" s="25" t="n">
        <v>0</v>
      </c>
      <c r="AH25" s="25" t="n">
        <v>0</v>
      </c>
      <c r="AI25" s="25" t="n">
        <v>0</v>
      </c>
      <c r="AJ25" s="25" t="n">
        <v>227.73553249</v>
      </c>
      <c r="AK25" s="25" t="n">
        <v>0.0965951978</v>
      </c>
      <c r="AL25" s="25" t="n">
        <v>0</v>
      </c>
      <c r="AM25" s="25" t="n">
        <v>0</v>
      </c>
      <c r="AN25" s="25" t="n">
        <v>0</v>
      </c>
      <c r="AO25" s="25" t="n">
        <v>0.1289874706</v>
      </c>
      <c r="AP25" s="25" t="n">
        <v>0</v>
      </c>
      <c r="AQ25" s="25" t="n">
        <v>0</v>
      </c>
      <c r="AR25" s="25" t="n">
        <v>0</v>
      </c>
      <c r="AS25" s="25" t="n">
        <v>0.0360781979</v>
      </c>
      <c r="AT25" s="25" t="n">
        <v>0</v>
      </c>
      <c r="AU25" s="25" t="n">
        <v>0.0018901154</v>
      </c>
      <c r="AV25" s="25" t="n">
        <v>0.0147793613</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0436136331</v>
      </c>
      <c r="E26" s="25" t="n">
        <v>0.0061284182</v>
      </c>
      <c r="F26" s="25" t="n">
        <v>0.0060945632</v>
      </c>
      <c r="G26" s="25" t="n">
        <v>0.0100839712</v>
      </c>
      <c r="H26" s="25" t="n">
        <v>0.1566255045</v>
      </c>
      <c r="I26" s="25" t="n">
        <v>0.0523685369</v>
      </c>
      <c r="J26" s="25" t="n">
        <v>0.0291720349</v>
      </c>
      <c r="K26" s="25" t="n">
        <v>0.0063704191</v>
      </c>
      <c r="L26" s="25" t="n">
        <v>0.0263876765</v>
      </c>
      <c r="M26" s="25" t="n">
        <v>0.0072126676</v>
      </c>
      <c r="N26" s="25" t="n">
        <v>0.0088993988</v>
      </c>
      <c r="O26" s="25" t="n">
        <v>0.8080679225</v>
      </c>
      <c r="P26" s="25" t="n">
        <v>0.0760061342</v>
      </c>
      <c r="Q26" s="25" t="n">
        <v>0.0335467488</v>
      </c>
      <c r="R26" s="25" t="n">
        <v>5.3397494456</v>
      </c>
      <c r="S26" s="25" t="n">
        <v>0.301117683</v>
      </c>
      <c r="T26" s="25" t="n">
        <v>75.775433408</v>
      </c>
      <c r="U26" s="25" t="n">
        <v>0.0039479283</v>
      </c>
      <c r="V26" s="25" t="n">
        <v>1.1701710299</v>
      </c>
      <c r="W26" s="25" t="n">
        <v>1.2741448887</v>
      </c>
      <c r="X26" s="25" t="n">
        <v>1.0251757978</v>
      </c>
      <c r="Y26" s="25" t="n">
        <v>16.045720328</v>
      </c>
      <c r="Z26" s="25" t="n">
        <v>1.2379627906</v>
      </c>
      <c r="AA26" s="25" t="n">
        <v>0.2432353852</v>
      </c>
      <c r="AB26" s="25" t="n">
        <v>0.2828093351</v>
      </c>
      <c r="AC26" s="25" t="n">
        <v>11.621108766</v>
      </c>
      <c r="AD26" s="25" t="n">
        <v>24.833258419</v>
      </c>
      <c r="AE26" s="25" t="n">
        <v>2.4075112516</v>
      </c>
      <c r="AF26" s="25" t="n">
        <v>0</v>
      </c>
      <c r="AG26" s="25" t="n">
        <v>0</v>
      </c>
      <c r="AH26" s="25" t="n">
        <v>0</v>
      </c>
      <c r="AI26" s="25" t="n">
        <v>0</v>
      </c>
      <c r="AJ26" s="25" t="n">
        <v>414.07470889</v>
      </c>
      <c r="AK26" s="25" t="n">
        <v>169.36055282</v>
      </c>
      <c r="AL26" s="25" t="n">
        <v>0</v>
      </c>
      <c r="AM26" s="25" t="n">
        <v>0</v>
      </c>
      <c r="AN26" s="25" t="n">
        <v>0</v>
      </c>
      <c r="AO26" s="25" t="n">
        <v>0.01362208</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0843633762</v>
      </c>
      <c r="E27" s="25" t="n">
        <v>0.0020603242</v>
      </c>
      <c r="F27" s="25" t="n">
        <v>0.0026891075</v>
      </c>
      <c r="G27" s="25" t="n">
        <v>0.0069358286</v>
      </c>
      <c r="H27" s="25" t="n">
        <v>0.2083394417</v>
      </c>
      <c r="I27" s="25" t="n">
        <v>0.0917668676</v>
      </c>
      <c r="J27" s="25" t="n">
        <v>0.1310338976</v>
      </c>
      <c r="K27" s="25" t="n">
        <v>0.0571751743</v>
      </c>
      <c r="L27" s="25" t="n">
        <v>0.027689985</v>
      </c>
      <c r="M27" s="25" t="n">
        <v>0.0300586163</v>
      </c>
      <c r="N27" s="25" t="n">
        <v>1.57149E-005</v>
      </c>
      <c r="O27" s="25" t="n">
        <v>1.0862745299</v>
      </c>
      <c r="P27" s="25" t="n">
        <v>2.3532116137</v>
      </c>
      <c r="Q27" s="25" t="n">
        <v>1.5540579016</v>
      </c>
      <c r="R27" s="25" t="n">
        <v>1.2900160647</v>
      </c>
      <c r="S27" s="25" t="n">
        <v>0.5726080779</v>
      </c>
      <c r="T27" s="25" t="n">
        <v>175.54507225</v>
      </c>
      <c r="U27" s="25" t="n">
        <v>0.0001494646</v>
      </c>
      <c r="V27" s="25" t="n">
        <v>0.3004687825</v>
      </c>
      <c r="W27" s="25" t="n">
        <v>1.5545293074</v>
      </c>
      <c r="X27" s="25" t="n">
        <v>1.3510843857</v>
      </c>
      <c r="Y27" s="25" t="n">
        <v>52.879827043</v>
      </c>
      <c r="Z27" s="25" t="n">
        <v>3.7588989037</v>
      </c>
      <c r="AA27" s="25" t="n">
        <v>0.7549949743</v>
      </c>
      <c r="AB27" s="25" t="n">
        <v>0.315705748</v>
      </c>
      <c r="AC27" s="25" t="n">
        <v>11.202013345</v>
      </c>
      <c r="AD27" s="25" t="n">
        <v>10.205923738</v>
      </c>
      <c r="AE27" s="25" t="n">
        <v>6.3671075358</v>
      </c>
      <c r="AF27" s="25" t="n">
        <v>0</v>
      </c>
      <c r="AG27" s="25" t="n">
        <v>0</v>
      </c>
      <c r="AH27" s="25" t="n">
        <v>0</v>
      </c>
      <c r="AI27" s="25" t="n">
        <v>0</v>
      </c>
      <c r="AJ27" s="25" t="n">
        <v>1542.2046993</v>
      </c>
      <c r="AK27" s="25" t="n">
        <v>0.0009494676</v>
      </c>
      <c r="AL27" s="25" t="n">
        <v>0</v>
      </c>
      <c r="AM27" s="25" t="n">
        <v>0</v>
      </c>
      <c r="AN27" s="25" t="n">
        <v>0</v>
      </c>
      <c r="AO27" s="25" t="n">
        <v>0.0233528774</v>
      </c>
      <c r="AP27" s="25" t="n">
        <v>0</v>
      </c>
      <c r="AQ27" s="25" t="n">
        <v>0</v>
      </c>
      <c r="AR27" s="25" t="n">
        <v>0</v>
      </c>
      <c r="AS27" s="25" t="n">
        <v>3.3072851392</v>
      </c>
      <c r="AT27" s="25" t="n">
        <v>0</v>
      </c>
      <c r="AU27" s="25" t="n">
        <v>0.0519384425</v>
      </c>
      <c r="AV27" s="25" t="n">
        <v>0.2057521897</v>
      </c>
      <c r="AW27" s="25" t="n">
        <v>17.994170915</v>
      </c>
      <c r="AX27" s="25" t="n">
        <v>0.1663926388</v>
      </c>
      <c r="AY27" s="25" t="n">
        <v>2.7813330966</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0064954282</v>
      </c>
      <c r="E28" s="25" t="n">
        <v>0.0035031344</v>
      </c>
      <c r="F28" s="25" t="n">
        <v>7.43664E-005</v>
      </c>
      <c r="G28" s="25" t="n">
        <v>9.51926E-005</v>
      </c>
      <c r="H28" s="25" t="n">
        <v>0.0378653734</v>
      </c>
      <c r="I28" s="25" t="n">
        <v>0.0093622565</v>
      </c>
      <c r="J28" s="25" t="n">
        <v>0.0127222799</v>
      </c>
      <c r="K28" s="25" t="n">
        <v>0.0039973677</v>
      </c>
      <c r="L28" s="25" t="n">
        <v>0.0031163732</v>
      </c>
      <c r="M28" s="25" t="n">
        <v>0.0019958894</v>
      </c>
      <c r="N28" s="25" t="n">
        <v>0</v>
      </c>
      <c r="O28" s="25" t="n">
        <v>0.1197232385</v>
      </c>
      <c r="P28" s="25" t="n">
        <v>0.1681340993</v>
      </c>
      <c r="Q28" s="25" t="n">
        <v>0.1121482173</v>
      </c>
      <c r="R28" s="25" t="n">
        <v>2.5442595914</v>
      </c>
      <c r="S28" s="25" t="n">
        <v>0.0615603545</v>
      </c>
      <c r="T28" s="25" t="n">
        <v>749.64663428</v>
      </c>
      <c r="U28" s="25" t="n">
        <v>37.954611044</v>
      </c>
      <c r="V28" s="25" t="n">
        <v>0.1073912709</v>
      </c>
      <c r="W28" s="25" t="n">
        <v>5.2120452774</v>
      </c>
      <c r="X28" s="25" t="n">
        <v>8.086177547</v>
      </c>
      <c r="Y28" s="25" t="n">
        <v>110.17768663</v>
      </c>
      <c r="Z28" s="25" t="n">
        <v>2.0595524377</v>
      </c>
      <c r="AA28" s="25" t="n">
        <v>0.8320337109</v>
      </c>
      <c r="AB28" s="25" t="n">
        <v>0.0466400852</v>
      </c>
      <c r="AC28" s="25" t="n">
        <v>64.801547219</v>
      </c>
      <c r="AD28" s="25" t="n">
        <v>6.4033413873</v>
      </c>
      <c r="AE28" s="25" t="n">
        <v>3.9883115999</v>
      </c>
      <c r="AF28" s="25" t="n">
        <v>0</v>
      </c>
      <c r="AG28" s="25" t="n">
        <v>0</v>
      </c>
      <c r="AH28" s="25" t="n">
        <v>0</v>
      </c>
      <c r="AI28" s="25" t="n">
        <v>0</v>
      </c>
      <c r="AJ28" s="25" t="n">
        <v>215.53157948</v>
      </c>
      <c r="AK28" s="25" t="n">
        <v>2.7273E-005</v>
      </c>
      <c r="AL28" s="25" t="n">
        <v>0</v>
      </c>
      <c r="AM28" s="25" t="n">
        <v>0</v>
      </c>
      <c r="AN28" s="25" t="n">
        <v>0</v>
      </c>
      <c r="AO28" s="25" t="n">
        <v>598.73530957</v>
      </c>
      <c r="AP28" s="25" t="n">
        <v>9.8863434294</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0356634315</v>
      </c>
      <c r="E30" s="25" t="n">
        <v>0.0016218174</v>
      </c>
      <c r="F30" s="25" t="n">
        <v>0</v>
      </c>
      <c r="G30" s="25" t="n">
        <v>0.0008109087</v>
      </c>
      <c r="H30" s="25" t="n">
        <v>0.0866844738</v>
      </c>
      <c r="I30" s="25" t="n">
        <v>0.0413066893</v>
      </c>
      <c r="J30" s="25" t="n">
        <v>0.0526428596</v>
      </c>
      <c r="K30" s="25" t="n">
        <v>0.0210836264</v>
      </c>
      <c r="L30" s="25" t="n">
        <v>0.0161685194</v>
      </c>
      <c r="M30" s="25" t="n">
        <v>0.0089199958</v>
      </c>
      <c r="N30" s="25" t="n">
        <v>0</v>
      </c>
      <c r="O30" s="25" t="n">
        <v>0.4698676426</v>
      </c>
      <c r="P30" s="25" t="n">
        <v>0.9881890359</v>
      </c>
      <c r="Q30" s="25" t="n">
        <v>0.6365544695</v>
      </c>
      <c r="R30" s="25" t="n">
        <v>0.8086174866</v>
      </c>
      <c r="S30" s="25" t="n">
        <v>0.2339388268</v>
      </c>
      <c r="T30" s="25" t="n">
        <v>363.6589895</v>
      </c>
      <c r="U30" s="25" t="n">
        <v>0.00099729</v>
      </c>
      <c r="V30" s="25" t="n">
        <v>0.1094308255</v>
      </c>
      <c r="W30" s="25" t="n">
        <v>2.3466266831</v>
      </c>
      <c r="X30" s="25" t="n">
        <v>1.8578115049</v>
      </c>
      <c r="Y30" s="25" t="n">
        <v>41.991718659</v>
      </c>
      <c r="Z30" s="25" t="n">
        <v>5.1780757771</v>
      </c>
      <c r="AA30" s="25" t="n">
        <v>0.9682471224</v>
      </c>
      <c r="AB30" s="25" t="n">
        <v>0.1433156706</v>
      </c>
      <c r="AC30" s="25" t="n">
        <v>20.160955424</v>
      </c>
      <c r="AD30" s="25" t="n">
        <v>13.320228029</v>
      </c>
      <c r="AE30" s="25" t="n">
        <v>4.710814293</v>
      </c>
      <c r="AF30" s="25" t="n">
        <v>0</v>
      </c>
      <c r="AG30" s="25" t="n">
        <v>0</v>
      </c>
      <c r="AH30" s="25" t="n">
        <v>0</v>
      </c>
      <c r="AI30" s="25" t="n">
        <v>0</v>
      </c>
      <c r="AJ30" s="25" t="n">
        <v>243.97648074</v>
      </c>
      <c r="AK30" s="25" t="n">
        <v>0.0018113713</v>
      </c>
      <c r="AL30" s="25" t="n">
        <v>0</v>
      </c>
      <c r="AM30" s="25" t="n">
        <v>0</v>
      </c>
      <c r="AN30" s="25" t="n">
        <v>0</v>
      </c>
      <c r="AO30" s="25" t="n">
        <v>109.41728938</v>
      </c>
      <c r="AP30" s="25" t="n">
        <v>0</v>
      </c>
      <c r="AQ30" s="25" t="n">
        <v>0</v>
      </c>
      <c r="AR30" s="25" t="n">
        <v>0</v>
      </c>
      <c r="AS30" s="25" t="n">
        <v>3.9695958045</v>
      </c>
      <c r="AT30" s="25" t="n">
        <v>0</v>
      </c>
      <c r="AU30" s="25" t="n">
        <v>0.0990869077</v>
      </c>
      <c r="AV30" s="25" t="n">
        <v>0.3925290641</v>
      </c>
      <c r="AW30" s="25" t="n">
        <v>61.061876173</v>
      </c>
      <c r="AX30" s="25" t="n">
        <v>0.4436073612</v>
      </c>
      <c r="AY30" s="25" t="n">
        <v>6.2626669034</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0040090439</v>
      </c>
      <c r="E31" s="25" t="n">
        <v>0.002</v>
      </c>
      <c r="F31" s="25" t="n">
        <v>0</v>
      </c>
      <c r="G31" s="25" t="n">
        <v>0</v>
      </c>
      <c r="H31" s="25" t="n">
        <v>0.0080187439</v>
      </c>
      <c r="I31" s="25" t="n">
        <v>0.0030094813</v>
      </c>
      <c r="J31" s="25" t="n">
        <v>0.0020105023</v>
      </c>
      <c r="K31" s="25" t="n">
        <v>4.0114819E-006</v>
      </c>
      <c r="L31" s="25" t="n">
        <v>2.2606477E-006</v>
      </c>
      <c r="M31" s="25" t="n">
        <v>0.0030024069</v>
      </c>
      <c r="N31" s="25" t="n">
        <v>0</v>
      </c>
      <c r="O31" s="25" t="n">
        <v>0.0251400675</v>
      </c>
      <c r="P31" s="25" t="n">
        <v>0.0022513885</v>
      </c>
      <c r="Q31" s="25" t="n">
        <v>0.0001430333</v>
      </c>
      <c r="R31" s="25" t="n">
        <v>0.607320835</v>
      </c>
      <c r="S31" s="25" t="n">
        <v>0.0130479888</v>
      </c>
      <c r="T31" s="25" t="n">
        <v>275.29819391</v>
      </c>
      <c r="U31" s="25" t="n">
        <v>23.540770211</v>
      </c>
      <c r="V31" s="25" t="n">
        <v>0.0620276543</v>
      </c>
      <c r="W31" s="25" t="n">
        <v>1.4665003585</v>
      </c>
      <c r="X31" s="25" t="n">
        <v>2.5690546368</v>
      </c>
      <c r="Y31" s="25" t="n">
        <v>24.781203833</v>
      </c>
      <c r="Z31" s="25" t="n">
        <v>9.4949062292</v>
      </c>
      <c r="AA31" s="25" t="n">
        <v>0.4660544255</v>
      </c>
      <c r="AB31" s="25" t="n">
        <v>0.0160317256</v>
      </c>
      <c r="AC31" s="25" t="n">
        <v>16.966640853</v>
      </c>
      <c r="AD31" s="25" t="n">
        <v>14.171827833</v>
      </c>
      <c r="AE31" s="25" t="n">
        <v>7.0727077999</v>
      </c>
      <c r="AF31" s="25" t="n">
        <v>0</v>
      </c>
      <c r="AG31" s="25" t="n">
        <v>0</v>
      </c>
      <c r="AH31" s="25" t="n">
        <v>0</v>
      </c>
      <c r="AI31" s="25" t="n">
        <v>0</v>
      </c>
      <c r="AJ31" s="25" t="n">
        <v>135.84135593</v>
      </c>
      <c r="AK31" s="25" t="n">
        <v>0</v>
      </c>
      <c r="AL31" s="25" t="n">
        <v>0</v>
      </c>
      <c r="AM31" s="25" t="n">
        <v>0</v>
      </c>
      <c r="AN31" s="25" t="n">
        <v>0</v>
      </c>
      <c r="AO31" s="25" t="n">
        <v>0.0358091271</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2.7880537E-006</v>
      </c>
      <c r="P32" s="25" t="n">
        <v>1.5489187E-006</v>
      </c>
      <c r="Q32" s="25" t="n">
        <v>3.0978375E-007</v>
      </c>
      <c r="R32" s="25" t="n">
        <v>0.0024678707</v>
      </c>
      <c r="S32" s="25" t="n">
        <v>0</v>
      </c>
      <c r="T32" s="25" t="n">
        <v>2.1502306752</v>
      </c>
      <c r="U32" s="25" t="n">
        <v>0</v>
      </c>
      <c r="V32" s="25" t="n">
        <v>3.0978375E-007</v>
      </c>
      <c r="W32" s="25" t="n">
        <v>0.0008226236</v>
      </c>
      <c r="X32" s="25" t="n">
        <v>0.0957499397</v>
      </c>
      <c r="Y32" s="25" t="n">
        <v>2.7171593002</v>
      </c>
      <c r="Z32" s="25" t="n">
        <v>0.0049357415</v>
      </c>
      <c r="AA32" s="25" t="n">
        <v>0</v>
      </c>
      <c r="AB32" s="25" t="n">
        <v>0</v>
      </c>
      <c r="AC32" s="25" t="n">
        <v>9.2935125E-007</v>
      </c>
      <c r="AD32" s="25" t="n">
        <v>0.1636705785</v>
      </c>
      <c r="AE32" s="25" t="n">
        <v>0.2822829476</v>
      </c>
      <c r="AF32" s="25" t="n">
        <v>0</v>
      </c>
      <c r="AG32" s="25" t="n">
        <v>0</v>
      </c>
      <c r="AH32" s="25" t="n">
        <v>0</v>
      </c>
      <c r="AI32" s="25" t="n">
        <v>0</v>
      </c>
      <c r="AJ32" s="25" t="n">
        <v>69.14955759</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1.46112E-005</v>
      </c>
      <c r="P33" s="25" t="n">
        <v>8.1173529E-006</v>
      </c>
      <c r="Q33" s="25" t="n">
        <v>1.6234706E-006</v>
      </c>
      <c r="R33" s="25" t="n">
        <v>0</v>
      </c>
      <c r="S33" s="25" t="n">
        <v>0</v>
      </c>
      <c r="T33" s="25" t="n">
        <v>0.0129319158</v>
      </c>
      <c r="U33" s="25" t="n">
        <v>0</v>
      </c>
      <c r="V33" s="25" t="n">
        <v>1.6234706E-006</v>
      </c>
      <c r="W33" s="25" t="n">
        <v>0</v>
      </c>
      <c r="X33" s="25" t="n">
        <v>0</v>
      </c>
      <c r="Y33" s="25" t="n">
        <v>0.0177898514</v>
      </c>
      <c r="Z33" s="25" t="n">
        <v>0</v>
      </c>
      <c r="AA33" s="25" t="n">
        <v>0</v>
      </c>
      <c r="AB33" s="25" t="n">
        <v>0</v>
      </c>
      <c r="AC33" s="25" t="n">
        <v>4.8704118E-006</v>
      </c>
      <c r="AD33" s="25" t="n">
        <v>4.8704118E-006</v>
      </c>
      <c r="AE33" s="25" t="n">
        <v>0.2820657009</v>
      </c>
      <c r="AF33" s="25" t="n">
        <v>0</v>
      </c>
      <c r="AG33" s="25" t="n">
        <v>0</v>
      </c>
      <c r="AH33" s="25" t="n">
        <v>0</v>
      </c>
      <c r="AI33" s="25" t="n">
        <v>0</v>
      </c>
      <c r="AJ33" s="25" t="n">
        <v>9.0559819579</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0116775669</v>
      </c>
      <c r="E34" s="25" t="n">
        <v>0.0001233965</v>
      </c>
      <c r="F34" s="25" t="n">
        <v>0.0001648761</v>
      </c>
      <c r="G34" s="25" t="n">
        <v>0.0002039597</v>
      </c>
      <c r="H34" s="25" t="n">
        <v>0.0373826041</v>
      </c>
      <c r="I34" s="25" t="n">
        <v>0.0147513026</v>
      </c>
      <c r="J34" s="25" t="n">
        <v>0.0177154079</v>
      </c>
      <c r="K34" s="25" t="n">
        <v>0.0092197354</v>
      </c>
      <c r="L34" s="25" t="n">
        <v>0.0044999335</v>
      </c>
      <c r="M34" s="25" t="n">
        <v>0.0033461292</v>
      </c>
      <c r="N34" s="25" t="n">
        <v>5.50525E-005</v>
      </c>
      <c r="O34" s="25" t="n">
        <v>0.1841549758</v>
      </c>
      <c r="P34" s="25" t="n">
        <v>0.3572575369</v>
      </c>
      <c r="Q34" s="25" t="n">
        <v>0.2244647991</v>
      </c>
      <c r="R34" s="25" t="n">
        <v>0.485005376</v>
      </c>
      <c r="S34" s="25" t="n">
        <v>0.0833521329</v>
      </c>
      <c r="T34" s="25" t="n">
        <v>2.412631202</v>
      </c>
      <c r="U34" s="25" t="n">
        <v>4.76741E-005</v>
      </c>
      <c r="V34" s="25" t="n">
        <v>0.0785893474</v>
      </c>
      <c r="W34" s="25" t="n">
        <v>0.1529972001</v>
      </c>
      <c r="X34" s="25" t="n">
        <v>0.1476154703</v>
      </c>
      <c r="Y34" s="25" t="n">
        <v>0.775304985</v>
      </c>
      <c r="Z34" s="25" t="n">
        <v>1.8109452964</v>
      </c>
      <c r="AA34" s="25" t="n">
        <v>0.4353753167</v>
      </c>
      <c r="AB34" s="25" t="n">
        <v>0.0616921626</v>
      </c>
      <c r="AC34" s="25" t="n">
        <v>2.0068935069</v>
      </c>
      <c r="AD34" s="25" t="n">
        <v>0.7907963809</v>
      </c>
      <c r="AE34" s="25" t="n">
        <v>0.2189835993</v>
      </c>
      <c r="AF34" s="25" t="n">
        <v>0</v>
      </c>
      <c r="AG34" s="25" t="n">
        <v>0</v>
      </c>
      <c r="AH34" s="25" t="n">
        <v>0</v>
      </c>
      <c r="AI34" s="25" t="n">
        <v>0</v>
      </c>
      <c r="AJ34" s="25" t="n">
        <v>633.50329374</v>
      </c>
      <c r="AK34" s="25" t="n">
        <v>1.3602030002</v>
      </c>
      <c r="AL34" s="25" t="n">
        <v>0</v>
      </c>
      <c r="AM34" s="25" t="n">
        <v>0</v>
      </c>
      <c r="AN34" s="25" t="n">
        <v>0</v>
      </c>
      <c r="AO34" s="25" t="n">
        <v>0.0019171433</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0509109902</v>
      </c>
      <c r="E35" s="25" t="n">
        <v>0.003810905</v>
      </c>
      <c r="F35" s="25" t="n">
        <v>0.0084335761</v>
      </c>
      <c r="G35" s="25" t="n">
        <v>0.0076053312</v>
      </c>
      <c r="H35" s="25" t="n">
        <v>0.1808091622</v>
      </c>
      <c r="I35" s="25" t="n">
        <v>0.0730520925</v>
      </c>
      <c r="J35" s="25" t="n">
        <v>0.0543727239</v>
      </c>
      <c r="K35" s="25" t="n">
        <v>0.0187039484</v>
      </c>
      <c r="L35" s="25" t="n">
        <v>0.0282869111</v>
      </c>
      <c r="M35" s="25" t="n">
        <v>0.0150580789</v>
      </c>
      <c r="N35" s="25" t="n">
        <v>0.003810905</v>
      </c>
      <c r="O35" s="25" t="n">
        <v>1.0400255585</v>
      </c>
      <c r="P35" s="25" t="n">
        <v>0.6008940123</v>
      </c>
      <c r="Q35" s="25" t="n">
        <v>0.3865343168</v>
      </c>
      <c r="R35" s="25" t="n">
        <v>14.361992474</v>
      </c>
      <c r="S35" s="25" t="n">
        <v>0.4094218248</v>
      </c>
      <c r="T35" s="25" t="n">
        <v>11.336790803</v>
      </c>
      <c r="U35" s="25" t="n">
        <v>0.001105523</v>
      </c>
      <c r="V35" s="25" t="n">
        <v>1.8273676291</v>
      </c>
      <c r="W35" s="25" t="n">
        <v>0.7611263154</v>
      </c>
      <c r="X35" s="25" t="n">
        <v>0.4498655939</v>
      </c>
      <c r="Y35" s="25" t="n">
        <v>4.6474525601</v>
      </c>
      <c r="Z35" s="25" t="n">
        <v>0.7810022157</v>
      </c>
      <c r="AA35" s="25" t="n">
        <v>0.3339533107</v>
      </c>
      <c r="AB35" s="25" t="n">
        <v>0.3408114039</v>
      </c>
      <c r="AC35" s="25" t="n">
        <v>2.7974188858</v>
      </c>
      <c r="AD35" s="25" t="n">
        <v>3.4225757477</v>
      </c>
      <c r="AE35" s="25" t="n">
        <v>5.7474398439</v>
      </c>
      <c r="AF35" s="25" t="n">
        <v>0</v>
      </c>
      <c r="AG35" s="25" t="n">
        <v>0</v>
      </c>
      <c r="AH35" s="25" t="n">
        <v>0</v>
      </c>
      <c r="AI35" s="25" t="n">
        <v>0</v>
      </c>
      <c r="AJ35" s="25" t="n">
        <v>2280.4387824</v>
      </c>
      <c r="AK35" s="25" t="n">
        <v>0</v>
      </c>
      <c r="AL35" s="25" t="n">
        <v>0</v>
      </c>
      <c r="AM35" s="25" t="n">
        <v>0</v>
      </c>
      <c r="AN35" s="25" t="n">
        <v>0</v>
      </c>
      <c r="AO35" s="25" t="n">
        <v>0.2036057948</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0020005792</v>
      </c>
      <c r="E36" s="25" t="n">
        <v>0.0002834585</v>
      </c>
      <c r="F36" s="25" t="n">
        <v>0.0002881355</v>
      </c>
      <c r="G36" s="25" t="n">
        <v>0.0002846278</v>
      </c>
      <c r="H36" s="25" t="n">
        <v>0.0111805125</v>
      </c>
      <c r="I36" s="25" t="n">
        <v>0.0028521241</v>
      </c>
      <c r="J36" s="25" t="n">
        <v>0.0023041563</v>
      </c>
      <c r="K36" s="25" t="n">
        <v>0.000295151</v>
      </c>
      <c r="L36" s="25" t="n">
        <v>0.0008620681</v>
      </c>
      <c r="M36" s="25" t="n">
        <v>0.0002893048</v>
      </c>
      <c r="N36" s="25" t="n">
        <v>2.3384961E-006</v>
      </c>
      <c r="O36" s="25" t="n">
        <v>0.0615252674</v>
      </c>
      <c r="P36" s="25" t="n">
        <v>0.0044872317</v>
      </c>
      <c r="Q36" s="25" t="n">
        <v>0.0032215621</v>
      </c>
      <c r="R36" s="25" t="n">
        <v>0.5916215914</v>
      </c>
      <c r="S36" s="25" t="n">
        <v>0.020287191</v>
      </c>
      <c r="T36" s="25" t="n">
        <v>43.598950659</v>
      </c>
      <c r="U36" s="25" t="n">
        <v>0.1225567817</v>
      </c>
      <c r="V36" s="25" t="n">
        <v>0.07543495</v>
      </c>
      <c r="W36" s="25" t="n">
        <v>4.4994714216</v>
      </c>
      <c r="X36" s="25" t="n">
        <v>1.0984031945</v>
      </c>
      <c r="Y36" s="25" t="n">
        <v>24.902194788</v>
      </c>
      <c r="Z36" s="25" t="n">
        <v>2.0184553893</v>
      </c>
      <c r="AA36" s="25" t="n">
        <v>0.3484097048</v>
      </c>
      <c r="AB36" s="25" t="n">
        <v>0.0208358827</v>
      </c>
      <c r="AC36" s="25" t="n">
        <v>6.5729338034</v>
      </c>
      <c r="AD36" s="25" t="n">
        <v>5.2028965555</v>
      </c>
      <c r="AE36" s="25" t="n">
        <v>6.8333847287</v>
      </c>
      <c r="AF36" s="25" t="n">
        <v>0</v>
      </c>
      <c r="AG36" s="25" t="n">
        <v>0</v>
      </c>
      <c r="AH36" s="25" t="n">
        <v>0</v>
      </c>
      <c r="AI36" s="25" t="n">
        <v>0</v>
      </c>
      <c r="AJ36" s="25" t="n">
        <v>731.67478155</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0026379642</v>
      </c>
      <c r="E37" s="25" t="n">
        <v>0.0002311694</v>
      </c>
      <c r="F37" s="25" t="n">
        <v>0.0002960159</v>
      </c>
      <c r="G37" s="25" t="n">
        <v>0.0003094888</v>
      </c>
      <c r="H37" s="25" t="n">
        <v>0.0110237821</v>
      </c>
      <c r="I37" s="25" t="n">
        <v>0.0038240279</v>
      </c>
      <c r="J37" s="25" t="n">
        <v>0.0036476243</v>
      </c>
      <c r="K37" s="25" t="n">
        <v>0.0010484543</v>
      </c>
      <c r="L37" s="25" t="n">
        <v>0.0013894451</v>
      </c>
      <c r="M37" s="25" t="n">
        <v>0.0005748215</v>
      </c>
      <c r="N37" s="25" t="n">
        <v>1.51476E-005</v>
      </c>
      <c r="O37" s="25" t="n">
        <v>0.0567529969</v>
      </c>
      <c r="P37" s="25" t="n">
        <v>0.0487313737</v>
      </c>
      <c r="Q37" s="25" t="n">
        <v>0.031568637</v>
      </c>
      <c r="R37" s="25" t="n">
        <v>0.1429152422</v>
      </c>
      <c r="S37" s="25" t="n">
        <v>0.0250386592</v>
      </c>
      <c r="T37" s="25" t="n">
        <v>1.4238709469</v>
      </c>
      <c r="U37" s="25" t="n">
        <v>0.0497360287</v>
      </c>
      <c r="V37" s="25" t="n">
        <v>0.063978271</v>
      </c>
      <c r="W37" s="25" t="n">
        <v>0.0433240515</v>
      </c>
      <c r="X37" s="25" t="n">
        <v>0.060406704</v>
      </c>
      <c r="Y37" s="25" t="n">
        <v>0.8629258526</v>
      </c>
      <c r="Z37" s="25" t="n">
        <v>0.1115916839</v>
      </c>
      <c r="AA37" s="25" t="n">
        <v>0.0240469187</v>
      </c>
      <c r="AB37" s="25" t="n">
        <v>0.0186905902</v>
      </c>
      <c r="AC37" s="25" t="n">
        <v>0.7272453345</v>
      </c>
      <c r="AD37" s="25" t="n">
        <v>0.1791246962</v>
      </c>
      <c r="AE37" s="25" t="n">
        <v>0.0906471938</v>
      </c>
      <c r="AF37" s="25" t="n">
        <v>0</v>
      </c>
      <c r="AG37" s="25" t="n">
        <v>0</v>
      </c>
      <c r="AH37" s="25" t="n">
        <v>0</v>
      </c>
      <c r="AI37" s="25" t="n">
        <v>0</v>
      </c>
      <c r="AJ37" s="25" t="n">
        <v>106.56599747</v>
      </c>
      <c r="AK37" s="25" t="n">
        <v>0</v>
      </c>
      <c r="AL37" s="25" t="n">
        <v>0</v>
      </c>
      <c r="AM37" s="25" t="n">
        <v>0</v>
      </c>
      <c r="AN37" s="25" t="n">
        <v>0</v>
      </c>
      <c r="AO37" s="25" t="n">
        <v>0.6821211883</v>
      </c>
      <c r="AP37" s="25" t="n">
        <v>0.0093034495</v>
      </c>
      <c r="AQ37" s="25" t="n">
        <v>0</v>
      </c>
      <c r="AR37" s="25" t="n">
        <v>0</v>
      </c>
      <c r="AS37" s="25" t="n">
        <v>0</v>
      </c>
      <c r="AT37" s="25" t="n">
        <v>0</v>
      </c>
      <c r="AU37" s="25" t="n">
        <v>0</v>
      </c>
      <c r="AV37" s="25" t="n">
        <v>0</v>
      </c>
      <c r="AW37" s="25" t="n">
        <v>0.0098334876</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0009179251</v>
      </c>
      <c r="E38" s="25" t="n">
        <v>9.76064E-005</v>
      </c>
      <c r="F38" s="25" t="n">
        <v>0.0001359324</v>
      </c>
      <c r="G38" s="25" t="n">
        <v>0.0001071879</v>
      </c>
      <c r="H38" s="25" t="n">
        <v>0.0031716967</v>
      </c>
      <c r="I38" s="25" t="n">
        <v>0.0012535505</v>
      </c>
      <c r="J38" s="25" t="n">
        <v>0.0009641117</v>
      </c>
      <c r="K38" s="25" t="n">
        <v>0.0002517256</v>
      </c>
      <c r="L38" s="25" t="n">
        <v>0.0004418109</v>
      </c>
      <c r="M38" s="25" t="n">
        <v>0.0001757695</v>
      </c>
      <c r="N38" s="25" t="n">
        <v>1.9163E-005</v>
      </c>
      <c r="O38" s="25" t="n">
        <v>0.0218562842</v>
      </c>
      <c r="P38" s="25" t="n">
        <v>0.0108493346</v>
      </c>
      <c r="Q38" s="25" t="n">
        <v>0.0058362705</v>
      </c>
      <c r="R38" s="25" t="n">
        <v>0.1735916573</v>
      </c>
      <c r="S38" s="25" t="n">
        <v>0.0073535198</v>
      </c>
      <c r="T38" s="25" t="n">
        <v>3.9523728085</v>
      </c>
      <c r="U38" s="25" t="n">
        <v>0.0388363275</v>
      </c>
      <c r="V38" s="25" t="n">
        <v>0.0310585152</v>
      </c>
      <c r="W38" s="25" t="n">
        <v>0.0503301286</v>
      </c>
      <c r="X38" s="25" t="n">
        <v>0.0972179582</v>
      </c>
      <c r="Y38" s="25" t="n">
        <v>1.4807975755</v>
      </c>
      <c r="Z38" s="25" t="n">
        <v>0.1523053209</v>
      </c>
      <c r="AA38" s="25" t="n">
        <v>0.0180278027</v>
      </c>
      <c r="AB38" s="25" t="n">
        <v>0.0065379906</v>
      </c>
      <c r="AC38" s="25" t="n">
        <v>0.8558384886</v>
      </c>
      <c r="AD38" s="25" t="n">
        <v>0.4132836952</v>
      </c>
      <c r="AE38" s="25" t="n">
        <v>0.1397211955</v>
      </c>
      <c r="AF38" s="25" t="n">
        <v>0</v>
      </c>
      <c r="AG38" s="25" t="n">
        <v>0</v>
      </c>
      <c r="AH38" s="25" t="n">
        <v>0</v>
      </c>
      <c r="AI38" s="25" t="n">
        <v>0</v>
      </c>
      <c r="AJ38" s="25" t="n">
        <v>35.493646224</v>
      </c>
      <c r="AK38" s="25" t="n">
        <v>0.0022386256</v>
      </c>
      <c r="AL38" s="25" t="n">
        <v>0</v>
      </c>
      <c r="AM38" s="25" t="n">
        <v>0</v>
      </c>
      <c r="AN38" s="25" t="n">
        <v>0</v>
      </c>
      <c r="AO38" s="25" t="n">
        <v>0.9879066984</v>
      </c>
      <c r="AP38" s="25" t="n">
        <v>0</v>
      </c>
      <c r="AQ38" s="25" t="n">
        <v>0</v>
      </c>
      <c r="AR38" s="25" t="n">
        <v>0</v>
      </c>
      <c r="AS38" s="25" t="n">
        <v>0</v>
      </c>
      <c r="AT38" s="25" t="n">
        <v>0</v>
      </c>
      <c r="AU38" s="25" t="n">
        <v>0</v>
      </c>
      <c r="AV38" s="25" t="n">
        <v>0</v>
      </c>
      <c r="AW38" s="25" t="n">
        <v>0.1350024379</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001548654</v>
      </c>
      <c r="E39" s="25" t="n">
        <v>0.0002047321</v>
      </c>
      <c r="F39" s="25" t="n">
        <v>0.0002377404</v>
      </c>
      <c r="G39" s="25" t="n">
        <v>0.0002129842</v>
      </c>
      <c r="H39" s="25" t="n">
        <v>0.0054731428</v>
      </c>
      <c r="I39" s="25" t="n">
        <v>0.0021711025</v>
      </c>
      <c r="J39" s="25" t="n">
        <v>0.0014099385</v>
      </c>
      <c r="K39" s="25" t="n">
        <v>0.0002872529</v>
      </c>
      <c r="L39" s="25" t="n">
        <v>0.0006967172</v>
      </c>
      <c r="M39" s="25" t="n">
        <v>0.0002459925</v>
      </c>
      <c r="N39" s="25" t="n">
        <v>1.65041E-005</v>
      </c>
      <c r="O39" s="25" t="n">
        <v>0.0328258953</v>
      </c>
      <c r="P39" s="25" t="n">
        <v>0.006389886</v>
      </c>
      <c r="Q39" s="25" t="n">
        <v>0.0032945511</v>
      </c>
      <c r="R39" s="25" t="n">
        <v>0.1430571591</v>
      </c>
      <c r="S39" s="25" t="n">
        <v>0.0127641186</v>
      </c>
      <c r="T39" s="25" t="n">
        <v>2.5886353738</v>
      </c>
      <c r="U39" s="25" t="n">
        <v>0.0513795702</v>
      </c>
      <c r="V39" s="25" t="n">
        <v>0.055696517</v>
      </c>
      <c r="W39" s="25" t="n">
        <v>0.0405062123</v>
      </c>
      <c r="X39" s="25" t="n">
        <v>0.0753775849</v>
      </c>
      <c r="Y39" s="25" t="n">
        <v>0.6674045656</v>
      </c>
      <c r="Z39" s="25" t="n">
        <v>0.1334849047</v>
      </c>
      <c r="AA39" s="25" t="n">
        <v>0.0160083257</v>
      </c>
      <c r="AB39" s="25" t="n">
        <v>0.0120740837</v>
      </c>
      <c r="AC39" s="25" t="n">
        <v>0.3269957495</v>
      </c>
      <c r="AD39" s="25" t="n">
        <v>0.152731823</v>
      </c>
      <c r="AE39" s="25" t="n">
        <v>0.2268534132</v>
      </c>
      <c r="AF39" s="25" t="n">
        <v>0</v>
      </c>
      <c r="AG39" s="25" t="n">
        <v>0</v>
      </c>
      <c r="AH39" s="25" t="n">
        <v>0</v>
      </c>
      <c r="AI39" s="25" t="n">
        <v>0</v>
      </c>
      <c r="AJ39" s="25" t="n">
        <v>35.236871905</v>
      </c>
      <c r="AK39" s="25" t="n">
        <v>0.0001460252</v>
      </c>
      <c r="AL39" s="25" t="n">
        <v>0</v>
      </c>
      <c r="AM39" s="25" t="n">
        <v>0</v>
      </c>
      <c r="AN39" s="25" t="n">
        <v>0</v>
      </c>
      <c r="AO39" s="25" t="n">
        <v>0.0021295834</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0027775879</v>
      </c>
      <c r="E40" s="25" t="n">
        <v>0.0001076773</v>
      </c>
      <c r="F40" s="25" t="n">
        <v>0.0003088775</v>
      </c>
      <c r="G40" s="25" t="n">
        <v>0.0001084365</v>
      </c>
      <c r="H40" s="25" t="n">
        <v>0.0062745787</v>
      </c>
      <c r="I40" s="25" t="n">
        <v>0.0029054938</v>
      </c>
      <c r="J40" s="25" t="n">
        <v>0.0036399271</v>
      </c>
      <c r="K40" s="25" t="n">
        <v>0.0018379073</v>
      </c>
      <c r="L40" s="25" t="n">
        <v>0.000646721</v>
      </c>
      <c r="M40" s="25" t="n">
        <v>0.0006247853</v>
      </c>
      <c r="N40" s="25" t="n">
        <v>2.0485602E-006</v>
      </c>
      <c r="O40" s="25" t="n">
        <v>0.0333799303</v>
      </c>
      <c r="P40" s="25" t="n">
        <v>0.0683651637</v>
      </c>
      <c r="Q40" s="25" t="n">
        <v>0.0435820518</v>
      </c>
      <c r="R40" s="25" t="n">
        <v>0.0659443111</v>
      </c>
      <c r="S40" s="25" t="n">
        <v>0.0156150478</v>
      </c>
      <c r="T40" s="25" t="n">
        <v>7.4897414069</v>
      </c>
      <c r="U40" s="25" t="n">
        <v>0.0742874874</v>
      </c>
      <c r="V40" s="25" t="n">
        <v>0.0116717129</v>
      </c>
      <c r="W40" s="25" t="n">
        <v>0.0756221293</v>
      </c>
      <c r="X40" s="25" t="n">
        <v>0.1818526623</v>
      </c>
      <c r="Y40" s="25" t="n">
        <v>2.0237519197</v>
      </c>
      <c r="Z40" s="25" t="n">
        <v>0.2769877224</v>
      </c>
      <c r="AA40" s="25" t="n">
        <v>0.0347658259</v>
      </c>
      <c r="AB40" s="25" t="n">
        <v>0.0088607884</v>
      </c>
      <c r="AC40" s="25" t="n">
        <v>1.0726538718</v>
      </c>
      <c r="AD40" s="25" t="n">
        <v>0.2647056306</v>
      </c>
      <c r="AE40" s="25" t="n">
        <v>0.1614837113</v>
      </c>
      <c r="AF40" s="25" t="n">
        <v>0</v>
      </c>
      <c r="AG40" s="25" t="n">
        <v>0</v>
      </c>
      <c r="AH40" s="25" t="n">
        <v>0</v>
      </c>
      <c r="AI40" s="25" t="n">
        <v>0</v>
      </c>
      <c r="AJ40" s="25" t="n">
        <v>6.9435599592</v>
      </c>
      <c r="AK40" s="25" t="n">
        <v>0.0007503404</v>
      </c>
      <c r="AL40" s="25" t="n">
        <v>0</v>
      </c>
      <c r="AM40" s="25" t="n">
        <v>0</v>
      </c>
      <c r="AN40" s="25" t="n">
        <v>0</v>
      </c>
      <c r="AO40" s="25" t="n">
        <v>1.2144748275</v>
      </c>
      <c r="AP40" s="25" t="n">
        <v>0.0193531211</v>
      </c>
      <c r="AQ40" s="25" t="n">
        <v>0</v>
      </c>
      <c r="AR40" s="25" t="n">
        <v>0</v>
      </c>
      <c r="AS40" s="25" t="n">
        <v>0</v>
      </c>
      <c r="AT40" s="25" t="n">
        <v>0</v>
      </c>
      <c r="AU40" s="25" t="n">
        <v>0</v>
      </c>
      <c r="AV40" s="25" t="n">
        <v>0</v>
      </c>
      <c r="AW40" s="25" t="n">
        <v>0.0559752369</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0005273511</v>
      </c>
      <c r="E41" s="25" t="n">
        <v>4.68724E-005</v>
      </c>
      <c r="F41" s="25" t="n">
        <v>4.49034E-005</v>
      </c>
      <c r="G41" s="25" t="n">
        <v>3.8211E-005</v>
      </c>
      <c r="H41" s="25" t="n">
        <v>0.0016040314</v>
      </c>
      <c r="I41" s="25" t="n">
        <v>0.0006301431</v>
      </c>
      <c r="J41" s="25" t="n">
        <v>0.0005637724</v>
      </c>
      <c r="K41" s="25" t="n">
        <v>0.0001961723</v>
      </c>
      <c r="L41" s="25" t="n">
        <v>0.0001841069</v>
      </c>
      <c r="M41" s="25" t="n">
        <v>0.0001222051</v>
      </c>
      <c r="N41" s="25" t="n">
        <v>8.2533651E-006</v>
      </c>
      <c r="O41" s="25" t="n">
        <v>0.0080791698</v>
      </c>
      <c r="P41" s="25" t="n">
        <v>0.0088508546</v>
      </c>
      <c r="Q41" s="25" t="n">
        <v>0.0054645682</v>
      </c>
      <c r="R41" s="25" t="n">
        <v>0.0386244708</v>
      </c>
      <c r="S41" s="25" t="n">
        <v>0.003436548</v>
      </c>
      <c r="T41" s="25" t="n">
        <v>19.943332179</v>
      </c>
      <c r="U41" s="25" t="n">
        <v>0.0146396378</v>
      </c>
      <c r="V41" s="25" t="n">
        <v>0.0076615561</v>
      </c>
      <c r="W41" s="25" t="n">
        <v>0.0785735495</v>
      </c>
      <c r="X41" s="25" t="n">
        <v>0.1297077381</v>
      </c>
      <c r="Y41" s="25" t="n">
        <v>2.731855798</v>
      </c>
      <c r="Z41" s="25" t="n">
        <v>0.1921908247</v>
      </c>
      <c r="AA41" s="25" t="n">
        <v>0.0312758109</v>
      </c>
      <c r="AB41" s="25" t="n">
        <v>0.0026656789</v>
      </c>
      <c r="AC41" s="25" t="n">
        <v>1.1372099497</v>
      </c>
      <c r="AD41" s="25" t="n">
        <v>0.3368876105</v>
      </c>
      <c r="AE41" s="25" t="n">
        <v>0.8328882579</v>
      </c>
      <c r="AF41" s="25" t="n">
        <v>0</v>
      </c>
      <c r="AG41" s="25" t="n">
        <v>0</v>
      </c>
      <c r="AH41" s="25" t="n">
        <v>0</v>
      </c>
      <c r="AI41" s="25" t="n">
        <v>0</v>
      </c>
      <c r="AJ41" s="25" t="n">
        <v>26.767152884</v>
      </c>
      <c r="AK41" s="25" t="n">
        <v>0.6663177423</v>
      </c>
      <c r="AL41" s="25" t="n">
        <v>0</v>
      </c>
      <c r="AM41" s="25" t="n">
        <v>0</v>
      </c>
      <c r="AN41" s="25" t="n">
        <v>0</v>
      </c>
      <c r="AO41" s="25" t="n">
        <v>1.8099999713</v>
      </c>
      <c r="AP41" s="25" t="n">
        <v>0</v>
      </c>
      <c r="AQ41" s="25" t="n">
        <v>0</v>
      </c>
      <c r="AR41" s="25" t="n">
        <v>0</v>
      </c>
      <c r="AS41" s="25" t="n">
        <v>0</v>
      </c>
      <c r="AT41" s="25" t="n">
        <v>0</v>
      </c>
      <c r="AU41" s="25" t="n">
        <v>4.119071E-006</v>
      </c>
      <c r="AV41" s="25" t="n">
        <v>3.70716E-005</v>
      </c>
      <c r="AW41" s="25" t="n">
        <v>0.0461417493</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0025755751</v>
      </c>
      <c r="E42" s="25" t="n">
        <v>8.13297E-005</v>
      </c>
      <c r="F42" s="25" t="n">
        <v>9.95244E-005</v>
      </c>
      <c r="G42" s="25" t="n">
        <v>0.0001021373</v>
      </c>
      <c r="H42" s="25" t="n">
        <v>0.0068411912</v>
      </c>
      <c r="I42" s="25" t="n">
        <v>0.0029449329</v>
      </c>
      <c r="J42" s="25" t="n">
        <v>0.0030399179</v>
      </c>
      <c r="K42" s="25" t="n">
        <v>0.0011762118</v>
      </c>
      <c r="L42" s="25" t="n">
        <v>0.000798207</v>
      </c>
      <c r="M42" s="25" t="n">
        <v>0.0006224113</v>
      </c>
      <c r="N42" s="25" t="n">
        <v>0.0001113466</v>
      </c>
      <c r="O42" s="25" t="n">
        <v>0.0354412432</v>
      </c>
      <c r="P42" s="25" t="n">
        <v>0.053311927</v>
      </c>
      <c r="Q42" s="25" t="n">
        <v>0.0326599535</v>
      </c>
      <c r="R42" s="25" t="n">
        <v>0.2021274743</v>
      </c>
      <c r="S42" s="25" t="n">
        <v>0.0159402139</v>
      </c>
      <c r="T42" s="25" t="n">
        <v>3.8328416437</v>
      </c>
      <c r="U42" s="25" t="n">
        <v>0.0731410415</v>
      </c>
      <c r="V42" s="25" t="n">
        <v>0.0284173402</v>
      </c>
      <c r="W42" s="25" t="n">
        <v>0.0531714581</v>
      </c>
      <c r="X42" s="25" t="n">
        <v>0.1547415938</v>
      </c>
      <c r="Y42" s="25" t="n">
        <v>2.333910185</v>
      </c>
      <c r="Z42" s="25" t="n">
        <v>0.2523296379</v>
      </c>
      <c r="AA42" s="25" t="n">
        <v>0.1026705575</v>
      </c>
      <c r="AB42" s="25" t="n">
        <v>0.0121821232</v>
      </c>
      <c r="AC42" s="25" t="n">
        <v>1.9263786574</v>
      </c>
      <c r="AD42" s="25" t="n">
        <v>3.615247981</v>
      </c>
      <c r="AE42" s="25" t="n">
        <v>0.1242158935</v>
      </c>
      <c r="AF42" s="25" t="n">
        <v>0</v>
      </c>
      <c r="AG42" s="25" t="n">
        <v>0</v>
      </c>
      <c r="AH42" s="25" t="n">
        <v>0</v>
      </c>
      <c r="AI42" s="25" t="n">
        <v>0</v>
      </c>
      <c r="AJ42" s="25" t="n">
        <v>74.049796683</v>
      </c>
      <c r="AK42" s="25" t="n">
        <v>0.0896550353</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0.3</v>
      </c>
      <c r="E44" s="25" t="n">
        <v>0.029</v>
      </c>
      <c r="F44" s="25" t="n">
        <v>0.023</v>
      </c>
      <c r="G44" s="25" t="n">
        <v>0.03</v>
      </c>
      <c r="H44" s="25" t="n">
        <v>0.913</v>
      </c>
      <c r="I44" s="25" t="n">
        <v>0.373</v>
      </c>
      <c r="J44" s="25" t="n">
        <v>0.382</v>
      </c>
      <c r="K44" s="25" t="n">
        <v>0.142</v>
      </c>
      <c r="L44" s="25" t="n">
        <v>0.133</v>
      </c>
      <c r="M44" s="25" t="n">
        <v>0.089</v>
      </c>
      <c r="N44" s="25" t="n">
        <v>0.013</v>
      </c>
      <c r="O44" s="25" t="n">
        <v>4.907</v>
      </c>
      <c r="P44" s="25" t="n">
        <v>5.823</v>
      </c>
      <c r="Q44" s="25" t="n">
        <v>3.788</v>
      </c>
      <c r="R44" s="25" t="n">
        <v>31.472</v>
      </c>
      <c r="S44" s="25" t="n">
        <v>2.135</v>
      </c>
      <c r="T44" s="25" t="n">
        <v>2111.809</v>
      </c>
      <c r="U44" s="25" t="n">
        <v>348.289</v>
      </c>
      <c r="V44" s="25" t="n">
        <v>4.491</v>
      </c>
      <c r="W44" s="25" t="n">
        <v>32.333</v>
      </c>
      <c r="X44" s="25" t="n">
        <v>22.295</v>
      </c>
      <c r="Y44" s="25" t="n">
        <v>404.265</v>
      </c>
      <c r="Z44" s="25" t="n">
        <v>49.5</v>
      </c>
      <c r="AA44" s="25" t="n">
        <v>7.442</v>
      </c>
      <c r="AB44" s="25" t="n">
        <v>1.531</v>
      </c>
      <c r="AC44" s="25" t="n">
        <v>217.049</v>
      </c>
      <c r="AD44" s="25" t="n">
        <v>165.505</v>
      </c>
      <c r="AE44" s="25" t="n">
        <v>79.178</v>
      </c>
      <c r="AF44" s="25" t="n">
        <v>0</v>
      </c>
      <c r="AG44" s="25" t="n">
        <v>0</v>
      </c>
      <c r="AH44" s="25" t="n">
        <v>0</v>
      </c>
      <c r="AI44" s="25" t="n">
        <v>0</v>
      </c>
      <c r="AJ44" s="25" t="n">
        <v>20594.946</v>
      </c>
      <c r="AK44" s="25" t="n">
        <v>247.98</v>
      </c>
      <c r="AL44" s="25" t="n">
        <v>0</v>
      </c>
      <c r="AM44" s="25" t="n">
        <v>0</v>
      </c>
      <c r="AN44" s="25" t="n">
        <v>0</v>
      </c>
      <c r="AO44" s="25" t="n">
        <v>4486.849</v>
      </c>
      <c r="AP44" s="25" t="n">
        <v>209.465</v>
      </c>
      <c r="AQ44" s="25" t="n">
        <v>23.48</v>
      </c>
      <c r="AR44" s="25" t="n">
        <v>116.591</v>
      </c>
      <c r="AS44" s="25" t="n">
        <v>324.02</v>
      </c>
      <c r="AT44" s="25" t="n">
        <v>0</v>
      </c>
      <c r="AU44" s="25" t="n">
        <v>6.269</v>
      </c>
      <c r="AV44" s="25" t="n">
        <v>28.34</v>
      </c>
      <c r="AW44" s="25" t="n">
        <v>79.303</v>
      </c>
      <c r="AX44" s="25" t="n">
        <v>0.61</v>
      </c>
      <c r="AY44" s="25" t="n">
        <v>9.044</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38</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0215531147</v>
      </c>
      <c r="E12" s="25" t="n">
        <v>0.0040380015</v>
      </c>
      <c r="F12" s="25" t="n">
        <v>0.0060006</v>
      </c>
      <c r="G12" s="25" t="n">
        <v>0.0047963268</v>
      </c>
      <c r="H12" s="25" t="n">
        <v>0.7799617481</v>
      </c>
      <c r="I12" s="25" t="n">
        <v>0.0620583564</v>
      </c>
      <c r="J12" s="25" t="n">
        <v>35.866739981</v>
      </c>
      <c r="K12" s="25" t="n">
        <v>1.3259837703</v>
      </c>
      <c r="L12" s="25" t="n">
        <v>0.7294019974</v>
      </c>
      <c r="M12" s="25" t="n">
        <v>4.5781E-005</v>
      </c>
      <c r="N12" s="25" t="n">
        <v>3.1001212E-006</v>
      </c>
      <c r="O12" s="25" t="n">
        <v>0.012373076</v>
      </c>
      <c r="P12" s="25" t="n">
        <v>0.0007225867</v>
      </c>
      <c r="Q12" s="25" t="n">
        <v>0.000742132</v>
      </c>
      <c r="R12" s="25" t="n">
        <v>0.1917306113</v>
      </c>
      <c r="S12" s="25" t="n">
        <v>0.035294863</v>
      </c>
      <c r="T12" s="25" t="n">
        <v>0.0089789255</v>
      </c>
      <c r="U12" s="25" t="n">
        <v>0</v>
      </c>
      <c r="V12" s="25" t="n">
        <v>0.0782877558</v>
      </c>
      <c r="W12" s="25" t="n">
        <v>0.0044298428</v>
      </c>
      <c r="X12" s="25" t="n">
        <v>8.86903E-005</v>
      </c>
      <c r="Y12" s="25" t="n">
        <v>0.0849902588</v>
      </c>
      <c r="Z12" s="25" t="n">
        <v>0.3798985783</v>
      </c>
      <c r="AA12" s="25" t="n">
        <v>0.3182316884</v>
      </c>
      <c r="AB12" s="25" t="n">
        <v>1.3499189068</v>
      </c>
      <c r="AC12" s="25" t="n">
        <v>0.059788885</v>
      </c>
      <c r="AD12" s="25" t="n">
        <v>0.1347223961</v>
      </c>
      <c r="AE12" s="25" t="n">
        <v>0.1250720028</v>
      </c>
      <c r="AF12" s="25" t="n">
        <v>0</v>
      </c>
      <c r="AG12" s="25" t="n">
        <v>0.0680953852</v>
      </c>
      <c r="AH12" s="25" t="n">
        <v>0.4751899169</v>
      </c>
      <c r="AI12" s="25" t="n">
        <v>0</v>
      </c>
      <c r="AJ12" s="25" t="n">
        <v>160.58546023</v>
      </c>
      <c r="AK12" s="25" t="n">
        <v>0.0130219906</v>
      </c>
      <c r="AL12" s="25" t="n">
        <v>0</v>
      </c>
      <c r="AM12" s="25" t="n">
        <v>0</v>
      </c>
      <c r="AN12" s="25" t="n">
        <v>0</v>
      </c>
      <c r="AO12" s="25" t="n">
        <v>0.0029143139</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0020608392</v>
      </c>
      <c r="E13" s="25" t="n">
        <v>0.0006220215</v>
      </c>
      <c r="F13" s="25" t="n">
        <v>2.11716E-005</v>
      </c>
      <c r="G13" s="25" t="n">
        <v>0.0005403159</v>
      </c>
      <c r="H13" s="25" t="n">
        <v>0.0360648756</v>
      </c>
      <c r="I13" s="25" t="n">
        <v>0.2684591936</v>
      </c>
      <c r="J13" s="25" t="n">
        <v>0.4710029888</v>
      </c>
      <c r="K13" s="25" t="n">
        <v>0.1373051815</v>
      </c>
      <c r="L13" s="25" t="n">
        <v>1.1157301589</v>
      </c>
      <c r="M13" s="25" t="n">
        <v>0.5136564308</v>
      </c>
      <c r="N13" s="25" t="n">
        <v>0.0001709575</v>
      </c>
      <c r="O13" s="25" t="n">
        <v>0.0200252109</v>
      </c>
      <c r="P13" s="25" t="n">
        <v>0.3100163041</v>
      </c>
      <c r="Q13" s="25" t="n">
        <v>0.0173934608</v>
      </c>
      <c r="R13" s="25" t="n">
        <v>0.0349498577</v>
      </c>
      <c r="S13" s="25" t="n">
        <v>0.0102044355</v>
      </c>
      <c r="T13" s="25" t="n">
        <v>0.1085207092</v>
      </c>
      <c r="U13" s="25" t="n">
        <v>0.0315050108</v>
      </c>
      <c r="V13" s="25" t="n">
        <v>0.0165840287</v>
      </c>
      <c r="W13" s="25" t="n">
        <v>0.0141420328</v>
      </c>
      <c r="X13" s="25" t="n">
        <v>0.0023951672</v>
      </c>
      <c r="Y13" s="25" t="n">
        <v>0.0375684933</v>
      </c>
      <c r="Z13" s="25" t="n">
        <v>0.0031465596</v>
      </c>
      <c r="AA13" s="25" t="n">
        <v>0.0040748768</v>
      </c>
      <c r="AB13" s="25" t="n">
        <v>0.0075856755</v>
      </c>
      <c r="AC13" s="25" t="n">
        <v>0.0185655231</v>
      </c>
      <c r="AD13" s="25" t="n">
        <v>0.0284032933</v>
      </c>
      <c r="AE13" s="25" t="n">
        <v>0.0099073695</v>
      </c>
      <c r="AF13" s="25" t="n">
        <v>0</v>
      </c>
      <c r="AG13" s="25" t="n">
        <v>0.0048398704</v>
      </c>
      <c r="AH13" s="25" t="n">
        <v>0.0856362814</v>
      </c>
      <c r="AI13" s="25" t="n">
        <v>0</v>
      </c>
      <c r="AJ13" s="25" t="n">
        <v>13.85248505</v>
      </c>
      <c r="AK13" s="25" t="n">
        <v>0</v>
      </c>
      <c r="AL13" s="25" t="n">
        <v>0</v>
      </c>
      <c r="AM13" s="25" t="n">
        <v>0</v>
      </c>
      <c r="AN13" s="25" t="n">
        <v>0</v>
      </c>
      <c r="AO13" s="25" t="n">
        <v>0.0012866394</v>
      </c>
      <c r="AP13" s="25" t="n">
        <v>0</v>
      </c>
      <c r="AQ13" s="25" t="n">
        <v>0</v>
      </c>
      <c r="AR13" s="25" t="n">
        <v>0</v>
      </c>
      <c r="AS13" s="25" t="n">
        <v>0.0715937029</v>
      </c>
      <c r="AT13" s="25" t="n">
        <v>0</v>
      </c>
      <c r="AU13" s="25" t="n">
        <v>6.30648E-005</v>
      </c>
      <c r="AV13" s="25" t="n">
        <v>0.0035900387</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1.0650263E-007</v>
      </c>
      <c r="E14" s="25" t="n">
        <v>0</v>
      </c>
      <c r="F14" s="25" t="n">
        <v>0</v>
      </c>
      <c r="G14" s="25" t="n">
        <v>0</v>
      </c>
      <c r="H14" s="25" t="n">
        <v>6.390158E-007</v>
      </c>
      <c r="I14" s="25" t="n">
        <v>0</v>
      </c>
      <c r="J14" s="25" t="n">
        <v>3.195079E-007</v>
      </c>
      <c r="K14" s="25" t="n">
        <v>0</v>
      </c>
      <c r="L14" s="25" t="n">
        <v>0</v>
      </c>
      <c r="M14" s="25" t="n">
        <v>3.195079E-007</v>
      </c>
      <c r="N14" s="25" t="n">
        <v>0</v>
      </c>
      <c r="O14" s="25" t="n">
        <v>2.1300527E-006</v>
      </c>
      <c r="P14" s="25" t="n">
        <v>6.390158E-007</v>
      </c>
      <c r="Q14" s="25" t="n">
        <v>1.4910369E-006</v>
      </c>
      <c r="R14" s="25" t="n">
        <v>7.4551844E-007</v>
      </c>
      <c r="S14" s="25" t="n">
        <v>7.4551844E-007</v>
      </c>
      <c r="T14" s="25" t="n">
        <v>6.390158E-007</v>
      </c>
      <c r="U14" s="25" t="n">
        <v>0</v>
      </c>
      <c r="V14" s="25" t="n">
        <v>8.5202107E-007</v>
      </c>
      <c r="W14" s="25" t="n">
        <v>2.1300527E-007</v>
      </c>
      <c r="X14" s="25" t="n">
        <v>0</v>
      </c>
      <c r="Y14" s="25" t="n">
        <v>4.2601054E-007</v>
      </c>
      <c r="Z14" s="25" t="n">
        <v>7.72721E-005</v>
      </c>
      <c r="AA14" s="25" t="n">
        <v>4.2601054E-007</v>
      </c>
      <c r="AB14" s="25" t="n">
        <v>8.5202107E-007</v>
      </c>
      <c r="AC14" s="25" t="n">
        <v>7.4551844E-007</v>
      </c>
      <c r="AD14" s="25" t="n">
        <v>2.1300527E-007</v>
      </c>
      <c r="AE14" s="25" t="n">
        <v>0</v>
      </c>
      <c r="AF14" s="25" t="n">
        <v>0</v>
      </c>
      <c r="AG14" s="25" t="n">
        <v>5.0056238E-006</v>
      </c>
      <c r="AH14" s="25" t="n">
        <v>0</v>
      </c>
      <c r="AI14" s="25" t="n">
        <v>0</v>
      </c>
      <c r="AJ14" s="25" t="n">
        <v>0.6413897495</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1.8614808E-007</v>
      </c>
      <c r="E15" s="25" t="n">
        <v>0.0258605539</v>
      </c>
      <c r="F15" s="25" t="n">
        <v>0</v>
      </c>
      <c r="G15" s="25" t="n">
        <v>0</v>
      </c>
      <c r="H15" s="25" t="n">
        <v>0.0098527565</v>
      </c>
      <c r="I15" s="25" t="n">
        <v>0.0816278709</v>
      </c>
      <c r="J15" s="25" t="n">
        <v>0.0001764806</v>
      </c>
      <c r="K15" s="25" t="n">
        <v>0</v>
      </c>
      <c r="L15" s="25" t="n">
        <v>0.0300826852</v>
      </c>
      <c r="M15" s="25" t="n">
        <v>5.5844425E-007</v>
      </c>
      <c r="N15" s="25" t="n">
        <v>0</v>
      </c>
      <c r="O15" s="25" t="n">
        <v>0.0029943993</v>
      </c>
      <c r="P15" s="25" t="n">
        <v>0.0036954817</v>
      </c>
      <c r="Q15" s="25" t="n">
        <v>0.0019377496</v>
      </c>
      <c r="R15" s="25" t="n">
        <v>0.0198270277</v>
      </c>
      <c r="S15" s="25" t="n">
        <v>0.6903197632</v>
      </c>
      <c r="T15" s="25" t="n">
        <v>0.0035676598</v>
      </c>
      <c r="U15" s="25" t="n">
        <v>0</v>
      </c>
      <c r="V15" s="25" t="n">
        <v>0.0005292556</v>
      </c>
      <c r="W15" s="25" t="n">
        <v>0.0001762944</v>
      </c>
      <c r="X15" s="25" t="n">
        <v>2.85675E-005</v>
      </c>
      <c r="Y15" s="25" t="n">
        <v>0.0013607531</v>
      </c>
      <c r="Z15" s="25" t="n">
        <v>0.0005279526</v>
      </c>
      <c r="AA15" s="25" t="n">
        <v>0.0001766667</v>
      </c>
      <c r="AB15" s="25" t="n">
        <v>0.0003533335</v>
      </c>
      <c r="AC15" s="25" t="n">
        <v>0.0015529807</v>
      </c>
      <c r="AD15" s="25" t="n">
        <v>0.0015603531</v>
      </c>
      <c r="AE15" s="25" t="n">
        <v>0</v>
      </c>
      <c r="AF15" s="25" t="n">
        <v>0</v>
      </c>
      <c r="AG15" s="25" t="n">
        <v>0.0107399992</v>
      </c>
      <c r="AH15" s="25" t="n">
        <v>0.0076260493</v>
      </c>
      <c r="AI15" s="25" t="n">
        <v>0</v>
      </c>
      <c r="AJ15" s="25" t="n">
        <v>0.1509644641</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2.4660178607</v>
      </c>
      <c r="E16" s="25" t="n">
        <v>0.2457457504</v>
      </c>
      <c r="F16" s="25" t="n">
        <v>0.0369597286</v>
      </c>
      <c r="G16" s="25" t="n">
        <v>0.0373422048</v>
      </c>
      <c r="H16" s="25" t="n">
        <v>15.169074887</v>
      </c>
      <c r="I16" s="25" t="n">
        <v>18.197390132</v>
      </c>
      <c r="J16" s="25" t="n">
        <v>7.1822880512</v>
      </c>
      <c r="K16" s="25" t="n">
        <v>6.1744397135</v>
      </c>
      <c r="L16" s="25" t="n">
        <v>45.411138775</v>
      </c>
      <c r="M16" s="25" t="n">
        <v>11.041919682</v>
      </c>
      <c r="N16" s="25" t="n">
        <v>0.0467027757</v>
      </c>
      <c r="O16" s="25" t="n">
        <v>46.462482111</v>
      </c>
      <c r="P16" s="25" t="n">
        <v>8.1263279195</v>
      </c>
      <c r="Q16" s="25" t="n">
        <v>7.8155936707</v>
      </c>
      <c r="R16" s="25" t="n">
        <v>10.539211648</v>
      </c>
      <c r="S16" s="25" t="n">
        <v>1.4618788492</v>
      </c>
      <c r="T16" s="25" t="n">
        <v>34.785068338</v>
      </c>
      <c r="U16" s="25" t="n">
        <v>0</v>
      </c>
      <c r="V16" s="25" t="n">
        <v>2.0040561683</v>
      </c>
      <c r="W16" s="25" t="n">
        <v>0.9008196523</v>
      </c>
      <c r="X16" s="25" t="n">
        <v>0.6002879882</v>
      </c>
      <c r="Y16" s="25" t="n">
        <v>2.1621448872</v>
      </c>
      <c r="Z16" s="25" t="n">
        <v>0.3657537464</v>
      </c>
      <c r="AA16" s="25" t="n">
        <v>1.7842106292</v>
      </c>
      <c r="AB16" s="25" t="n">
        <v>1.2838839134</v>
      </c>
      <c r="AC16" s="25" t="n">
        <v>8.8331591508</v>
      </c>
      <c r="AD16" s="25" t="n">
        <v>7.4705910438</v>
      </c>
      <c r="AE16" s="25" t="n">
        <v>3.0309275321</v>
      </c>
      <c r="AF16" s="25" t="n">
        <v>0</v>
      </c>
      <c r="AG16" s="25" t="n">
        <v>3.2437774576</v>
      </c>
      <c r="AH16" s="25" t="n">
        <v>8.5014128298</v>
      </c>
      <c r="AI16" s="25" t="n">
        <v>0</v>
      </c>
      <c r="AJ16" s="25" t="n">
        <v>33.632249963</v>
      </c>
      <c r="AK16" s="25" t="n">
        <v>0.0511113437</v>
      </c>
      <c r="AL16" s="25" t="n">
        <v>0</v>
      </c>
      <c r="AM16" s="25" t="n">
        <v>0</v>
      </c>
      <c r="AN16" s="25" t="n">
        <v>0</v>
      </c>
      <c r="AO16" s="25" t="n">
        <v>0</v>
      </c>
      <c r="AP16" s="25" t="n">
        <v>0</v>
      </c>
      <c r="AQ16" s="25" t="n">
        <v>0</v>
      </c>
      <c r="AR16" s="25" t="n">
        <v>0</v>
      </c>
      <c r="AS16" s="25" t="n">
        <v>3.057740546</v>
      </c>
      <c r="AT16" s="25" t="n">
        <v>0</v>
      </c>
      <c r="AU16" s="25" t="n">
        <v>0.0017631486</v>
      </c>
      <c r="AV16" s="25" t="n">
        <v>0.1841545795</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5.111327505</v>
      </c>
      <c r="E17" s="25" t="n">
        <v>1.0906354522</v>
      </c>
      <c r="F17" s="25" t="n">
        <v>0.0284032548</v>
      </c>
      <c r="G17" s="25" t="n">
        <v>0.3235480155</v>
      </c>
      <c r="H17" s="25" t="n">
        <v>25.43387906</v>
      </c>
      <c r="I17" s="25" t="n">
        <v>0.4453267839</v>
      </c>
      <c r="J17" s="25" t="n">
        <v>0.9082436003</v>
      </c>
      <c r="K17" s="25" t="n">
        <v>1.7876317519</v>
      </c>
      <c r="L17" s="25" t="n">
        <v>3.7400446519</v>
      </c>
      <c r="M17" s="25" t="n">
        <v>0.921547272</v>
      </c>
      <c r="N17" s="25" t="n">
        <v>0.1685879889</v>
      </c>
      <c r="O17" s="25" t="n">
        <v>129.22107952</v>
      </c>
      <c r="P17" s="25" t="n">
        <v>7.0274871317</v>
      </c>
      <c r="Q17" s="25" t="n">
        <v>18.326476638</v>
      </c>
      <c r="R17" s="25" t="n">
        <v>18.089786168</v>
      </c>
      <c r="S17" s="25" t="n">
        <v>6.7204967524</v>
      </c>
      <c r="T17" s="25" t="n">
        <v>32.115237699</v>
      </c>
      <c r="U17" s="25" t="n">
        <v>0</v>
      </c>
      <c r="V17" s="25" t="n">
        <v>4.7065116521</v>
      </c>
      <c r="W17" s="25" t="n">
        <v>2.1997048957</v>
      </c>
      <c r="X17" s="25" t="n">
        <v>0.706961409</v>
      </c>
      <c r="Y17" s="25" t="n">
        <v>11.550569312</v>
      </c>
      <c r="Z17" s="25" t="n">
        <v>2.8352724083</v>
      </c>
      <c r="AA17" s="25" t="n">
        <v>10.542814787</v>
      </c>
      <c r="AB17" s="25" t="n">
        <v>9.2799623349</v>
      </c>
      <c r="AC17" s="25" t="n">
        <v>15.501611775</v>
      </c>
      <c r="AD17" s="25" t="n">
        <v>11.240718585</v>
      </c>
      <c r="AE17" s="25" t="n">
        <v>7.3692735747</v>
      </c>
      <c r="AF17" s="25" t="n">
        <v>0</v>
      </c>
      <c r="AG17" s="25" t="n">
        <v>5.658163157</v>
      </c>
      <c r="AH17" s="25" t="n">
        <v>35.452585546</v>
      </c>
      <c r="AI17" s="25" t="n">
        <v>0</v>
      </c>
      <c r="AJ17" s="25" t="n">
        <v>369.65224579</v>
      </c>
      <c r="AK17" s="25" t="n">
        <v>0.0370505986</v>
      </c>
      <c r="AL17" s="25" t="n">
        <v>0</v>
      </c>
      <c r="AM17" s="25" t="n">
        <v>0</v>
      </c>
      <c r="AN17" s="25" t="n">
        <v>0</v>
      </c>
      <c r="AO17" s="25" t="n">
        <v>0.0399111277</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7.8237761E-006</v>
      </c>
      <c r="E18" s="25" t="n">
        <v>0</v>
      </c>
      <c r="F18" s="25" t="n">
        <v>0</v>
      </c>
      <c r="G18" s="25" t="n">
        <v>0</v>
      </c>
      <c r="H18" s="25" t="n">
        <v>4.69427E-005</v>
      </c>
      <c r="I18" s="25" t="n">
        <v>0</v>
      </c>
      <c r="J18" s="25" t="n">
        <v>2.34713E-005</v>
      </c>
      <c r="K18" s="25" t="n">
        <v>0</v>
      </c>
      <c r="L18" s="25" t="n">
        <v>0</v>
      </c>
      <c r="M18" s="25" t="n">
        <v>2.34713E-005</v>
      </c>
      <c r="N18" s="25" t="n">
        <v>0</v>
      </c>
      <c r="O18" s="25" t="n">
        <v>0.0001564755</v>
      </c>
      <c r="P18" s="25" t="n">
        <v>4.69427E-005</v>
      </c>
      <c r="Q18" s="25" t="n">
        <v>0.0001095329</v>
      </c>
      <c r="R18" s="25" t="n">
        <v>5.47664E-005</v>
      </c>
      <c r="S18" s="25" t="n">
        <v>5.47664E-005</v>
      </c>
      <c r="T18" s="25" t="n">
        <v>4.69427E-005</v>
      </c>
      <c r="U18" s="25" t="n">
        <v>0</v>
      </c>
      <c r="V18" s="25" t="n">
        <v>6.25902E-005</v>
      </c>
      <c r="W18" s="25" t="n">
        <v>1.56476E-005</v>
      </c>
      <c r="X18" s="25" t="n">
        <v>0</v>
      </c>
      <c r="Y18" s="25" t="n">
        <v>3.12951E-005</v>
      </c>
      <c r="Z18" s="25" t="n">
        <v>7.8237761E-006</v>
      </c>
      <c r="AA18" s="25" t="n">
        <v>3.12951E-005</v>
      </c>
      <c r="AB18" s="25" t="n">
        <v>6.25902E-005</v>
      </c>
      <c r="AC18" s="25" t="n">
        <v>5.47664E-005</v>
      </c>
      <c r="AD18" s="25" t="n">
        <v>1.56476E-005</v>
      </c>
      <c r="AE18" s="25" t="n">
        <v>0</v>
      </c>
      <c r="AF18" s="25" t="n">
        <v>0</v>
      </c>
      <c r="AG18" s="25" t="n">
        <v>0.0003677175</v>
      </c>
      <c r="AH18" s="25" t="n">
        <v>0</v>
      </c>
      <c r="AI18" s="25" t="n">
        <v>0</v>
      </c>
      <c r="AJ18" s="25" t="n">
        <v>0.1118878222</v>
      </c>
      <c r="AK18" s="25" t="n">
        <v>0</v>
      </c>
      <c r="AL18" s="25" t="n">
        <v>0</v>
      </c>
      <c r="AM18" s="25" t="n">
        <v>0</v>
      </c>
      <c r="AN18" s="25" t="n">
        <v>0</v>
      </c>
      <c r="AO18" s="25" t="n">
        <v>1221.316</v>
      </c>
      <c r="AP18" s="25" t="n">
        <v>0</v>
      </c>
      <c r="AQ18" s="25" t="n">
        <v>5.488</v>
      </c>
      <c r="AR18" s="25" t="n">
        <v>11.588</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9.635</v>
      </c>
      <c r="AQ19" s="25" t="n">
        <v>0.85</v>
      </c>
      <c r="AR19" s="25" t="n">
        <v>39.398</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2</v>
      </c>
      <c r="AQ20" s="25" t="n">
        <v>0</v>
      </c>
      <c r="AR20" s="25" t="n">
        <v>116.531</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108</v>
      </c>
      <c r="S21" s="25" t="n">
        <v>0</v>
      </c>
      <c r="T21" s="25" t="n">
        <v>29.534</v>
      </c>
      <c r="U21" s="25" t="n">
        <v>65.636</v>
      </c>
      <c r="V21" s="25" t="n">
        <v>0</v>
      </c>
      <c r="W21" s="25" t="n">
        <v>0.137</v>
      </c>
      <c r="X21" s="25" t="n">
        <v>0.021</v>
      </c>
      <c r="Y21" s="25" t="n">
        <v>1.092</v>
      </c>
      <c r="Z21" s="25" t="n">
        <v>0</v>
      </c>
      <c r="AA21" s="25" t="n">
        <v>0.145</v>
      </c>
      <c r="AB21" s="25" t="n">
        <v>0</v>
      </c>
      <c r="AC21" s="25" t="n">
        <v>0.776</v>
      </c>
      <c r="AD21" s="25" t="n">
        <v>6.227</v>
      </c>
      <c r="AE21" s="25" t="n">
        <v>1.23</v>
      </c>
      <c r="AF21" s="25" t="n">
        <v>0</v>
      </c>
      <c r="AG21" s="25" t="n">
        <v>0</v>
      </c>
      <c r="AH21" s="25" t="n">
        <v>15.505</v>
      </c>
      <c r="AI21" s="25" t="n">
        <v>0</v>
      </c>
      <c r="AJ21" s="25" t="n">
        <v>4.128</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0210433431</v>
      </c>
      <c r="E22" s="25" t="n">
        <v>0.025435012</v>
      </c>
      <c r="F22" s="25" t="n">
        <v>0.0008670117</v>
      </c>
      <c r="G22" s="25" t="n">
        <v>0.0219093971</v>
      </c>
      <c r="H22" s="25" t="n">
        <v>0.8013002288</v>
      </c>
      <c r="I22" s="25" t="n">
        <v>0.0308770604</v>
      </c>
      <c r="J22" s="25" t="n">
        <v>0.9177038561</v>
      </c>
      <c r="K22" s="25" t="n">
        <v>1.1491083745</v>
      </c>
      <c r="L22" s="25" t="n">
        <v>6.0623294925</v>
      </c>
      <c r="M22" s="25" t="n">
        <v>1.8238546945</v>
      </c>
      <c r="N22" s="25" t="n">
        <v>0.0462062369</v>
      </c>
      <c r="O22" s="25" t="n">
        <v>3.8486630761</v>
      </c>
      <c r="P22" s="25" t="n">
        <v>0.7952116746</v>
      </c>
      <c r="Q22" s="25" t="n">
        <v>0.7800465498</v>
      </c>
      <c r="R22" s="25" t="n">
        <v>4.2920535659</v>
      </c>
      <c r="S22" s="25" t="n">
        <v>0.7158971074</v>
      </c>
      <c r="T22" s="25" t="n">
        <v>2.0035740621</v>
      </c>
      <c r="U22" s="25" t="n">
        <v>0</v>
      </c>
      <c r="V22" s="25" t="n">
        <v>2.9755475811</v>
      </c>
      <c r="W22" s="25" t="n">
        <v>2.608691902</v>
      </c>
      <c r="X22" s="25" t="n">
        <v>0.108267639</v>
      </c>
      <c r="Y22" s="25" t="n">
        <v>1.1314577264</v>
      </c>
      <c r="Z22" s="25" t="n">
        <v>0.2109454171</v>
      </c>
      <c r="AA22" s="25" t="n">
        <v>0.4160772886</v>
      </c>
      <c r="AB22" s="25" t="n">
        <v>0.2668598673</v>
      </c>
      <c r="AC22" s="25" t="n">
        <v>1.760257419</v>
      </c>
      <c r="AD22" s="25" t="n">
        <v>0.4698179699</v>
      </c>
      <c r="AE22" s="25" t="n">
        <v>0.0854854841</v>
      </c>
      <c r="AF22" s="25" t="n">
        <v>0</v>
      </c>
      <c r="AG22" s="25" t="n">
        <v>0.6794018441</v>
      </c>
      <c r="AH22" s="25" t="n">
        <v>2.0602263069</v>
      </c>
      <c r="AI22" s="25" t="n">
        <v>0</v>
      </c>
      <c r="AJ22" s="25" t="n">
        <v>6.3156175821</v>
      </c>
      <c r="AK22" s="25" t="n">
        <v>0.0001325097</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29.471477543</v>
      </c>
      <c r="E23" s="25" t="n">
        <v>23.098085566</v>
      </c>
      <c r="F23" s="25" t="n">
        <v>2.6846006832</v>
      </c>
      <c r="G23" s="25" t="n">
        <v>7.5994572459</v>
      </c>
      <c r="H23" s="25" t="n">
        <v>110.5610336</v>
      </c>
      <c r="I23" s="25" t="n">
        <v>93.172513716</v>
      </c>
      <c r="J23" s="25" t="n">
        <v>1262.3659953</v>
      </c>
      <c r="K23" s="25" t="n">
        <v>511.21278855</v>
      </c>
      <c r="L23" s="25" t="n">
        <v>524.51700227</v>
      </c>
      <c r="M23" s="25" t="n">
        <v>323.76040437</v>
      </c>
      <c r="N23" s="25" t="n">
        <v>4.7427313444</v>
      </c>
      <c r="O23" s="25" t="n">
        <v>504.74813287</v>
      </c>
      <c r="P23" s="25" t="n">
        <v>129.60741081</v>
      </c>
      <c r="Q23" s="25" t="n">
        <v>87.859453546</v>
      </c>
      <c r="R23" s="25" t="n">
        <v>244.99787436</v>
      </c>
      <c r="S23" s="25" t="n">
        <v>283.76097213</v>
      </c>
      <c r="T23" s="25" t="n">
        <v>222.49381818</v>
      </c>
      <c r="U23" s="25" t="n">
        <v>0.0015365865</v>
      </c>
      <c r="V23" s="25" t="n">
        <v>157.77842597</v>
      </c>
      <c r="W23" s="25" t="n">
        <v>142.47343607</v>
      </c>
      <c r="X23" s="25" t="n">
        <v>8.446566118</v>
      </c>
      <c r="Y23" s="25" t="n">
        <v>128.88450008</v>
      </c>
      <c r="Z23" s="25" t="n">
        <v>77.380913234</v>
      </c>
      <c r="AA23" s="25" t="n">
        <v>123.6273291</v>
      </c>
      <c r="AB23" s="25" t="n">
        <v>134.57117608</v>
      </c>
      <c r="AC23" s="25" t="n">
        <v>134.96152185</v>
      </c>
      <c r="AD23" s="25" t="n">
        <v>96.79602604</v>
      </c>
      <c r="AE23" s="25" t="n">
        <v>113.76362257</v>
      </c>
      <c r="AF23" s="25" t="n">
        <v>0</v>
      </c>
      <c r="AG23" s="25" t="n">
        <v>152.96650496</v>
      </c>
      <c r="AH23" s="25" t="n">
        <v>91.047306738</v>
      </c>
      <c r="AI23" s="25" t="n">
        <v>0</v>
      </c>
      <c r="AJ23" s="25" t="n">
        <v>12084.78985</v>
      </c>
      <c r="AK23" s="25" t="n">
        <v>90.432925616</v>
      </c>
      <c r="AL23" s="25" t="n">
        <v>0</v>
      </c>
      <c r="AM23" s="25" t="n">
        <v>0</v>
      </c>
      <c r="AN23" s="25" t="n">
        <v>0</v>
      </c>
      <c r="AO23" s="25" t="n">
        <v>4.9117855566</v>
      </c>
      <c r="AP23" s="25" t="n">
        <v>0</v>
      </c>
      <c r="AQ23" s="25" t="n">
        <v>0</v>
      </c>
      <c r="AR23" s="25" t="n">
        <v>0</v>
      </c>
      <c r="AS23" s="25" t="n">
        <v>1895.7675925</v>
      </c>
      <c r="AT23" s="25" t="n">
        <v>0</v>
      </c>
      <c r="AU23" s="25" t="n">
        <v>11.378390498</v>
      </c>
      <c r="AV23" s="25" t="n">
        <v>216.38464874</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9065007177</v>
      </c>
      <c r="E24" s="25" t="n">
        <v>0.7372378067</v>
      </c>
      <c r="F24" s="25" t="n">
        <v>0.0681044749</v>
      </c>
      <c r="G24" s="25" t="n">
        <v>0.3471554485</v>
      </c>
      <c r="H24" s="25" t="n">
        <v>2.6225644387</v>
      </c>
      <c r="I24" s="25" t="n">
        <v>0.2447705418</v>
      </c>
      <c r="J24" s="25" t="n">
        <v>8.960512464</v>
      </c>
      <c r="K24" s="25" t="n">
        <v>4.3459708716</v>
      </c>
      <c r="L24" s="25" t="n">
        <v>4.9388664161</v>
      </c>
      <c r="M24" s="25" t="n">
        <v>1.9063996475</v>
      </c>
      <c r="N24" s="25" t="n">
        <v>0.1046214324</v>
      </c>
      <c r="O24" s="25" t="n">
        <v>13.1680384</v>
      </c>
      <c r="P24" s="25" t="n">
        <v>4.3119538761</v>
      </c>
      <c r="Q24" s="25" t="n">
        <v>7.0355881337</v>
      </c>
      <c r="R24" s="25" t="n">
        <v>11.788634564</v>
      </c>
      <c r="S24" s="25" t="n">
        <v>3.4403146165</v>
      </c>
      <c r="T24" s="25" t="n">
        <v>14.52754634</v>
      </c>
      <c r="U24" s="25" t="n">
        <v>0.0546390768</v>
      </c>
      <c r="V24" s="25" t="n">
        <v>7.5076768656</v>
      </c>
      <c r="W24" s="25" t="n">
        <v>6.3681989877</v>
      </c>
      <c r="X24" s="25" t="n">
        <v>0.3835423907</v>
      </c>
      <c r="Y24" s="25" t="n">
        <v>4.6012989498</v>
      </c>
      <c r="Z24" s="25" t="n">
        <v>3.0282842833</v>
      </c>
      <c r="AA24" s="25" t="n">
        <v>3.5215518017</v>
      </c>
      <c r="AB24" s="25" t="n">
        <v>4.3435634529</v>
      </c>
      <c r="AC24" s="25" t="n">
        <v>4.8863325778</v>
      </c>
      <c r="AD24" s="25" t="n">
        <v>4.0134196183</v>
      </c>
      <c r="AE24" s="25" t="n">
        <v>6.7167341571</v>
      </c>
      <c r="AF24" s="25" t="n">
        <v>0</v>
      </c>
      <c r="AG24" s="25" t="n">
        <v>4.65925443</v>
      </c>
      <c r="AH24" s="25" t="n">
        <v>6.4843798667</v>
      </c>
      <c r="AI24" s="25" t="n">
        <v>0</v>
      </c>
      <c r="AJ24" s="25" t="n">
        <v>1442.3569628</v>
      </c>
      <c r="AK24" s="25" t="n">
        <v>35.932931151</v>
      </c>
      <c r="AL24" s="25" t="n">
        <v>0</v>
      </c>
      <c r="AM24" s="25" t="n">
        <v>0</v>
      </c>
      <c r="AN24" s="25" t="n">
        <v>0</v>
      </c>
      <c r="AO24" s="25" t="n">
        <v>0.4635498073</v>
      </c>
      <c r="AP24" s="25" t="n">
        <v>0</v>
      </c>
      <c r="AQ24" s="25" t="n">
        <v>0</v>
      </c>
      <c r="AR24" s="25" t="n">
        <v>0</v>
      </c>
      <c r="AS24" s="25" t="n">
        <v>8.8438935269</v>
      </c>
      <c r="AT24" s="25" t="n">
        <v>0</v>
      </c>
      <c r="AU24" s="25" t="n">
        <v>0.0748259737</v>
      </c>
      <c r="AV24" s="25" t="n">
        <v>0.9495608659</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3709520109</v>
      </c>
      <c r="E25" s="25" t="n">
        <v>0.5359484022</v>
      </c>
      <c r="F25" s="25" t="n">
        <v>0.040679075</v>
      </c>
      <c r="G25" s="25" t="n">
        <v>0.2676077278</v>
      </c>
      <c r="H25" s="25" t="n">
        <v>1.1276280742</v>
      </c>
      <c r="I25" s="25" t="n">
        <v>0.1675662793</v>
      </c>
      <c r="J25" s="25" t="n">
        <v>9.7967788521</v>
      </c>
      <c r="K25" s="25" t="n">
        <v>2.6267007609</v>
      </c>
      <c r="L25" s="25" t="n">
        <v>4.2624069772</v>
      </c>
      <c r="M25" s="25" t="n">
        <v>2.2722642094</v>
      </c>
      <c r="N25" s="25" t="n">
        <v>0.0769929053</v>
      </c>
      <c r="O25" s="25" t="n">
        <v>7.8951424166</v>
      </c>
      <c r="P25" s="25" t="n">
        <v>1.8468236162</v>
      </c>
      <c r="Q25" s="25" t="n">
        <v>2.3586743394</v>
      </c>
      <c r="R25" s="25" t="n">
        <v>11.591785109</v>
      </c>
      <c r="S25" s="25" t="n">
        <v>1.8660222645</v>
      </c>
      <c r="T25" s="25" t="n">
        <v>10.640840818</v>
      </c>
      <c r="U25" s="25" t="n">
        <v>0.0003215156</v>
      </c>
      <c r="V25" s="25" t="n">
        <v>6.38824939</v>
      </c>
      <c r="W25" s="25" t="n">
        <v>9.4482303722</v>
      </c>
      <c r="X25" s="25" t="n">
        <v>0.3704331129</v>
      </c>
      <c r="Y25" s="25" t="n">
        <v>2.988087587</v>
      </c>
      <c r="Z25" s="25" t="n">
        <v>2.7287371839</v>
      </c>
      <c r="AA25" s="25" t="n">
        <v>2.754293682</v>
      </c>
      <c r="AB25" s="25" t="n">
        <v>2.6714855004</v>
      </c>
      <c r="AC25" s="25" t="n">
        <v>3.7880230111</v>
      </c>
      <c r="AD25" s="25" t="n">
        <v>1.5657978696</v>
      </c>
      <c r="AE25" s="25" t="n">
        <v>2.1694186223</v>
      </c>
      <c r="AF25" s="25" t="n">
        <v>0</v>
      </c>
      <c r="AG25" s="25" t="n">
        <v>2.4172246494</v>
      </c>
      <c r="AH25" s="25" t="n">
        <v>4.5584555799</v>
      </c>
      <c r="AI25" s="25" t="n">
        <v>0</v>
      </c>
      <c r="AJ25" s="25" t="n">
        <v>290.33661101</v>
      </c>
      <c r="AK25" s="25" t="n">
        <v>0.1903295731</v>
      </c>
      <c r="AL25" s="25" t="n">
        <v>0</v>
      </c>
      <c r="AM25" s="25" t="n">
        <v>0</v>
      </c>
      <c r="AN25" s="25" t="n">
        <v>0</v>
      </c>
      <c r="AO25" s="25" t="n">
        <v>0.0454567239</v>
      </c>
      <c r="AP25" s="25" t="n">
        <v>0</v>
      </c>
      <c r="AQ25" s="25" t="n">
        <v>0</v>
      </c>
      <c r="AR25" s="25" t="n">
        <v>0</v>
      </c>
      <c r="AS25" s="25" t="n">
        <v>0.1561876675</v>
      </c>
      <c r="AT25" s="25" t="n">
        <v>0</v>
      </c>
      <c r="AU25" s="25" t="n">
        <v>0.0037297156</v>
      </c>
      <c r="AV25" s="25" t="n">
        <v>0.1515940119</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1238535332</v>
      </c>
      <c r="E26" s="25" t="n">
        <v>0.7835832582</v>
      </c>
      <c r="F26" s="25" t="n">
        <v>0.014268892</v>
      </c>
      <c r="G26" s="25" t="n">
        <v>0.1104155017</v>
      </c>
      <c r="H26" s="25" t="n">
        <v>5.6279657028</v>
      </c>
      <c r="I26" s="25" t="n">
        <v>0.4817634363</v>
      </c>
      <c r="J26" s="25" t="n">
        <v>0.593483166</v>
      </c>
      <c r="K26" s="25" t="n">
        <v>1.5622430783</v>
      </c>
      <c r="L26" s="25" t="n">
        <v>0.71374006</v>
      </c>
      <c r="M26" s="25" t="n">
        <v>0.2999187925</v>
      </c>
      <c r="N26" s="25" t="n">
        <v>0.0420816955</v>
      </c>
      <c r="O26" s="25" t="n">
        <v>22.758091245</v>
      </c>
      <c r="P26" s="25" t="n">
        <v>10.122488698</v>
      </c>
      <c r="Q26" s="25" t="n">
        <v>9.5091230796</v>
      </c>
      <c r="R26" s="25" t="n">
        <v>27.489196292</v>
      </c>
      <c r="S26" s="25" t="n">
        <v>6.9611689522</v>
      </c>
      <c r="T26" s="25" t="n">
        <v>15.631138443</v>
      </c>
      <c r="U26" s="25" t="n">
        <v>0.0005992238</v>
      </c>
      <c r="V26" s="25" t="n">
        <v>3.5983141145</v>
      </c>
      <c r="W26" s="25" t="n">
        <v>3.2847366243</v>
      </c>
      <c r="X26" s="25" t="n">
        <v>0.269445196</v>
      </c>
      <c r="Y26" s="25" t="n">
        <v>2.547531748</v>
      </c>
      <c r="Z26" s="25" t="n">
        <v>0.8655067918</v>
      </c>
      <c r="AA26" s="25" t="n">
        <v>0.5271411537</v>
      </c>
      <c r="AB26" s="25" t="n">
        <v>1.2326613999</v>
      </c>
      <c r="AC26" s="25" t="n">
        <v>3.5078686027</v>
      </c>
      <c r="AD26" s="25" t="n">
        <v>9.9683085141</v>
      </c>
      <c r="AE26" s="25" t="n">
        <v>1.1481438576</v>
      </c>
      <c r="AF26" s="25" t="n">
        <v>0</v>
      </c>
      <c r="AG26" s="25" t="n">
        <v>10.439742922</v>
      </c>
      <c r="AH26" s="25" t="n">
        <v>6.0469411134</v>
      </c>
      <c r="AI26" s="25" t="n">
        <v>0</v>
      </c>
      <c r="AJ26" s="25" t="n">
        <v>133.09822414</v>
      </c>
      <c r="AK26" s="25" t="n">
        <v>37.016211165</v>
      </c>
      <c r="AL26" s="25" t="n">
        <v>0</v>
      </c>
      <c r="AM26" s="25" t="n">
        <v>0</v>
      </c>
      <c r="AN26" s="25" t="n">
        <v>0</v>
      </c>
      <c r="AO26" s="25" t="n">
        <v>0.0048005836</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11.199440456</v>
      </c>
      <c r="E27" s="25" t="n">
        <v>1.6748197159</v>
      </c>
      <c r="F27" s="25" t="n">
        <v>0.0197569396</v>
      </c>
      <c r="G27" s="25" t="n">
        <v>0.1810978141</v>
      </c>
      <c r="H27" s="25" t="n">
        <v>5.9039113932</v>
      </c>
      <c r="I27" s="25" t="n">
        <v>6.2981068251</v>
      </c>
      <c r="J27" s="25" t="n">
        <v>5.8438641595</v>
      </c>
      <c r="K27" s="25" t="n">
        <v>2.6035243885</v>
      </c>
      <c r="L27" s="25" t="n">
        <v>5.3107918214</v>
      </c>
      <c r="M27" s="25" t="n">
        <v>2.1232613492</v>
      </c>
      <c r="N27" s="25" t="n">
        <v>0.501732478</v>
      </c>
      <c r="O27" s="25" t="n">
        <v>49.251905522</v>
      </c>
      <c r="P27" s="25" t="n">
        <v>97.722316965</v>
      </c>
      <c r="Q27" s="25" t="n">
        <v>25.668048568</v>
      </c>
      <c r="R27" s="25" t="n">
        <v>52.356661194</v>
      </c>
      <c r="S27" s="25" t="n">
        <v>102.28663581</v>
      </c>
      <c r="T27" s="25" t="n">
        <v>243.76830717</v>
      </c>
      <c r="U27" s="25" t="n">
        <v>2.2686E-005</v>
      </c>
      <c r="V27" s="25" t="n">
        <v>94.252611934</v>
      </c>
      <c r="W27" s="25" t="n">
        <v>50.146686749</v>
      </c>
      <c r="X27" s="25" t="n">
        <v>1.5668124924</v>
      </c>
      <c r="Y27" s="25" t="n">
        <v>57.100353242</v>
      </c>
      <c r="Z27" s="25" t="n">
        <v>9.4369070394</v>
      </c>
      <c r="AA27" s="25" t="n">
        <v>17.404478287</v>
      </c>
      <c r="AB27" s="25" t="n">
        <v>17.599469878</v>
      </c>
      <c r="AC27" s="25" t="n">
        <v>23.099788421</v>
      </c>
      <c r="AD27" s="25" t="n">
        <v>24.592691663</v>
      </c>
      <c r="AE27" s="25" t="n">
        <v>15.675179575</v>
      </c>
      <c r="AF27" s="25" t="n">
        <v>0</v>
      </c>
      <c r="AG27" s="25" t="n">
        <v>17.743065729</v>
      </c>
      <c r="AH27" s="25" t="n">
        <v>28.374826345</v>
      </c>
      <c r="AI27" s="25" t="n">
        <v>0</v>
      </c>
      <c r="AJ27" s="25" t="n">
        <v>1466.4589309</v>
      </c>
      <c r="AK27" s="25" t="n">
        <v>0.0018989352</v>
      </c>
      <c r="AL27" s="25" t="n">
        <v>0</v>
      </c>
      <c r="AM27" s="25" t="n">
        <v>0</v>
      </c>
      <c r="AN27" s="25" t="n">
        <v>0</v>
      </c>
      <c r="AO27" s="25" t="n">
        <v>0.0082298327</v>
      </c>
      <c r="AP27" s="25" t="n">
        <v>0</v>
      </c>
      <c r="AQ27" s="25" t="n">
        <v>0</v>
      </c>
      <c r="AR27" s="25" t="n">
        <v>0</v>
      </c>
      <c r="AS27" s="25" t="n">
        <v>11.946584069</v>
      </c>
      <c r="AT27" s="25" t="n">
        <v>0</v>
      </c>
      <c r="AU27" s="25" t="n">
        <v>0.1207876723</v>
      </c>
      <c r="AV27" s="25" t="n">
        <v>1.1811633247</v>
      </c>
      <c r="AW27" s="25" t="n">
        <v>85.279562862</v>
      </c>
      <c r="AX27" s="25" t="n">
        <v>0.3554401532</v>
      </c>
      <c r="AY27" s="25" t="n">
        <v>23.957299984</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7.6436212401</v>
      </c>
      <c r="E28" s="25" t="n">
        <v>2.3895528064</v>
      </c>
      <c r="F28" s="25" t="n">
        <v>0.0555874102</v>
      </c>
      <c r="G28" s="25" t="n">
        <v>2.2050580859</v>
      </c>
      <c r="H28" s="25" t="n">
        <v>16.299971374</v>
      </c>
      <c r="I28" s="25" t="n">
        <v>6.8072138858</v>
      </c>
      <c r="J28" s="25" t="n">
        <v>19.080269241</v>
      </c>
      <c r="K28" s="25" t="n">
        <v>24.820794717</v>
      </c>
      <c r="L28" s="25" t="n">
        <v>31.718689565</v>
      </c>
      <c r="M28" s="25" t="n">
        <v>12.289043315</v>
      </c>
      <c r="N28" s="25" t="n">
        <v>1.2589109339</v>
      </c>
      <c r="O28" s="25" t="n">
        <v>99.77460965</v>
      </c>
      <c r="P28" s="25" t="n">
        <v>78.820375941</v>
      </c>
      <c r="Q28" s="25" t="n">
        <v>124.0644333</v>
      </c>
      <c r="R28" s="25" t="n">
        <v>140.50639978</v>
      </c>
      <c r="S28" s="25" t="n">
        <v>26.130184126</v>
      </c>
      <c r="T28" s="25" t="n">
        <v>109.26005333</v>
      </c>
      <c r="U28" s="25" t="n">
        <v>39.446394485</v>
      </c>
      <c r="V28" s="25" t="n">
        <v>49.724415085</v>
      </c>
      <c r="W28" s="25" t="n">
        <v>37.686402516</v>
      </c>
      <c r="X28" s="25" t="n">
        <v>4.664327626</v>
      </c>
      <c r="Y28" s="25" t="n">
        <v>32.52990738</v>
      </c>
      <c r="Z28" s="25" t="n">
        <v>8.2258462553</v>
      </c>
      <c r="AA28" s="25" t="n">
        <v>25.503732406</v>
      </c>
      <c r="AB28" s="25" t="n">
        <v>20.279047171</v>
      </c>
      <c r="AC28" s="25" t="n">
        <v>51.139618328</v>
      </c>
      <c r="AD28" s="25" t="n">
        <v>14.013733559</v>
      </c>
      <c r="AE28" s="25" t="n">
        <v>6.7261847143</v>
      </c>
      <c r="AF28" s="25" t="n">
        <v>0</v>
      </c>
      <c r="AG28" s="25" t="n">
        <v>14.72094061</v>
      </c>
      <c r="AH28" s="25" t="n">
        <v>47.427329867</v>
      </c>
      <c r="AI28" s="25" t="n">
        <v>0</v>
      </c>
      <c r="AJ28" s="25" t="n">
        <v>1064.6855778</v>
      </c>
      <c r="AK28" s="25" t="n">
        <v>5.69384E-005</v>
      </c>
      <c r="AL28" s="25" t="n">
        <v>0</v>
      </c>
      <c r="AM28" s="25" t="n">
        <v>0</v>
      </c>
      <c r="AN28" s="25" t="n">
        <v>0</v>
      </c>
      <c r="AO28" s="25" t="n">
        <v>92.822909754</v>
      </c>
      <c r="AP28" s="25" t="n">
        <v>5.9158523012</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8.0943549177</v>
      </c>
      <c r="E30" s="25" t="n">
        <v>0.5609258599</v>
      </c>
      <c r="F30" s="25" t="n">
        <v>0.0137775284</v>
      </c>
      <c r="G30" s="25" t="n">
        <v>0.1385555401</v>
      </c>
      <c r="H30" s="25" t="n">
        <v>8.6885522587</v>
      </c>
      <c r="I30" s="25" t="n">
        <v>1.2446430225</v>
      </c>
      <c r="J30" s="25" t="n">
        <v>9.5144107113</v>
      </c>
      <c r="K30" s="25" t="n">
        <v>14.973308226</v>
      </c>
      <c r="L30" s="25" t="n">
        <v>21.940603967</v>
      </c>
      <c r="M30" s="25" t="n">
        <v>1.4157376721</v>
      </c>
      <c r="N30" s="25" t="n">
        <v>0.1080792014</v>
      </c>
      <c r="O30" s="25" t="n">
        <v>7.461421463</v>
      </c>
      <c r="P30" s="25" t="n">
        <v>15.797269178</v>
      </c>
      <c r="Q30" s="25" t="n">
        <v>19.89512764</v>
      </c>
      <c r="R30" s="25" t="n">
        <v>6.9432309941</v>
      </c>
      <c r="S30" s="25" t="n">
        <v>11.64225671</v>
      </c>
      <c r="T30" s="25" t="n">
        <v>54.263464983</v>
      </c>
      <c r="U30" s="25" t="n">
        <v>0.0001513705</v>
      </c>
      <c r="V30" s="25" t="n">
        <v>28.637438305</v>
      </c>
      <c r="W30" s="25" t="n">
        <v>7.2212483459</v>
      </c>
      <c r="X30" s="25" t="n">
        <v>0.5630588635</v>
      </c>
      <c r="Y30" s="25" t="n">
        <v>10.802460375</v>
      </c>
      <c r="Z30" s="25" t="n">
        <v>2.7427363266</v>
      </c>
      <c r="AA30" s="25" t="n">
        <v>4.3815392311</v>
      </c>
      <c r="AB30" s="25" t="n">
        <v>3.451265212</v>
      </c>
      <c r="AC30" s="25" t="n">
        <v>7.8497684718</v>
      </c>
      <c r="AD30" s="25" t="n">
        <v>7.1484883294</v>
      </c>
      <c r="AE30" s="25" t="n">
        <v>3.5331751649</v>
      </c>
      <c r="AF30" s="25" t="n">
        <v>0</v>
      </c>
      <c r="AG30" s="25" t="n">
        <v>23.38454974</v>
      </c>
      <c r="AH30" s="25" t="n">
        <v>20.175179378</v>
      </c>
      <c r="AI30" s="25" t="n">
        <v>0</v>
      </c>
      <c r="AJ30" s="25" t="n">
        <v>95.471767112</v>
      </c>
      <c r="AK30" s="25" t="n">
        <v>0.0036227427</v>
      </c>
      <c r="AL30" s="25" t="n">
        <v>0</v>
      </c>
      <c r="AM30" s="25" t="n">
        <v>0</v>
      </c>
      <c r="AN30" s="25" t="n">
        <v>0</v>
      </c>
      <c r="AO30" s="25" t="n">
        <v>33.382495804</v>
      </c>
      <c r="AP30" s="25" t="n">
        <v>0</v>
      </c>
      <c r="AQ30" s="25" t="n">
        <v>0</v>
      </c>
      <c r="AR30" s="25" t="n">
        <v>0</v>
      </c>
      <c r="AS30" s="25" t="n">
        <v>17.654604159</v>
      </c>
      <c r="AT30" s="25" t="n">
        <v>0</v>
      </c>
      <c r="AU30" s="25" t="n">
        <v>0.2304358075</v>
      </c>
      <c r="AV30" s="25" t="n">
        <v>2.2533948978</v>
      </c>
      <c r="AW30" s="25" t="n">
        <v>58.834137549</v>
      </c>
      <c r="AX30" s="25" t="n">
        <v>0.2565598468</v>
      </c>
      <c r="AY30" s="25" t="n">
        <v>21.079030767</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3693741629</v>
      </c>
      <c r="E31" s="25" t="n">
        <v>0.2657651759</v>
      </c>
      <c r="F31" s="25" t="n">
        <v>0.0061728824</v>
      </c>
      <c r="G31" s="25" t="n">
        <v>0.0311098357</v>
      </c>
      <c r="H31" s="25" t="n">
        <v>2.0660945136</v>
      </c>
      <c r="I31" s="25" t="n">
        <v>0.6311592967</v>
      </c>
      <c r="J31" s="25" t="n">
        <v>0.5645740384</v>
      </c>
      <c r="K31" s="25" t="n">
        <v>0.7134043436</v>
      </c>
      <c r="L31" s="25" t="n">
        <v>1.4245032073</v>
      </c>
      <c r="M31" s="25" t="n">
        <v>2.6763312867</v>
      </c>
      <c r="N31" s="25" t="n">
        <v>0.0256736136</v>
      </c>
      <c r="O31" s="25" t="n">
        <v>2.1931176887</v>
      </c>
      <c r="P31" s="25" t="n">
        <v>4.0959143776</v>
      </c>
      <c r="Q31" s="25" t="n">
        <v>4.5994441444</v>
      </c>
      <c r="R31" s="25" t="n">
        <v>4.0148658019</v>
      </c>
      <c r="S31" s="25" t="n">
        <v>3.3682908939</v>
      </c>
      <c r="T31" s="25" t="n">
        <v>46.230871913</v>
      </c>
      <c r="U31" s="25" t="n">
        <v>4.5706481625</v>
      </c>
      <c r="V31" s="25" t="n">
        <v>4.4958578159</v>
      </c>
      <c r="W31" s="25" t="n">
        <v>3.125478338</v>
      </c>
      <c r="X31" s="25" t="n">
        <v>0.5267663054</v>
      </c>
      <c r="Y31" s="25" t="n">
        <v>5.0078987606</v>
      </c>
      <c r="Z31" s="25" t="n">
        <v>1.2221900087</v>
      </c>
      <c r="AA31" s="25" t="n">
        <v>1.7410338822</v>
      </c>
      <c r="AB31" s="25" t="n">
        <v>2.3154898298</v>
      </c>
      <c r="AC31" s="25" t="n">
        <v>5.9745447804</v>
      </c>
      <c r="AD31" s="25" t="n">
        <v>8.273348488</v>
      </c>
      <c r="AE31" s="25" t="n">
        <v>5.0499700745</v>
      </c>
      <c r="AF31" s="25" t="n">
        <v>0</v>
      </c>
      <c r="AG31" s="25" t="n">
        <v>4.6919819767</v>
      </c>
      <c r="AH31" s="25" t="n">
        <v>21.586812031</v>
      </c>
      <c r="AI31" s="25" t="n">
        <v>0</v>
      </c>
      <c r="AJ31" s="25" t="n">
        <v>53.429199016</v>
      </c>
      <c r="AK31" s="25" t="n">
        <v>0</v>
      </c>
      <c r="AL31" s="25" t="n">
        <v>0</v>
      </c>
      <c r="AM31" s="25" t="n">
        <v>0</v>
      </c>
      <c r="AN31" s="25" t="n">
        <v>0</v>
      </c>
      <c r="AO31" s="25" t="n">
        <v>0.0126195637</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3.0978375E-007</v>
      </c>
      <c r="E32" s="25" t="n">
        <v>0</v>
      </c>
      <c r="F32" s="25" t="n">
        <v>0</v>
      </c>
      <c r="G32" s="25" t="n">
        <v>0</v>
      </c>
      <c r="H32" s="25" t="n">
        <v>1.8587025E-006</v>
      </c>
      <c r="I32" s="25" t="n">
        <v>0</v>
      </c>
      <c r="J32" s="25" t="n">
        <v>0.0048900126</v>
      </c>
      <c r="K32" s="25" t="n">
        <v>0.0009778166</v>
      </c>
      <c r="L32" s="25" t="n">
        <v>0.0019556333</v>
      </c>
      <c r="M32" s="25" t="n">
        <v>0.000978746</v>
      </c>
      <c r="N32" s="25" t="n">
        <v>0</v>
      </c>
      <c r="O32" s="25" t="n">
        <v>6.195675E-006</v>
      </c>
      <c r="P32" s="25" t="n">
        <v>0.001957492</v>
      </c>
      <c r="Q32" s="25" t="n">
        <v>0.0420504527</v>
      </c>
      <c r="R32" s="25" t="n">
        <v>0.0009799851</v>
      </c>
      <c r="S32" s="25" t="n">
        <v>0.0029356184</v>
      </c>
      <c r="T32" s="25" t="n">
        <v>0.0136912917</v>
      </c>
      <c r="U32" s="25" t="n">
        <v>0</v>
      </c>
      <c r="V32" s="25" t="n">
        <v>0.0039137449</v>
      </c>
      <c r="W32" s="25" t="n">
        <v>0.0058675194</v>
      </c>
      <c r="X32" s="25" t="n">
        <v>0.0256098658</v>
      </c>
      <c r="Y32" s="25" t="n">
        <v>0.4746520349</v>
      </c>
      <c r="Z32" s="25" t="n">
        <v>3.0978375E-007</v>
      </c>
      <c r="AA32" s="25" t="n">
        <v>0.0048903224</v>
      </c>
      <c r="AB32" s="25" t="n">
        <v>0.0019581116</v>
      </c>
      <c r="AC32" s="25" t="n">
        <v>2.1684862E-006</v>
      </c>
      <c r="AD32" s="25" t="n">
        <v>0.0220248232</v>
      </c>
      <c r="AE32" s="25" t="n">
        <v>0.1993690709</v>
      </c>
      <c r="AF32" s="25" t="n">
        <v>0</v>
      </c>
      <c r="AG32" s="25" t="n">
        <v>1.45598E-005</v>
      </c>
      <c r="AH32" s="25" t="n">
        <v>0.5877357004</v>
      </c>
      <c r="AI32" s="25" t="n">
        <v>0</v>
      </c>
      <c r="AJ32" s="25" t="n">
        <v>20.808062144</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1.6234706E-006</v>
      </c>
      <c r="E33" s="25" t="n">
        <v>0</v>
      </c>
      <c r="F33" s="25" t="n">
        <v>0</v>
      </c>
      <c r="G33" s="25" t="n">
        <v>0</v>
      </c>
      <c r="H33" s="25" t="n">
        <v>9.7408235E-006</v>
      </c>
      <c r="I33" s="25" t="n">
        <v>0</v>
      </c>
      <c r="J33" s="25" t="n">
        <v>4.8704118E-006</v>
      </c>
      <c r="K33" s="25" t="n">
        <v>0</v>
      </c>
      <c r="L33" s="25" t="n">
        <v>0</v>
      </c>
      <c r="M33" s="25" t="n">
        <v>4.8704118E-006</v>
      </c>
      <c r="N33" s="25" t="n">
        <v>0</v>
      </c>
      <c r="O33" s="25" t="n">
        <v>3.24694E-005</v>
      </c>
      <c r="P33" s="25" t="n">
        <v>9.7408235E-006</v>
      </c>
      <c r="Q33" s="25" t="n">
        <v>2.27286E-005</v>
      </c>
      <c r="R33" s="25" t="n">
        <v>1.13643E-005</v>
      </c>
      <c r="S33" s="25" t="n">
        <v>1.13643E-005</v>
      </c>
      <c r="T33" s="25" t="n">
        <v>9.7408235E-006</v>
      </c>
      <c r="U33" s="25" t="n">
        <v>0</v>
      </c>
      <c r="V33" s="25" t="n">
        <v>1.29878E-005</v>
      </c>
      <c r="W33" s="25" t="n">
        <v>3.2469412E-006</v>
      </c>
      <c r="X33" s="25" t="n">
        <v>0</v>
      </c>
      <c r="Y33" s="25" t="n">
        <v>0.000994819</v>
      </c>
      <c r="Z33" s="25" t="n">
        <v>1.6234706E-006</v>
      </c>
      <c r="AA33" s="25" t="n">
        <v>6.4938823E-006</v>
      </c>
      <c r="AB33" s="25" t="n">
        <v>1.29878E-005</v>
      </c>
      <c r="AC33" s="25" t="n">
        <v>1.13643E-005</v>
      </c>
      <c r="AD33" s="25" t="n">
        <v>0.000991572</v>
      </c>
      <c r="AE33" s="25" t="n">
        <v>0.1376611152</v>
      </c>
      <c r="AF33" s="25" t="n">
        <v>0</v>
      </c>
      <c r="AG33" s="25" t="n">
        <v>7.63031E-005</v>
      </c>
      <c r="AH33" s="25" t="n">
        <v>0.0009883251</v>
      </c>
      <c r="AI33" s="25" t="n">
        <v>0</v>
      </c>
      <c r="AJ33" s="25" t="n">
        <v>2.5958715738</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0652905966</v>
      </c>
      <c r="E34" s="25" t="n">
        <v>0.0188182823</v>
      </c>
      <c r="F34" s="25" t="n">
        <v>0.0034390949</v>
      </c>
      <c r="G34" s="25" t="n">
        <v>0.0075749503</v>
      </c>
      <c r="H34" s="25" t="n">
        <v>0.3170486355</v>
      </c>
      <c r="I34" s="25" t="n">
        <v>0.1626622977</v>
      </c>
      <c r="J34" s="25" t="n">
        <v>0.2747127695</v>
      </c>
      <c r="K34" s="25" t="n">
        <v>0.3006221758</v>
      </c>
      <c r="L34" s="25" t="n">
        <v>0.1352120355</v>
      </c>
      <c r="M34" s="25" t="n">
        <v>0.2754066743</v>
      </c>
      <c r="N34" s="25" t="n">
        <v>0.0060453245</v>
      </c>
      <c r="O34" s="25" t="n">
        <v>1.4271079007</v>
      </c>
      <c r="P34" s="25" t="n">
        <v>1.6523326287</v>
      </c>
      <c r="Q34" s="25" t="n">
        <v>1.0515097917</v>
      </c>
      <c r="R34" s="25" t="n">
        <v>1.1454872387</v>
      </c>
      <c r="S34" s="25" t="n">
        <v>1.5689040169</v>
      </c>
      <c r="T34" s="25" t="n">
        <v>2.4348999194</v>
      </c>
      <c r="U34" s="25" t="n">
        <v>7.2360572E-006</v>
      </c>
      <c r="V34" s="25" t="n">
        <v>1.7238453994</v>
      </c>
      <c r="W34" s="25" t="n">
        <v>0.9400784794</v>
      </c>
      <c r="X34" s="25" t="n">
        <v>0.3149907607</v>
      </c>
      <c r="Y34" s="25" t="n">
        <v>0.5378599579</v>
      </c>
      <c r="Z34" s="25" t="n">
        <v>0.640104956</v>
      </c>
      <c r="AA34" s="25" t="n">
        <v>1.6802758805</v>
      </c>
      <c r="AB34" s="25" t="n">
        <v>3.1006857939</v>
      </c>
      <c r="AC34" s="25" t="n">
        <v>1.5756327626</v>
      </c>
      <c r="AD34" s="25" t="n">
        <v>1.6794208783</v>
      </c>
      <c r="AE34" s="25" t="n">
        <v>0.2272232469</v>
      </c>
      <c r="AF34" s="25" t="n">
        <v>0</v>
      </c>
      <c r="AG34" s="25" t="n">
        <v>0.6624077657</v>
      </c>
      <c r="AH34" s="25" t="n">
        <v>3.0342869247</v>
      </c>
      <c r="AI34" s="25" t="n">
        <v>0</v>
      </c>
      <c r="AJ34" s="25" t="n">
        <v>288.06603962</v>
      </c>
      <c r="AK34" s="25" t="n">
        <v>2.6963244596</v>
      </c>
      <c r="AL34" s="25" t="n">
        <v>0</v>
      </c>
      <c r="AM34" s="25" t="n">
        <v>0</v>
      </c>
      <c r="AN34" s="25" t="n">
        <v>0</v>
      </c>
      <c r="AO34" s="25" t="n">
        <v>0.0006756242</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1.0709282114</v>
      </c>
      <c r="E35" s="25" t="n">
        <v>0.1627972029</v>
      </c>
      <c r="F35" s="25" t="n">
        <v>0.0286624396</v>
      </c>
      <c r="G35" s="25" t="n">
        <v>0.1300801675</v>
      </c>
      <c r="H35" s="25" t="n">
        <v>4.0785550776</v>
      </c>
      <c r="I35" s="25" t="n">
        <v>4.2730370023</v>
      </c>
      <c r="J35" s="25" t="n">
        <v>1.5229938568</v>
      </c>
      <c r="K35" s="25" t="n">
        <v>0.7446242405</v>
      </c>
      <c r="L35" s="25" t="n">
        <v>1.0380211501</v>
      </c>
      <c r="M35" s="25" t="n">
        <v>0.3726219938</v>
      </c>
      <c r="N35" s="25" t="n">
        <v>0.135976491</v>
      </c>
      <c r="O35" s="25" t="n">
        <v>31.183528091</v>
      </c>
      <c r="P35" s="25" t="n">
        <v>17.705495967</v>
      </c>
      <c r="Q35" s="25" t="n">
        <v>10.488475722</v>
      </c>
      <c r="R35" s="25" t="n">
        <v>34.678109981</v>
      </c>
      <c r="S35" s="25" t="n">
        <v>13.579823266</v>
      </c>
      <c r="T35" s="25" t="n">
        <v>51.885354545</v>
      </c>
      <c r="U35" s="25" t="n">
        <v>0.0001677983</v>
      </c>
      <c r="V35" s="25" t="n">
        <v>35.760537292</v>
      </c>
      <c r="W35" s="25" t="n">
        <v>18.519319597</v>
      </c>
      <c r="X35" s="25" t="n">
        <v>2.1721144915</v>
      </c>
      <c r="Y35" s="25" t="n">
        <v>5.8161116098</v>
      </c>
      <c r="Z35" s="25" t="n">
        <v>5.1207457665</v>
      </c>
      <c r="AA35" s="25" t="n">
        <v>5.0328479111</v>
      </c>
      <c r="AB35" s="25" t="n">
        <v>9.1791069366</v>
      </c>
      <c r="AC35" s="25" t="n">
        <v>9.9421560238</v>
      </c>
      <c r="AD35" s="25" t="n">
        <v>16.616356633</v>
      </c>
      <c r="AE35" s="25" t="n">
        <v>4.4600012818</v>
      </c>
      <c r="AF35" s="25" t="n">
        <v>0</v>
      </c>
      <c r="AG35" s="25" t="n">
        <v>7.5769760654</v>
      </c>
      <c r="AH35" s="25" t="n">
        <v>12.801983718</v>
      </c>
      <c r="AI35" s="25" t="n">
        <v>0</v>
      </c>
      <c r="AJ35" s="25" t="n">
        <v>2105.9775883</v>
      </c>
      <c r="AK35" s="25" t="n">
        <v>0</v>
      </c>
      <c r="AL35" s="25" t="n">
        <v>0</v>
      </c>
      <c r="AM35" s="25" t="n">
        <v>0</v>
      </c>
      <c r="AN35" s="25" t="n">
        <v>0</v>
      </c>
      <c r="AO35" s="25" t="n">
        <v>0.0717531118</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1.0796066893</v>
      </c>
      <c r="E36" s="25" t="n">
        <v>1.4224645461</v>
      </c>
      <c r="F36" s="25" t="n">
        <v>0.141730446</v>
      </c>
      <c r="G36" s="25" t="n">
        <v>0.601965199</v>
      </c>
      <c r="H36" s="25" t="n">
        <v>2.1227619164</v>
      </c>
      <c r="I36" s="25" t="n">
        <v>0.6134181949</v>
      </c>
      <c r="J36" s="25" t="n">
        <v>1.4710795181</v>
      </c>
      <c r="K36" s="25" t="n">
        <v>0.9973512011</v>
      </c>
      <c r="L36" s="25" t="n">
        <v>1.6729302066</v>
      </c>
      <c r="M36" s="25" t="n">
        <v>0.3449339491</v>
      </c>
      <c r="N36" s="25" t="n">
        <v>0.1905823146</v>
      </c>
      <c r="O36" s="25" t="n">
        <v>14.447051232</v>
      </c>
      <c r="P36" s="25" t="n">
        <v>1.5246843479</v>
      </c>
      <c r="Q36" s="25" t="n">
        <v>2.1108464581</v>
      </c>
      <c r="R36" s="25" t="n">
        <v>22.363514391</v>
      </c>
      <c r="S36" s="25" t="n">
        <v>4.0615594658</v>
      </c>
      <c r="T36" s="25" t="n">
        <v>25.910873094</v>
      </c>
      <c r="U36" s="25" t="n">
        <v>0.0199465163</v>
      </c>
      <c r="V36" s="25" t="n">
        <v>13.931380161</v>
      </c>
      <c r="W36" s="25" t="n">
        <v>18.86785677</v>
      </c>
      <c r="X36" s="25" t="n">
        <v>1.1453895812</v>
      </c>
      <c r="Y36" s="25" t="n">
        <v>8.3346662659</v>
      </c>
      <c r="Z36" s="25" t="n">
        <v>7.493420682</v>
      </c>
      <c r="AA36" s="25" t="n">
        <v>5.7365441708</v>
      </c>
      <c r="AB36" s="25" t="n">
        <v>7.0334083864</v>
      </c>
      <c r="AC36" s="25" t="n">
        <v>8.6940083967</v>
      </c>
      <c r="AD36" s="25" t="n">
        <v>6.1011111922</v>
      </c>
      <c r="AE36" s="25" t="n">
        <v>9.2466723385</v>
      </c>
      <c r="AF36" s="25" t="n">
        <v>0</v>
      </c>
      <c r="AG36" s="25" t="n">
        <v>4.0865466042</v>
      </c>
      <c r="AH36" s="25" t="n">
        <v>10.023743624</v>
      </c>
      <c r="AI36" s="25" t="n">
        <v>0</v>
      </c>
      <c r="AJ36" s="25" t="n">
        <v>509.66969388</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0330025344</v>
      </c>
      <c r="E37" s="25" t="n">
        <v>0.0172737704</v>
      </c>
      <c r="F37" s="25" t="n">
        <v>0.0053104975</v>
      </c>
      <c r="G37" s="25" t="n">
        <v>0.0115513614</v>
      </c>
      <c r="H37" s="25" t="n">
        <v>0.2017696046</v>
      </c>
      <c r="I37" s="25" t="n">
        <v>0.1725676857</v>
      </c>
      <c r="J37" s="25" t="n">
        <v>0.0707339225</v>
      </c>
      <c r="K37" s="25" t="n">
        <v>0.026988208</v>
      </c>
      <c r="L37" s="25" t="n">
        <v>0.0379509769</v>
      </c>
      <c r="M37" s="25" t="n">
        <v>0.0202611393</v>
      </c>
      <c r="N37" s="25" t="n">
        <v>0.007920449</v>
      </c>
      <c r="O37" s="25" t="n">
        <v>1.5259239239</v>
      </c>
      <c r="P37" s="25" t="n">
        <v>0.4176421511</v>
      </c>
      <c r="Q37" s="25" t="n">
        <v>0.2401708682</v>
      </c>
      <c r="R37" s="25" t="n">
        <v>1.3235366221</v>
      </c>
      <c r="S37" s="25" t="n">
        <v>0.7466268565</v>
      </c>
      <c r="T37" s="25" t="n">
        <v>2.9573127859</v>
      </c>
      <c r="U37" s="25" t="n">
        <v>0.009665167</v>
      </c>
      <c r="V37" s="25" t="n">
        <v>2.251579421</v>
      </c>
      <c r="W37" s="25" t="n">
        <v>1.0706222964</v>
      </c>
      <c r="X37" s="25" t="n">
        <v>0.1211941377</v>
      </c>
      <c r="Y37" s="25" t="n">
        <v>0.4260874195</v>
      </c>
      <c r="Z37" s="25" t="n">
        <v>0.5942599116</v>
      </c>
      <c r="AA37" s="25" t="n">
        <v>0.2205479945</v>
      </c>
      <c r="AB37" s="25" t="n">
        <v>0.5508444409</v>
      </c>
      <c r="AC37" s="25" t="n">
        <v>0.6973808686</v>
      </c>
      <c r="AD37" s="25" t="n">
        <v>0.7496847339</v>
      </c>
      <c r="AE37" s="25" t="n">
        <v>0.1205257351</v>
      </c>
      <c r="AF37" s="25" t="n">
        <v>0</v>
      </c>
      <c r="AG37" s="25" t="n">
        <v>0.3791475869</v>
      </c>
      <c r="AH37" s="25" t="n">
        <v>0.833602185</v>
      </c>
      <c r="AI37" s="25" t="n">
        <v>0</v>
      </c>
      <c r="AJ37" s="25" t="n">
        <v>64.379626858</v>
      </c>
      <c r="AK37" s="25" t="n">
        <v>0</v>
      </c>
      <c r="AL37" s="25" t="n">
        <v>0</v>
      </c>
      <c r="AM37" s="25" t="n">
        <v>0</v>
      </c>
      <c r="AN37" s="25" t="n">
        <v>0</v>
      </c>
      <c r="AO37" s="25" t="n">
        <v>0.1291773961</v>
      </c>
      <c r="AP37" s="25" t="n">
        <v>0.0055670565</v>
      </c>
      <c r="AQ37" s="25" t="n">
        <v>0</v>
      </c>
      <c r="AR37" s="25" t="n">
        <v>0</v>
      </c>
      <c r="AS37" s="25" t="n">
        <v>0</v>
      </c>
      <c r="AT37" s="25" t="n">
        <v>0</v>
      </c>
      <c r="AU37" s="25" t="n">
        <v>0</v>
      </c>
      <c r="AV37" s="25" t="n">
        <v>0</v>
      </c>
      <c r="AW37" s="25" t="n">
        <v>0.0026001827</v>
      </c>
      <c r="AX37" s="25" t="n">
        <v>0</v>
      </c>
      <c r="AY37" s="25" t="n">
        <v>2.6649E-005</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0572011878</v>
      </c>
      <c r="E38" s="25" t="n">
        <v>0.0177315887</v>
      </c>
      <c r="F38" s="25" t="n">
        <v>0.0023006605</v>
      </c>
      <c r="G38" s="25" t="n">
        <v>0.0063900807</v>
      </c>
      <c r="H38" s="25" t="n">
        <v>0.2071165723</v>
      </c>
      <c r="I38" s="25" t="n">
        <v>0.1012517823</v>
      </c>
      <c r="J38" s="25" t="n">
        <v>0.1295308445</v>
      </c>
      <c r="K38" s="25" t="n">
        <v>0.2139512209</v>
      </c>
      <c r="L38" s="25" t="n">
        <v>0.339571879</v>
      </c>
      <c r="M38" s="25" t="n">
        <v>0.0301686876</v>
      </c>
      <c r="N38" s="25" t="n">
        <v>0.0097251853</v>
      </c>
      <c r="O38" s="25" t="n">
        <v>0.8511389628</v>
      </c>
      <c r="P38" s="25" t="n">
        <v>0.3569705324</v>
      </c>
      <c r="Q38" s="25" t="n">
        <v>0.2519776589</v>
      </c>
      <c r="R38" s="25" t="n">
        <v>0.7788788984</v>
      </c>
      <c r="S38" s="25" t="n">
        <v>0.4828023152</v>
      </c>
      <c r="T38" s="25" t="n">
        <v>1.8621007273</v>
      </c>
      <c r="U38" s="25" t="n">
        <v>0.0058946486</v>
      </c>
      <c r="V38" s="25" t="n">
        <v>1.126607362</v>
      </c>
      <c r="W38" s="25" t="n">
        <v>0.5441308115</v>
      </c>
      <c r="X38" s="25" t="n">
        <v>0.065641893</v>
      </c>
      <c r="Y38" s="25" t="n">
        <v>0.3893761841</v>
      </c>
      <c r="Z38" s="25" t="n">
        <v>0.294336683</v>
      </c>
      <c r="AA38" s="25" t="n">
        <v>0.1381189249</v>
      </c>
      <c r="AB38" s="25" t="n">
        <v>0.3060188702</v>
      </c>
      <c r="AC38" s="25" t="n">
        <v>0.5537330904</v>
      </c>
      <c r="AD38" s="25" t="n">
        <v>0.5321507128</v>
      </c>
      <c r="AE38" s="25" t="n">
        <v>0.1203573857</v>
      </c>
      <c r="AF38" s="25" t="n">
        <v>0</v>
      </c>
      <c r="AG38" s="25" t="n">
        <v>0.5460088065</v>
      </c>
      <c r="AH38" s="25" t="n">
        <v>0.6292288264</v>
      </c>
      <c r="AI38" s="25" t="n">
        <v>0</v>
      </c>
      <c r="AJ38" s="25" t="n">
        <v>30.999912937</v>
      </c>
      <c r="AK38" s="25" t="n">
        <v>0.0046736435</v>
      </c>
      <c r="AL38" s="25" t="n">
        <v>0</v>
      </c>
      <c r="AM38" s="25" t="n">
        <v>0</v>
      </c>
      <c r="AN38" s="25" t="n">
        <v>0</v>
      </c>
      <c r="AO38" s="25" t="n">
        <v>0.2608266691</v>
      </c>
      <c r="AP38" s="25" t="n">
        <v>0</v>
      </c>
      <c r="AQ38" s="25" t="n">
        <v>0</v>
      </c>
      <c r="AR38" s="25" t="n">
        <v>0</v>
      </c>
      <c r="AS38" s="25" t="n">
        <v>0</v>
      </c>
      <c r="AT38" s="25" t="n">
        <v>0</v>
      </c>
      <c r="AU38" s="25" t="n">
        <v>0</v>
      </c>
      <c r="AV38" s="25" t="n">
        <v>0</v>
      </c>
      <c r="AW38" s="25" t="n">
        <v>0.0356975088</v>
      </c>
      <c r="AX38" s="25" t="n">
        <v>0</v>
      </c>
      <c r="AY38" s="25" t="n">
        <v>0.0003658603</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0205397618</v>
      </c>
      <c r="E39" s="25" t="n">
        <v>0.0142414974</v>
      </c>
      <c r="F39" s="25" t="n">
        <v>0.0046446002</v>
      </c>
      <c r="G39" s="25" t="n">
        <v>0.0098940504</v>
      </c>
      <c r="H39" s="25" t="n">
        <v>0.1535804187</v>
      </c>
      <c r="I39" s="25" t="n">
        <v>0.1446554467</v>
      </c>
      <c r="J39" s="25" t="n">
        <v>0.0463722601</v>
      </c>
      <c r="K39" s="25" t="n">
        <v>0.0158701676</v>
      </c>
      <c r="L39" s="25" t="n">
        <v>0.0276989123</v>
      </c>
      <c r="M39" s="25" t="n">
        <v>0.0124945488</v>
      </c>
      <c r="N39" s="25" t="n">
        <v>0.0068461621</v>
      </c>
      <c r="O39" s="25" t="n">
        <v>1.2759188102</v>
      </c>
      <c r="P39" s="25" t="n">
        <v>0.1855579604</v>
      </c>
      <c r="Q39" s="25" t="n">
        <v>0.1224188993</v>
      </c>
      <c r="R39" s="25" t="n">
        <v>1.1542780729</v>
      </c>
      <c r="S39" s="25" t="n">
        <v>0.6330825172</v>
      </c>
      <c r="T39" s="25" t="n">
        <v>2.5394702705</v>
      </c>
      <c r="U39" s="25" t="n">
        <v>0.0078132033</v>
      </c>
      <c r="V39" s="25" t="n">
        <v>1.9769858172</v>
      </c>
      <c r="W39" s="25" t="n">
        <v>0.9162334185</v>
      </c>
      <c r="X39" s="25" t="n">
        <v>0.1082327776</v>
      </c>
      <c r="Y39" s="25" t="n">
        <v>0.3821244869</v>
      </c>
      <c r="Z39" s="25" t="n">
        <v>0.5160383116</v>
      </c>
      <c r="AA39" s="25" t="n">
        <v>0.1663914083</v>
      </c>
      <c r="AB39" s="25" t="n">
        <v>0.4642837913</v>
      </c>
      <c r="AC39" s="25" t="n">
        <v>0.556724087</v>
      </c>
      <c r="AD39" s="25" t="n">
        <v>0.660496407</v>
      </c>
      <c r="AE39" s="25" t="n">
        <v>0.4083450175</v>
      </c>
      <c r="AF39" s="25" t="n">
        <v>0</v>
      </c>
      <c r="AG39" s="25" t="n">
        <v>0.9846110619</v>
      </c>
      <c r="AH39" s="25" t="n">
        <v>0.6392423616</v>
      </c>
      <c r="AI39" s="25" t="n">
        <v>0</v>
      </c>
      <c r="AJ39" s="25" t="n">
        <v>33.526673733</v>
      </c>
      <c r="AK39" s="25" t="n">
        <v>0.0001898328</v>
      </c>
      <c r="AL39" s="25" t="n">
        <v>0</v>
      </c>
      <c r="AM39" s="25" t="n">
        <v>0</v>
      </c>
      <c r="AN39" s="25" t="n">
        <v>0</v>
      </c>
      <c r="AO39" s="25" t="n">
        <v>0.0007504906</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0447505157</v>
      </c>
      <c r="E40" s="25" t="n">
        <v>0.0462419158</v>
      </c>
      <c r="F40" s="25" t="n">
        <v>0.0020061553</v>
      </c>
      <c r="G40" s="25" t="n">
        <v>0.0162113644</v>
      </c>
      <c r="H40" s="25" t="n">
        <v>0.1991444128</v>
      </c>
      <c r="I40" s="25" t="n">
        <v>0.0198227004</v>
      </c>
      <c r="J40" s="25" t="n">
        <v>0.0612830909</v>
      </c>
      <c r="K40" s="25" t="n">
        <v>0.1150319455</v>
      </c>
      <c r="L40" s="25" t="n">
        <v>0.2297166902</v>
      </c>
      <c r="M40" s="25" t="n">
        <v>0.0357150339</v>
      </c>
      <c r="N40" s="25" t="n">
        <v>0.0070306561</v>
      </c>
      <c r="O40" s="25" t="n">
        <v>0.6801142039</v>
      </c>
      <c r="P40" s="25" t="n">
        <v>0.3574049694</v>
      </c>
      <c r="Q40" s="25" t="n">
        <v>0.4361657085</v>
      </c>
      <c r="R40" s="25" t="n">
        <v>1.7333776673</v>
      </c>
      <c r="S40" s="25" t="n">
        <v>0.2882600981</v>
      </c>
      <c r="T40" s="25" t="n">
        <v>1.2489390332</v>
      </c>
      <c r="U40" s="25" t="n">
        <v>0.01449093</v>
      </c>
      <c r="V40" s="25" t="n">
        <v>0.3619529943</v>
      </c>
      <c r="W40" s="25" t="n">
        <v>0.2120893662</v>
      </c>
      <c r="X40" s="25" t="n">
        <v>0.0363255364</v>
      </c>
      <c r="Y40" s="25" t="n">
        <v>0.3560024293</v>
      </c>
      <c r="Z40" s="25" t="n">
        <v>0.0914292066</v>
      </c>
      <c r="AA40" s="25" t="n">
        <v>0.0819178725</v>
      </c>
      <c r="AB40" s="25" t="n">
        <v>0.2100099398</v>
      </c>
      <c r="AC40" s="25" t="n">
        <v>0.3741666206</v>
      </c>
      <c r="AD40" s="25" t="n">
        <v>0.2336425494</v>
      </c>
      <c r="AE40" s="25" t="n">
        <v>0.0738428546</v>
      </c>
      <c r="AF40" s="25" t="n">
        <v>0</v>
      </c>
      <c r="AG40" s="25" t="n">
        <v>0.0882973534</v>
      </c>
      <c r="AH40" s="25" t="n">
        <v>1.2263032182</v>
      </c>
      <c r="AI40" s="25" t="n">
        <v>0</v>
      </c>
      <c r="AJ40" s="25" t="n">
        <v>3.5035413269</v>
      </c>
      <c r="AK40" s="25" t="n">
        <v>0.0013826073</v>
      </c>
      <c r="AL40" s="25" t="n">
        <v>0</v>
      </c>
      <c r="AM40" s="25" t="n">
        <v>0</v>
      </c>
      <c r="AN40" s="25" t="n">
        <v>0</v>
      </c>
      <c r="AO40" s="25" t="n">
        <v>0.1911352499</v>
      </c>
      <c r="AP40" s="25" t="n">
        <v>0.0115806422</v>
      </c>
      <c r="AQ40" s="25" t="n">
        <v>0</v>
      </c>
      <c r="AR40" s="25" t="n">
        <v>0</v>
      </c>
      <c r="AS40" s="25" t="n">
        <v>0</v>
      </c>
      <c r="AT40" s="25" t="n">
        <v>0</v>
      </c>
      <c r="AU40" s="25" t="n">
        <v>0</v>
      </c>
      <c r="AV40" s="25" t="n">
        <v>0</v>
      </c>
      <c r="AW40" s="25" t="n">
        <v>0.0148010402</v>
      </c>
      <c r="AX40" s="25" t="n">
        <v>0</v>
      </c>
      <c r="AY40" s="25" t="n">
        <v>0.0001516944</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1993434964</v>
      </c>
      <c r="E41" s="25" t="n">
        <v>0.0518225034</v>
      </c>
      <c r="F41" s="25" t="n">
        <v>0.0019247066</v>
      </c>
      <c r="G41" s="25" t="n">
        <v>0.0136284858</v>
      </c>
      <c r="H41" s="25" t="n">
        <v>0.3571262285</v>
      </c>
      <c r="I41" s="25" t="n">
        <v>0.043412126</v>
      </c>
      <c r="J41" s="25" t="n">
        <v>0.2662789092</v>
      </c>
      <c r="K41" s="25" t="n">
        <v>0.2049909342</v>
      </c>
      <c r="L41" s="25" t="n">
        <v>0.2768320494</v>
      </c>
      <c r="M41" s="25" t="n">
        <v>0.0570226144</v>
      </c>
      <c r="N41" s="25" t="n">
        <v>0.0083674441</v>
      </c>
      <c r="O41" s="25" t="n">
        <v>0.9059983505</v>
      </c>
      <c r="P41" s="25" t="n">
        <v>0.5671925486</v>
      </c>
      <c r="Q41" s="25" t="n">
        <v>0.7149892452</v>
      </c>
      <c r="R41" s="25" t="n">
        <v>0.7698439045</v>
      </c>
      <c r="S41" s="25" t="n">
        <v>0.4543495875</v>
      </c>
      <c r="T41" s="25" t="n">
        <v>2.3445869155</v>
      </c>
      <c r="U41" s="25" t="n">
        <v>0.0030949019</v>
      </c>
      <c r="V41" s="25" t="n">
        <v>0.6483108727</v>
      </c>
      <c r="W41" s="25" t="n">
        <v>0.3938000277</v>
      </c>
      <c r="X41" s="25" t="n">
        <v>0.037372777</v>
      </c>
      <c r="Y41" s="25" t="n">
        <v>1.005860243</v>
      </c>
      <c r="Z41" s="25" t="n">
        <v>0.175804908</v>
      </c>
      <c r="AA41" s="25" t="n">
        <v>0.1951687253</v>
      </c>
      <c r="AB41" s="25" t="n">
        <v>0.3877406611</v>
      </c>
      <c r="AC41" s="25" t="n">
        <v>0.588649911</v>
      </c>
      <c r="AD41" s="25" t="n">
        <v>0.379039511</v>
      </c>
      <c r="AE41" s="25" t="n">
        <v>2.4733925584</v>
      </c>
      <c r="AF41" s="25" t="n">
        <v>0</v>
      </c>
      <c r="AG41" s="25" t="n">
        <v>6.4878740964</v>
      </c>
      <c r="AH41" s="25" t="n">
        <v>1.4561356639</v>
      </c>
      <c r="AI41" s="25" t="n">
        <v>0</v>
      </c>
      <c r="AJ41" s="25" t="n">
        <v>17.010719531</v>
      </c>
      <c r="AK41" s="25" t="n">
        <v>0.190393888</v>
      </c>
      <c r="AL41" s="25" t="n">
        <v>0</v>
      </c>
      <c r="AM41" s="25" t="n">
        <v>0</v>
      </c>
      <c r="AN41" s="25" t="n">
        <v>0</v>
      </c>
      <c r="AO41" s="25" t="n">
        <v>0.6317217508</v>
      </c>
      <c r="AP41" s="25" t="n">
        <v>0</v>
      </c>
      <c r="AQ41" s="25" t="n">
        <v>0</v>
      </c>
      <c r="AR41" s="25" t="n">
        <v>0</v>
      </c>
      <c r="AS41" s="25" t="n">
        <v>0.0010750775</v>
      </c>
      <c r="AT41" s="25" t="n">
        <v>0</v>
      </c>
      <c r="AU41" s="25" t="n">
        <v>4.119071E-006</v>
      </c>
      <c r="AV41" s="25" t="n">
        <v>0.0578935422</v>
      </c>
      <c r="AW41" s="25" t="n">
        <v>0.0122008575</v>
      </c>
      <c r="AX41" s="25" t="n">
        <v>0</v>
      </c>
      <c r="AY41" s="25" t="n">
        <v>0.0001250454</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5727497121</v>
      </c>
      <c r="E42" s="25" t="n">
        <v>0.1773533105</v>
      </c>
      <c r="F42" s="25" t="n">
        <v>0.004781747</v>
      </c>
      <c r="G42" s="25" t="n">
        <v>0.1771108807</v>
      </c>
      <c r="H42" s="25" t="n">
        <v>0.7569830396</v>
      </c>
      <c r="I42" s="25" t="n">
        <v>0.074696363</v>
      </c>
      <c r="J42" s="25" t="n">
        <v>0.3890533124</v>
      </c>
      <c r="K42" s="25" t="n">
        <v>1.1023883616</v>
      </c>
      <c r="L42" s="25" t="n">
        <v>2.0677784244</v>
      </c>
      <c r="M42" s="25" t="n">
        <v>0.3309828869</v>
      </c>
      <c r="N42" s="25" t="n">
        <v>0.0310113096</v>
      </c>
      <c r="O42" s="25" t="n">
        <v>3.0879446112</v>
      </c>
      <c r="P42" s="25" t="n">
        <v>1.2836895185</v>
      </c>
      <c r="Q42" s="25" t="n">
        <v>3.1341784904</v>
      </c>
      <c r="R42" s="25" t="n">
        <v>5.7827193821</v>
      </c>
      <c r="S42" s="25" t="n">
        <v>1.4146521122</v>
      </c>
      <c r="T42" s="25" t="n">
        <v>2.7307255282</v>
      </c>
      <c r="U42" s="25" t="n">
        <v>0.0111014807</v>
      </c>
      <c r="V42" s="25" t="n">
        <v>1.608304583</v>
      </c>
      <c r="W42" s="25" t="n">
        <v>0.7365999862</v>
      </c>
      <c r="X42" s="25" t="n">
        <v>0.0651466131</v>
      </c>
      <c r="Y42" s="25" t="n">
        <v>0.539103272</v>
      </c>
      <c r="Z42" s="25" t="n">
        <v>0.4801067599</v>
      </c>
      <c r="AA42" s="25" t="n">
        <v>0.2425730895</v>
      </c>
      <c r="AB42" s="25" t="n">
        <v>1.5821440793</v>
      </c>
      <c r="AC42" s="25" t="n">
        <v>1.3700774226</v>
      </c>
      <c r="AD42" s="25" t="n">
        <v>1.9824374034</v>
      </c>
      <c r="AE42" s="25" t="n">
        <v>0.1015147004</v>
      </c>
      <c r="AF42" s="25" t="n">
        <v>0</v>
      </c>
      <c r="AG42" s="25" t="n">
        <v>2.4143843379</v>
      </c>
      <c r="AH42" s="25" t="n">
        <v>3.0438416029</v>
      </c>
      <c r="AI42" s="25" t="n">
        <v>0</v>
      </c>
      <c r="AJ42" s="25" t="n">
        <v>32.632846405</v>
      </c>
      <c r="AK42" s="25" t="n">
        <v>0.1777430043</v>
      </c>
      <c r="AL42" s="25" t="n">
        <v>0</v>
      </c>
      <c r="AM42" s="25" t="n">
        <v>0</v>
      </c>
      <c r="AN42" s="25" t="n">
        <v>0</v>
      </c>
      <c r="AO42" s="25" t="n">
        <v>0</v>
      </c>
      <c r="AP42" s="25" t="n">
        <v>0</v>
      </c>
      <c r="AQ42" s="25" t="n">
        <v>0</v>
      </c>
      <c r="AR42" s="25" t="n">
        <v>0</v>
      </c>
      <c r="AS42" s="25" t="n">
        <v>0.0107287776</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68.945</v>
      </c>
      <c r="E44" s="25" t="n">
        <v>33.367</v>
      </c>
      <c r="F44" s="25" t="n">
        <v>3.17</v>
      </c>
      <c r="G44" s="25" t="n">
        <v>12.243</v>
      </c>
      <c r="H44" s="25" t="n">
        <v>203.522</v>
      </c>
      <c r="I44" s="25" t="n">
        <v>133.739</v>
      </c>
      <c r="J44" s="25" t="n">
        <v>1366.303</v>
      </c>
      <c r="K44" s="25" t="n">
        <v>577.156</v>
      </c>
      <c r="L44" s="25" t="n">
        <v>657.743</v>
      </c>
      <c r="M44" s="25" t="n">
        <v>362.525</v>
      </c>
      <c r="N44" s="25" t="n">
        <v>7.526</v>
      </c>
      <c r="O44" s="25" t="n">
        <v>942.203</v>
      </c>
      <c r="P44" s="25" t="n">
        <v>382.641</v>
      </c>
      <c r="Q44" s="25" t="n">
        <v>326.525</v>
      </c>
      <c r="R44" s="25" t="n">
        <v>602.695</v>
      </c>
      <c r="S44" s="25" t="n">
        <v>472.323</v>
      </c>
      <c r="T44" s="25" t="n">
        <v>909.303</v>
      </c>
      <c r="U44" s="25" t="n">
        <v>109.814</v>
      </c>
      <c r="V44" s="25" t="n">
        <v>421.558</v>
      </c>
      <c r="W44" s="25" t="n">
        <v>307.826</v>
      </c>
      <c r="X44" s="25" t="n">
        <v>22.322</v>
      </c>
      <c r="Y44" s="25" t="n">
        <v>278.785</v>
      </c>
      <c r="Z44" s="25" t="n">
        <v>124.833</v>
      </c>
      <c r="AA44" s="25" t="n">
        <v>206.171</v>
      </c>
      <c r="AB44" s="25" t="n">
        <v>221.469</v>
      </c>
      <c r="AC44" s="25" t="n">
        <v>286.511</v>
      </c>
      <c r="AD44" s="25" t="n">
        <v>220.902</v>
      </c>
      <c r="AE44" s="25" t="n">
        <v>184.202</v>
      </c>
      <c r="AF44" s="25" t="n">
        <v>0</v>
      </c>
      <c r="AG44" s="25" t="n">
        <v>263.915</v>
      </c>
      <c r="AH44" s="25" t="n">
        <v>322.066</v>
      </c>
      <c r="AI44" s="25" t="n">
        <v>0</v>
      </c>
      <c r="AJ44" s="25" t="n">
        <v>20328.868</v>
      </c>
      <c r="AK44" s="25" t="n">
        <v>166.75</v>
      </c>
      <c r="AL44" s="25" t="n">
        <v>0</v>
      </c>
      <c r="AM44" s="25" t="n">
        <v>0</v>
      </c>
      <c r="AN44" s="25" t="n">
        <v>0</v>
      </c>
      <c r="AO44" s="25" t="n">
        <v>1354.298</v>
      </c>
      <c r="AP44" s="25" t="n">
        <v>15.768</v>
      </c>
      <c r="AQ44" s="25" t="n">
        <v>6.338</v>
      </c>
      <c r="AR44" s="25" t="n">
        <v>167.517</v>
      </c>
      <c r="AS44" s="25" t="n">
        <v>1937.51</v>
      </c>
      <c r="AT44" s="25" t="n">
        <v>0</v>
      </c>
      <c r="AU44" s="25" t="n">
        <v>11.81</v>
      </c>
      <c r="AV44" s="25" t="n">
        <v>221.166</v>
      </c>
      <c r="AW44" s="25" t="n">
        <v>144.179</v>
      </c>
      <c r="AX44" s="25" t="n">
        <v>0.612</v>
      </c>
      <c r="AY44" s="25" t="n">
        <v>45.037</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T16" activePane="bottomRight" state="frozen"/>
      <selection pane="topLeft" activeCell="A1" activeCellId="0" sqref="A1"/>
      <selection pane="topRight" activeCell="AT1" activeCellId="0" sqref="AT1"/>
      <selection pane="bottomLeft" activeCell="A16" activeCellId="0" sqref="A16"/>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39</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0026030721</v>
      </c>
      <c r="S12" s="25" t="n">
        <v>0</v>
      </c>
      <c r="T12" s="25" t="n">
        <v>0.0014746188</v>
      </c>
      <c r="U12" s="25" t="n">
        <v>0</v>
      </c>
      <c r="V12" s="25" t="n">
        <v>0</v>
      </c>
      <c r="W12" s="25" t="n">
        <v>1.07657E-005</v>
      </c>
      <c r="X12" s="25" t="n">
        <v>7.0002737E-007</v>
      </c>
      <c r="Y12" s="25" t="n">
        <v>0.0003312395</v>
      </c>
      <c r="Z12" s="25" t="n">
        <v>4.29775E-005</v>
      </c>
      <c r="AA12" s="25" t="n">
        <v>1.9073324E-006</v>
      </c>
      <c r="AB12" s="25" t="n">
        <v>0</v>
      </c>
      <c r="AC12" s="25" t="n">
        <v>0.0123627167</v>
      </c>
      <c r="AD12" s="25" t="n">
        <v>0.0019117692</v>
      </c>
      <c r="AE12" s="25" t="n">
        <v>0.0040128005</v>
      </c>
      <c r="AF12" s="25" t="n">
        <v>0</v>
      </c>
      <c r="AG12" s="25" t="n">
        <v>0</v>
      </c>
      <c r="AH12" s="25" t="n">
        <v>0.0504669598</v>
      </c>
      <c r="AI12" s="25" t="n">
        <v>0</v>
      </c>
      <c r="AJ12" s="25" t="n">
        <v>11.878115783</v>
      </c>
      <c r="AK12" s="25" t="n">
        <v>0</v>
      </c>
      <c r="AL12" s="25" t="n">
        <v>0</v>
      </c>
      <c r="AM12" s="25" t="n">
        <v>0</v>
      </c>
      <c r="AN12" s="25" t="n">
        <v>0</v>
      </c>
      <c r="AO12" s="25" t="n">
        <v>0.0004253166</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1.8012168E-006</v>
      </c>
      <c r="J13" s="25" t="n">
        <v>0</v>
      </c>
      <c r="K13" s="25" t="n">
        <v>0</v>
      </c>
      <c r="L13" s="25" t="n">
        <v>0</v>
      </c>
      <c r="M13" s="25" t="n">
        <v>0</v>
      </c>
      <c r="N13" s="25" t="n">
        <v>0</v>
      </c>
      <c r="O13" s="25" t="n">
        <v>0</v>
      </c>
      <c r="P13" s="25" t="n">
        <v>0</v>
      </c>
      <c r="Q13" s="25" t="n">
        <v>0</v>
      </c>
      <c r="R13" s="25" t="n">
        <v>0.0002428583</v>
      </c>
      <c r="S13" s="25" t="n">
        <v>0</v>
      </c>
      <c r="T13" s="25" t="n">
        <v>0.0697316835</v>
      </c>
      <c r="U13" s="25" t="n">
        <v>0.0188632183</v>
      </c>
      <c r="V13" s="25" t="n">
        <v>0</v>
      </c>
      <c r="W13" s="25" t="n">
        <v>0.0018194001</v>
      </c>
      <c r="X13" s="25" t="n">
        <v>0.0007013947</v>
      </c>
      <c r="Y13" s="25" t="n">
        <v>0.0151446392</v>
      </c>
      <c r="Z13" s="25" t="n">
        <v>0.0039194309</v>
      </c>
      <c r="AA13" s="25" t="n">
        <v>1.05098E-005</v>
      </c>
      <c r="AB13" s="25" t="n">
        <v>0</v>
      </c>
      <c r="AC13" s="25" t="n">
        <v>0.0059987738</v>
      </c>
      <c r="AD13" s="25" t="n">
        <v>0.0020964083</v>
      </c>
      <c r="AE13" s="25" t="n">
        <v>0.0044954692</v>
      </c>
      <c r="AF13" s="25" t="n">
        <v>0</v>
      </c>
      <c r="AG13" s="25" t="n">
        <v>0</v>
      </c>
      <c r="AH13" s="25" t="n">
        <v>0.0082914663</v>
      </c>
      <c r="AI13" s="25" t="n">
        <v>0</v>
      </c>
      <c r="AJ13" s="25" t="n">
        <v>4.4226760956</v>
      </c>
      <c r="AK13" s="25" t="n">
        <v>0</v>
      </c>
      <c r="AL13" s="25" t="n">
        <v>0</v>
      </c>
      <c r="AM13" s="25" t="n">
        <v>0</v>
      </c>
      <c r="AN13" s="25" t="n">
        <v>0</v>
      </c>
      <c r="AO13" s="25" t="n">
        <v>0.001362993</v>
      </c>
      <c r="AP13" s="25" t="n">
        <v>0</v>
      </c>
      <c r="AQ13" s="25" t="n">
        <v>0</v>
      </c>
      <c r="AR13" s="25" t="n">
        <v>0</v>
      </c>
      <c r="AS13" s="25" t="n">
        <v>0.0002985375</v>
      </c>
      <c r="AT13" s="25" t="n">
        <v>0</v>
      </c>
      <c r="AU13" s="25" t="n">
        <v>0</v>
      </c>
      <c r="AV13" s="25" t="n">
        <v>7.24012E-005</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0549508711</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0013141033</v>
      </c>
      <c r="S15" s="25" t="n">
        <v>0</v>
      </c>
      <c r="T15" s="25" t="n">
        <v>0.0007465397</v>
      </c>
      <c r="U15" s="25" t="n">
        <v>0</v>
      </c>
      <c r="V15" s="25" t="n">
        <v>0</v>
      </c>
      <c r="W15" s="25" t="n">
        <v>0</v>
      </c>
      <c r="X15" s="25" t="n">
        <v>0</v>
      </c>
      <c r="Y15" s="25" t="n">
        <v>0</v>
      </c>
      <c r="Z15" s="25" t="n">
        <v>0.0003518443</v>
      </c>
      <c r="AA15" s="25" t="n">
        <v>0</v>
      </c>
      <c r="AB15" s="25" t="n">
        <v>0</v>
      </c>
      <c r="AC15" s="25" t="n">
        <v>0.0006570516</v>
      </c>
      <c r="AD15" s="25" t="n">
        <v>0.00095701</v>
      </c>
      <c r="AE15" s="25" t="n">
        <v>0</v>
      </c>
      <c r="AF15" s="25" t="n">
        <v>0</v>
      </c>
      <c r="AG15" s="25" t="n">
        <v>0</v>
      </c>
      <c r="AH15" s="25" t="n">
        <v>0.0006284842</v>
      </c>
      <c r="AI15" s="25" t="n">
        <v>0</v>
      </c>
      <c r="AJ15" s="25" t="n">
        <v>0.0622535276</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3.13523E-005</v>
      </c>
      <c r="J16" s="25" t="n">
        <v>0</v>
      </c>
      <c r="K16" s="25" t="n">
        <v>0</v>
      </c>
      <c r="L16" s="25" t="n">
        <v>0</v>
      </c>
      <c r="M16" s="25" t="n">
        <v>0</v>
      </c>
      <c r="N16" s="25" t="n">
        <v>0</v>
      </c>
      <c r="O16" s="25" t="n">
        <v>0</v>
      </c>
      <c r="P16" s="25" t="n">
        <v>0</v>
      </c>
      <c r="Q16" s="25" t="n">
        <v>0</v>
      </c>
      <c r="R16" s="25" t="n">
        <v>0.025548493</v>
      </c>
      <c r="S16" s="25" t="n">
        <v>0</v>
      </c>
      <c r="T16" s="25" t="n">
        <v>0.5254640927</v>
      </c>
      <c r="U16" s="25" t="n">
        <v>0</v>
      </c>
      <c r="V16" s="25" t="n">
        <v>0</v>
      </c>
      <c r="W16" s="25" t="n">
        <v>0.0059547969</v>
      </c>
      <c r="X16" s="25" t="n">
        <v>0.0035159716</v>
      </c>
      <c r="Y16" s="25" t="n">
        <v>0.4589648816</v>
      </c>
      <c r="Z16" s="25" t="n">
        <v>0.0108962287</v>
      </c>
      <c r="AA16" s="25" t="n">
        <v>0.0005115646</v>
      </c>
      <c r="AB16" s="25" t="n">
        <v>0</v>
      </c>
      <c r="AC16" s="25" t="n">
        <v>0.05581756</v>
      </c>
      <c r="AD16" s="25" t="n">
        <v>0.059659428</v>
      </c>
      <c r="AE16" s="25" t="n">
        <v>0.0833687093</v>
      </c>
      <c r="AF16" s="25" t="n">
        <v>0</v>
      </c>
      <c r="AG16" s="25" t="n">
        <v>0</v>
      </c>
      <c r="AH16" s="25" t="n">
        <v>0.8296561132</v>
      </c>
      <c r="AI16" s="25" t="n">
        <v>0</v>
      </c>
      <c r="AJ16" s="25" t="n">
        <v>2.8823101232</v>
      </c>
      <c r="AK16" s="25" t="n">
        <v>0</v>
      </c>
      <c r="AL16" s="25" t="n">
        <v>0</v>
      </c>
      <c r="AM16" s="25" t="n">
        <v>0</v>
      </c>
      <c r="AN16" s="25" t="n">
        <v>0</v>
      </c>
      <c r="AO16" s="25" t="n">
        <v>0</v>
      </c>
      <c r="AP16" s="25" t="n">
        <v>0</v>
      </c>
      <c r="AQ16" s="25" t="n">
        <v>0</v>
      </c>
      <c r="AR16" s="25" t="n">
        <v>0</v>
      </c>
      <c r="AS16" s="25" t="n">
        <v>0.0144200372</v>
      </c>
      <c r="AT16" s="25" t="n">
        <v>0</v>
      </c>
      <c r="AU16" s="25" t="n">
        <v>0</v>
      </c>
      <c r="AV16" s="25" t="n">
        <v>0.0028651166</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0099382874</v>
      </c>
      <c r="J17" s="25" t="n">
        <v>0</v>
      </c>
      <c r="K17" s="25" t="n">
        <v>0</v>
      </c>
      <c r="L17" s="25" t="n">
        <v>0</v>
      </c>
      <c r="M17" s="25" t="n">
        <v>0</v>
      </c>
      <c r="N17" s="25" t="n">
        <v>0</v>
      </c>
      <c r="O17" s="25" t="n">
        <v>0</v>
      </c>
      <c r="P17" s="25" t="n">
        <v>0</v>
      </c>
      <c r="Q17" s="25" t="n">
        <v>0</v>
      </c>
      <c r="R17" s="25" t="n">
        <v>0.1345984049</v>
      </c>
      <c r="S17" s="25" t="n">
        <v>0</v>
      </c>
      <c r="T17" s="25" t="n">
        <v>6.8694458771</v>
      </c>
      <c r="U17" s="25" t="n">
        <v>0</v>
      </c>
      <c r="V17" s="25" t="n">
        <v>0</v>
      </c>
      <c r="W17" s="25" t="n">
        <v>0.0135886133</v>
      </c>
      <c r="X17" s="25" t="n">
        <v>0.0767383993</v>
      </c>
      <c r="Y17" s="25" t="n">
        <v>2.3424946017</v>
      </c>
      <c r="Z17" s="25" t="n">
        <v>0.0902776196</v>
      </c>
      <c r="AA17" s="25" t="n">
        <v>0.1409094712</v>
      </c>
      <c r="AB17" s="25" t="n">
        <v>0</v>
      </c>
      <c r="AC17" s="25" t="n">
        <v>2.7392084128</v>
      </c>
      <c r="AD17" s="25" t="n">
        <v>3.8180395422</v>
      </c>
      <c r="AE17" s="25" t="n">
        <v>3.42620172</v>
      </c>
      <c r="AF17" s="25" t="n">
        <v>0</v>
      </c>
      <c r="AG17" s="25" t="n">
        <v>0</v>
      </c>
      <c r="AH17" s="25" t="n">
        <v>5.6061656014</v>
      </c>
      <c r="AI17" s="25" t="n">
        <v>0</v>
      </c>
      <c r="AJ17" s="25" t="n">
        <v>95.777482525</v>
      </c>
      <c r="AK17" s="25" t="n">
        <v>0</v>
      </c>
      <c r="AL17" s="25" t="n">
        <v>0</v>
      </c>
      <c r="AM17" s="25" t="n">
        <v>0</v>
      </c>
      <c r="AN17" s="25" t="n">
        <v>0</v>
      </c>
      <c r="AO17" s="25" t="n">
        <v>0.0058246526</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006431144</v>
      </c>
      <c r="AK18" s="25" t="n">
        <v>0</v>
      </c>
      <c r="AL18" s="25" t="n">
        <v>0</v>
      </c>
      <c r="AM18" s="25" t="n">
        <v>0</v>
      </c>
      <c r="AN18" s="25" t="n">
        <v>0</v>
      </c>
      <c r="AO18" s="25" t="n">
        <v>326.277</v>
      </c>
      <c r="AP18" s="25" t="n">
        <v>0</v>
      </c>
      <c r="AQ18" s="25" t="n">
        <v>1.346</v>
      </c>
      <c r="AR18" s="25" t="n">
        <v>0.059</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13.765</v>
      </c>
      <c r="AQ19" s="25" t="n">
        <v>0.337</v>
      </c>
      <c r="AR19" s="25" t="n">
        <v>24.988</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1.072</v>
      </c>
      <c r="AQ20" s="25" t="n">
        <v>0</v>
      </c>
      <c r="AR20" s="25" t="n">
        <v>22.721</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241</v>
      </c>
      <c r="S21" s="25" t="n">
        <v>0</v>
      </c>
      <c r="T21" s="25" t="n">
        <v>13.087</v>
      </c>
      <c r="U21" s="25" t="n">
        <v>53.699</v>
      </c>
      <c r="V21" s="25" t="n">
        <v>0</v>
      </c>
      <c r="W21" s="25" t="n">
        <v>0.035</v>
      </c>
      <c r="X21" s="25" t="n">
        <v>0.024</v>
      </c>
      <c r="Y21" s="25" t="n">
        <v>0.471</v>
      </c>
      <c r="Z21" s="25" t="n">
        <v>0.08</v>
      </c>
      <c r="AA21" s="25" t="n">
        <v>0.073</v>
      </c>
      <c r="AB21" s="25" t="n">
        <v>0</v>
      </c>
      <c r="AC21" s="25" t="n">
        <v>0.341</v>
      </c>
      <c r="AD21" s="25" t="n">
        <v>7.202</v>
      </c>
      <c r="AE21" s="25" t="n">
        <v>1.108</v>
      </c>
      <c r="AF21" s="25" t="n">
        <v>0</v>
      </c>
      <c r="AG21" s="25" t="n">
        <v>0</v>
      </c>
      <c r="AH21" s="25" t="n">
        <v>2.867</v>
      </c>
      <c r="AI21" s="25" t="n">
        <v>0</v>
      </c>
      <c r="AJ21" s="25" t="n">
        <v>1.623</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0002669114</v>
      </c>
      <c r="J22" s="25" t="n">
        <v>0</v>
      </c>
      <c r="K22" s="25" t="n">
        <v>0</v>
      </c>
      <c r="L22" s="25" t="n">
        <v>0</v>
      </c>
      <c r="M22" s="25" t="n">
        <v>0</v>
      </c>
      <c r="N22" s="25" t="n">
        <v>0</v>
      </c>
      <c r="O22" s="25" t="n">
        <v>0</v>
      </c>
      <c r="P22" s="25" t="n">
        <v>0</v>
      </c>
      <c r="Q22" s="25" t="n">
        <v>0</v>
      </c>
      <c r="R22" s="25" t="n">
        <v>0.0034929112</v>
      </c>
      <c r="S22" s="25" t="n">
        <v>0</v>
      </c>
      <c r="T22" s="25" t="n">
        <v>0.4139131863</v>
      </c>
      <c r="U22" s="25" t="n">
        <v>0</v>
      </c>
      <c r="V22" s="25" t="n">
        <v>0</v>
      </c>
      <c r="W22" s="25" t="n">
        <v>0.0551506528</v>
      </c>
      <c r="X22" s="25" t="n">
        <v>0.0048114063</v>
      </c>
      <c r="Y22" s="25" t="n">
        <v>0.1648315974</v>
      </c>
      <c r="Z22" s="25" t="n">
        <v>0.0087556964</v>
      </c>
      <c r="AA22" s="25" t="n">
        <v>0.0017332352</v>
      </c>
      <c r="AB22" s="25" t="n">
        <v>0</v>
      </c>
      <c r="AC22" s="25" t="n">
        <v>0.1250769832</v>
      </c>
      <c r="AD22" s="25" t="n">
        <v>0.0382568778</v>
      </c>
      <c r="AE22" s="25" t="n">
        <v>0.0389389793</v>
      </c>
      <c r="AF22" s="25" t="n">
        <v>0</v>
      </c>
      <c r="AG22" s="25" t="n">
        <v>0</v>
      </c>
      <c r="AH22" s="25" t="n">
        <v>0.1978481023</v>
      </c>
      <c r="AI22" s="25" t="n">
        <v>0</v>
      </c>
      <c r="AJ22" s="25" t="n">
        <v>0.7292377222</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v>
      </c>
      <c r="E23" s="25" t="n">
        <v>0</v>
      </c>
      <c r="F23" s="25" t="n">
        <v>0</v>
      </c>
      <c r="G23" s="25" t="n">
        <v>0</v>
      </c>
      <c r="H23" s="25" t="n">
        <v>0</v>
      </c>
      <c r="I23" s="25" t="n">
        <v>0.017020947</v>
      </c>
      <c r="J23" s="25" t="n">
        <v>0</v>
      </c>
      <c r="K23" s="25" t="n">
        <v>0</v>
      </c>
      <c r="L23" s="25" t="n">
        <v>0</v>
      </c>
      <c r="M23" s="25" t="n">
        <v>0</v>
      </c>
      <c r="N23" s="25" t="n">
        <v>0</v>
      </c>
      <c r="O23" s="25" t="n">
        <v>0</v>
      </c>
      <c r="P23" s="25" t="n">
        <v>0</v>
      </c>
      <c r="Q23" s="25" t="n">
        <v>0</v>
      </c>
      <c r="R23" s="25" t="n">
        <v>1.1801347743</v>
      </c>
      <c r="S23" s="25" t="n">
        <v>0</v>
      </c>
      <c r="T23" s="25" t="n">
        <v>10.937561688</v>
      </c>
      <c r="U23" s="25" t="n">
        <v>0.0009200113</v>
      </c>
      <c r="V23" s="25" t="n">
        <v>0</v>
      </c>
      <c r="W23" s="25" t="n">
        <v>1.2707149769</v>
      </c>
      <c r="X23" s="25" t="n">
        <v>0.1233553412</v>
      </c>
      <c r="Y23" s="25" t="n">
        <v>11.465464777</v>
      </c>
      <c r="Z23" s="25" t="n">
        <v>2.3716513596</v>
      </c>
      <c r="AA23" s="25" t="n">
        <v>0.0679759961</v>
      </c>
      <c r="AB23" s="25" t="n">
        <v>0</v>
      </c>
      <c r="AC23" s="25" t="n">
        <v>3.4069001971</v>
      </c>
      <c r="AD23" s="25" t="n">
        <v>5.6080705837</v>
      </c>
      <c r="AE23" s="25" t="n">
        <v>12.96694092</v>
      </c>
      <c r="AF23" s="25" t="n">
        <v>0</v>
      </c>
      <c r="AG23" s="25" t="n">
        <v>0</v>
      </c>
      <c r="AH23" s="25" t="n">
        <v>4.368209363</v>
      </c>
      <c r="AI23" s="25" t="n">
        <v>0</v>
      </c>
      <c r="AJ23" s="25" t="n">
        <v>1252.865643</v>
      </c>
      <c r="AK23" s="25" t="n">
        <v>2.420878058</v>
      </c>
      <c r="AL23" s="25" t="n">
        <v>0</v>
      </c>
      <c r="AM23" s="25" t="n">
        <v>0</v>
      </c>
      <c r="AN23" s="25" t="n">
        <v>0</v>
      </c>
      <c r="AO23" s="25" t="n">
        <v>5.0099065166</v>
      </c>
      <c r="AP23" s="25" t="n">
        <v>0</v>
      </c>
      <c r="AQ23" s="25" t="n">
        <v>0</v>
      </c>
      <c r="AR23" s="25" t="n">
        <v>0</v>
      </c>
      <c r="AS23" s="25" t="n">
        <v>22.695110476</v>
      </c>
      <c r="AT23" s="25" t="n">
        <v>0</v>
      </c>
      <c r="AU23" s="25" t="n">
        <v>0.588407638</v>
      </c>
      <c r="AV23" s="25" t="n">
        <v>6.2789654124</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000220639</v>
      </c>
      <c r="J24" s="25" t="n">
        <v>0</v>
      </c>
      <c r="K24" s="25" t="n">
        <v>0</v>
      </c>
      <c r="L24" s="25" t="n">
        <v>0</v>
      </c>
      <c r="M24" s="25" t="n">
        <v>0</v>
      </c>
      <c r="N24" s="25" t="n">
        <v>0</v>
      </c>
      <c r="O24" s="25" t="n">
        <v>0</v>
      </c>
      <c r="P24" s="25" t="n">
        <v>0</v>
      </c>
      <c r="Q24" s="25" t="n">
        <v>0</v>
      </c>
      <c r="R24" s="25" t="n">
        <v>0.0209098131</v>
      </c>
      <c r="S24" s="25" t="n">
        <v>0</v>
      </c>
      <c r="T24" s="25" t="n">
        <v>1.6242515494</v>
      </c>
      <c r="U24" s="25" t="n">
        <v>0.0327144415</v>
      </c>
      <c r="V24" s="25" t="n">
        <v>0</v>
      </c>
      <c r="W24" s="25" t="n">
        <v>0.1014463029</v>
      </c>
      <c r="X24" s="25" t="n">
        <v>0.0125998036</v>
      </c>
      <c r="Y24" s="25" t="n">
        <v>0.6598390586</v>
      </c>
      <c r="Z24" s="25" t="n">
        <v>0.1422850019</v>
      </c>
      <c r="AA24" s="25" t="n">
        <v>0.0061449741</v>
      </c>
      <c r="AB24" s="25" t="n">
        <v>0</v>
      </c>
      <c r="AC24" s="25" t="n">
        <v>0.2220337217</v>
      </c>
      <c r="AD24" s="25" t="n">
        <v>0.2733514373</v>
      </c>
      <c r="AE24" s="25" t="n">
        <v>1.0217720264</v>
      </c>
      <c r="AF24" s="25" t="n">
        <v>0</v>
      </c>
      <c r="AG24" s="25" t="n">
        <v>0</v>
      </c>
      <c r="AH24" s="25" t="n">
        <v>0.4478111088</v>
      </c>
      <c r="AI24" s="25" t="n">
        <v>0</v>
      </c>
      <c r="AJ24" s="25" t="n">
        <v>101.18572164</v>
      </c>
      <c r="AK24" s="25" t="n">
        <v>2.1403388252</v>
      </c>
      <c r="AL24" s="25" t="n">
        <v>0</v>
      </c>
      <c r="AM24" s="25" t="n">
        <v>0</v>
      </c>
      <c r="AN24" s="25" t="n">
        <v>0</v>
      </c>
      <c r="AO24" s="25" t="n">
        <v>0.1707570411</v>
      </c>
      <c r="AP24" s="25" t="n">
        <v>0</v>
      </c>
      <c r="AQ24" s="25" t="n">
        <v>0</v>
      </c>
      <c r="AR24" s="25" t="n">
        <v>0</v>
      </c>
      <c r="AS24" s="25" t="n">
        <v>0.0686989619</v>
      </c>
      <c r="AT24" s="25" t="n">
        <v>0</v>
      </c>
      <c r="AU24" s="25" t="n">
        <v>0.0039431211</v>
      </c>
      <c r="AV24" s="25" t="n">
        <v>0.0257148137</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0002540622</v>
      </c>
      <c r="J25" s="25" t="n">
        <v>0</v>
      </c>
      <c r="K25" s="25" t="n">
        <v>0</v>
      </c>
      <c r="L25" s="25" t="n">
        <v>0</v>
      </c>
      <c r="M25" s="25" t="n">
        <v>0</v>
      </c>
      <c r="N25" s="25" t="n">
        <v>0</v>
      </c>
      <c r="O25" s="25" t="n">
        <v>0</v>
      </c>
      <c r="P25" s="25" t="n">
        <v>0</v>
      </c>
      <c r="Q25" s="25" t="n">
        <v>0</v>
      </c>
      <c r="R25" s="25" t="n">
        <v>0.0298820457</v>
      </c>
      <c r="S25" s="25" t="n">
        <v>0</v>
      </c>
      <c r="T25" s="25" t="n">
        <v>0.588584672</v>
      </c>
      <c r="U25" s="25" t="n">
        <v>0.0001925033</v>
      </c>
      <c r="V25" s="25" t="n">
        <v>0</v>
      </c>
      <c r="W25" s="25" t="n">
        <v>0.2632993823</v>
      </c>
      <c r="X25" s="25" t="n">
        <v>0.0099035778</v>
      </c>
      <c r="Y25" s="25" t="n">
        <v>0.3761744174</v>
      </c>
      <c r="Z25" s="25" t="n">
        <v>0.0803514233</v>
      </c>
      <c r="AA25" s="25" t="n">
        <v>0.0107166606</v>
      </c>
      <c r="AB25" s="25" t="n">
        <v>0</v>
      </c>
      <c r="AC25" s="25" t="n">
        <v>0.1561768128</v>
      </c>
      <c r="AD25" s="25" t="n">
        <v>0.1419084913</v>
      </c>
      <c r="AE25" s="25" t="n">
        <v>0.3469849322</v>
      </c>
      <c r="AF25" s="25" t="n">
        <v>0</v>
      </c>
      <c r="AG25" s="25" t="n">
        <v>0</v>
      </c>
      <c r="AH25" s="25" t="n">
        <v>0.4133403752</v>
      </c>
      <c r="AI25" s="25" t="n">
        <v>0</v>
      </c>
      <c r="AJ25" s="25" t="n">
        <v>21.352391941</v>
      </c>
      <c r="AK25" s="25" t="n">
        <v>0.004992316</v>
      </c>
      <c r="AL25" s="25" t="n">
        <v>0</v>
      </c>
      <c r="AM25" s="25" t="n">
        <v>0</v>
      </c>
      <c r="AN25" s="25" t="n">
        <v>0</v>
      </c>
      <c r="AO25" s="25" t="n">
        <v>0.0066339801</v>
      </c>
      <c r="AP25" s="25" t="n">
        <v>0</v>
      </c>
      <c r="AQ25" s="25" t="n">
        <v>0</v>
      </c>
      <c r="AR25" s="25" t="n">
        <v>0</v>
      </c>
      <c r="AS25" s="25" t="n">
        <v>0.0012283289</v>
      </c>
      <c r="AT25" s="25" t="n">
        <v>0</v>
      </c>
      <c r="AU25" s="25" t="n">
        <v>0.0001435154</v>
      </c>
      <c r="AV25" s="25" t="n">
        <v>0.0017988221</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3.0160074E-006</v>
      </c>
      <c r="J26" s="25" t="n">
        <v>0</v>
      </c>
      <c r="K26" s="25" t="n">
        <v>0</v>
      </c>
      <c r="L26" s="25" t="n">
        <v>0</v>
      </c>
      <c r="M26" s="25" t="n">
        <v>0</v>
      </c>
      <c r="N26" s="25" t="n">
        <v>0</v>
      </c>
      <c r="O26" s="25" t="n">
        <v>0</v>
      </c>
      <c r="P26" s="25" t="n">
        <v>0</v>
      </c>
      <c r="Q26" s="25" t="n">
        <v>0</v>
      </c>
      <c r="R26" s="25" t="n">
        <v>1.0354789491</v>
      </c>
      <c r="S26" s="25" t="n">
        <v>0</v>
      </c>
      <c r="T26" s="25" t="n">
        <v>5.4958632409</v>
      </c>
      <c r="U26" s="25" t="n">
        <v>0.0003587775</v>
      </c>
      <c r="V26" s="25" t="n">
        <v>0</v>
      </c>
      <c r="W26" s="25" t="n">
        <v>0.0729665452</v>
      </c>
      <c r="X26" s="25" t="n">
        <v>0.0294340422</v>
      </c>
      <c r="Y26" s="25" t="n">
        <v>1.627105784</v>
      </c>
      <c r="Z26" s="25" t="n">
        <v>0.0744689395</v>
      </c>
      <c r="AA26" s="25" t="n">
        <v>0.0125108095</v>
      </c>
      <c r="AB26" s="25" t="n">
        <v>0</v>
      </c>
      <c r="AC26" s="25" t="n">
        <v>0.8743006408</v>
      </c>
      <c r="AD26" s="25" t="n">
        <v>2.1406883465</v>
      </c>
      <c r="AE26" s="25" t="n">
        <v>0.7230576964</v>
      </c>
      <c r="AF26" s="25" t="n">
        <v>0</v>
      </c>
      <c r="AG26" s="25" t="n">
        <v>0</v>
      </c>
      <c r="AH26" s="25" t="n">
        <v>0.9545172131</v>
      </c>
      <c r="AI26" s="25" t="n">
        <v>0</v>
      </c>
      <c r="AJ26" s="25" t="n">
        <v>51.175454332</v>
      </c>
      <c r="AK26" s="25" t="n">
        <v>4.5677318828</v>
      </c>
      <c r="AL26" s="25" t="n">
        <v>0</v>
      </c>
      <c r="AM26" s="25" t="n">
        <v>0</v>
      </c>
      <c r="AN26" s="25" t="n">
        <v>0</v>
      </c>
      <c r="AO26" s="25" t="n">
        <v>0.0007005999</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0011781246</v>
      </c>
      <c r="J27" s="25" t="n">
        <v>0</v>
      </c>
      <c r="K27" s="25" t="n">
        <v>0</v>
      </c>
      <c r="L27" s="25" t="n">
        <v>0</v>
      </c>
      <c r="M27" s="25" t="n">
        <v>0</v>
      </c>
      <c r="N27" s="25" t="n">
        <v>0</v>
      </c>
      <c r="O27" s="25" t="n">
        <v>0</v>
      </c>
      <c r="P27" s="25" t="n">
        <v>0</v>
      </c>
      <c r="Q27" s="25" t="n">
        <v>0</v>
      </c>
      <c r="R27" s="25" t="n">
        <v>0.0960358857</v>
      </c>
      <c r="S27" s="25" t="n">
        <v>0</v>
      </c>
      <c r="T27" s="25" t="n">
        <v>13.001712591</v>
      </c>
      <c r="U27" s="25" t="n">
        <v>1.3583E-005</v>
      </c>
      <c r="V27" s="25" t="n">
        <v>0</v>
      </c>
      <c r="W27" s="25" t="n">
        <v>0.1140472367</v>
      </c>
      <c r="X27" s="25" t="n">
        <v>0.0579926596</v>
      </c>
      <c r="Y27" s="25" t="n">
        <v>5.9884440008</v>
      </c>
      <c r="Z27" s="25" t="n">
        <v>0.2289970444</v>
      </c>
      <c r="AA27" s="25" t="n">
        <v>0.0519207987</v>
      </c>
      <c r="AB27" s="25" t="n">
        <v>0</v>
      </c>
      <c r="AC27" s="25" t="n">
        <v>1.4746358619</v>
      </c>
      <c r="AD27" s="25" t="n">
        <v>2.2252588091</v>
      </c>
      <c r="AE27" s="25" t="n">
        <v>2.1593911491</v>
      </c>
      <c r="AF27" s="25" t="n">
        <v>0</v>
      </c>
      <c r="AG27" s="25" t="n">
        <v>0</v>
      </c>
      <c r="AH27" s="25" t="n">
        <v>0.755946537</v>
      </c>
      <c r="AI27" s="25" t="n">
        <v>0</v>
      </c>
      <c r="AJ27" s="25" t="n">
        <v>150.36171499</v>
      </c>
      <c r="AK27" s="25" t="n">
        <v>5.13226E-005</v>
      </c>
      <c r="AL27" s="25" t="n">
        <v>0</v>
      </c>
      <c r="AM27" s="25" t="n">
        <v>0</v>
      </c>
      <c r="AN27" s="25" t="n">
        <v>0</v>
      </c>
      <c r="AO27" s="25" t="n">
        <v>0.0012010664</v>
      </c>
      <c r="AP27" s="25" t="n">
        <v>0</v>
      </c>
      <c r="AQ27" s="25" t="n">
        <v>0</v>
      </c>
      <c r="AR27" s="25" t="n">
        <v>0</v>
      </c>
      <c r="AS27" s="25" t="n">
        <v>0.1748336694</v>
      </c>
      <c r="AT27" s="25" t="n">
        <v>0</v>
      </c>
      <c r="AU27" s="25" t="n">
        <v>0.0046446927</v>
      </c>
      <c r="AV27" s="25" t="n">
        <v>0.0363107194</v>
      </c>
      <c r="AW27" s="25" t="n">
        <v>0.5667522822</v>
      </c>
      <c r="AX27" s="25" t="n">
        <v>0.0133133863</v>
      </c>
      <c r="AY27" s="25" t="n">
        <v>0.4965833657</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0050018693</v>
      </c>
      <c r="J28" s="25" t="n">
        <v>0</v>
      </c>
      <c r="K28" s="25" t="n">
        <v>0</v>
      </c>
      <c r="L28" s="25" t="n">
        <v>0</v>
      </c>
      <c r="M28" s="25" t="n">
        <v>0</v>
      </c>
      <c r="N28" s="25" t="n">
        <v>0</v>
      </c>
      <c r="O28" s="25" t="n">
        <v>0</v>
      </c>
      <c r="P28" s="25" t="n">
        <v>0</v>
      </c>
      <c r="Q28" s="25" t="n">
        <v>0</v>
      </c>
      <c r="R28" s="25" t="n">
        <v>0.2586156446</v>
      </c>
      <c r="S28" s="25" t="n">
        <v>0</v>
      </c>
      <c r="T28" s="25" t="n">
        <v>36.240410938</v>
      </c>
      <c r="U28" s="25" t="n">
        <v>3.4624749718</v>
      </c>
      <c r="V28" s="25" t="n">
        <v>0</v>
      </c>
      <c r="W28" s="25" t="n">
        <v>0.7794653846</v>
      </c>
      <c r="X28" s="25" t="n">
        <v>0.6927368041</v>
      </c>
      <c r="Y28" s="25" t="n">
        <v>9.293973352</v>
      </c>
      <c r="Z28" s="25" t="n">
        <v>0.2125853787</v>
      </c>
      <c r="AA28" s="25" t="n">
        <v>0.0801652498</v>
      </c>
      <c r="AB28" s="25" t="n">
        <v>0</v>
      </c>
      <c r="AC28" s="25" t="n">
        <v>3.958237648</v>
      </c>
      <c r="AD28" s="25" t="n">
        <v>0.6921519665</v>
      </c>
      <c r="AE28" s="25" t="n">
        <v>1.5730949874</v>
      </c>
      <c r="AF28" s="25" t="n">
        <v>0</v>
      </c>
      <c r="AG28" s="25" t="n">
        <v>0</v>
      </c>
      <c r="AH28" s="25" t="n">
        <v>4.0119904824</v>
      </c>
      <c r="AI28" s="25" t="n">
        <v>0</v>
      </c>
      <c r="AJ28" s="25" t="n">
        <v>17.794453867</v>
      </c>
      <c r="AK28" s="25" t="n">
        <v>1.913896E-006</v>
      </c>
      <c r="AL28" s="25" t="n">
        <v>0</v>
      </c>
      <c r="AM28" s="25" t="n">
        <v>0</v>
      </c>
      <c r="AN28" s="25" t="n">
        <v>0</v>
      </c>
      <c r="AO28" s="25" t="n">
        <v>32.693487473</v>
      </c>
      <c r="AP28" s="25" t="n">
        <v>0.7019652823</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0247440007</v>
      </c>
      <c r="J30" s="25" t="n">
        <v>0</v>
      </c>
      <c r="K30" s="25" t="n">
        <v>0</v>
      </c>
      <c r="L30" s="25" t="n">
        <v>0</v>
      </c>
      <c r="M30" s="25" t="n">
        <v>0</v>
      </c>
      <c r="N30" s="25" t="n">
        <v>0</v>
      </c>
      <c r="O30" s="25" t="n">
        <v>0</v>
      </c>
      <c r="P30" s="25" t="n">
        <v>0</v>
      </c>
      <c r="Q30" s="25" t="n">
        <v>0</v>
      </c>
      <c r="R30" s="25" t="n">
        <v>0.0930091638</v>
      </c>
      <c r="S30" s="25" t="n">
        <v>0</v>
      </c>
      <c r="T30" s="25" t="n">
        <v>23.860098632</v>
      </c>
      <c r="U30" s="25" t="n">
        <v>9.06311E-005</v>
      </c>
      <c r="V30" s="25" t="n">
        <v>0</v>
      </c>
      <c r="W30" s="25" t="n">
        <v>0.2067824388</v>
      </c>
      <c r="X30" s="25" t="n">
        <v>0.0595846672</v>
      </c>
      <c r="Y30" s="25" t="n">
        <v>3.3358507518</v>
      </c>
      <c r="Z30" s="25" t="n">
        <v>0.3419273339</v>
      </c>
      <c r="AA30" s="25" t="n">
        <v>0.0448304867</v>
      </c>
      <c r="AB30" s="25" t="n">
        <v>0</v>
      </c>
      <c r="AC30" s="25" t="n">
        <v>2.0788133635</v>
      </c>
      <c r="AD30" s="25" t="n">
        <v>2.4161673584</v>
      </c>
      <c r="AE30" s="25" t="n">
        <v>1.0558139953</v>
      </c>
      <c r="AF30" s="25" t="n">
        <v>0</v>
      </c>
      <c r="AG30" s="25" t="n">
        <v>0</v>
      </c>
      <c r="AH30" s="25" t="n">
        <v>0.959353179</v>
      </c>
      <c r="AI30" s="25" t="n">
        <v>0</v>
      </c>
      <c r="AJ30" s="25" t="n">
        <v>17.456485283</v>
      </c>
      <c r="AK30" s="25" t="n">
        <v>9.7912E-005</v>
      </c>
      <c r="AL30" s="25" t="n">
        <v>0</v>
      </c>
      <c r="AM30" s="25" t="n">
        <v>0</v>
      </c>
      <c r="AN30" s="25" t="n">
        <v>0</v>
      </c>
      <c r="AO30" s="25" t="n">
        <v>5.9906028521</v>
      </c>
      <c r="AP30" s="25" t="n">
        <v>0</v>
      </c>
      <c r="AQ30" s="25" t="n">
        <v>0</v>
      </c>
      <c r="AR30" s="25" t="n">
        <v>0</v>
      </c>
      <c r="AS30" s="25" t="n">
        <v>0.1824099891</v>
      </c>
      <c r="AT30" s="25" t="n">
        <v>0</v>
      </c>
      <c r="AU30" s="25" t="n">
        <v>0.0088610328</v>
      </c>
      <c r="AV30" s="25" t="n">
        <v>0.0692727146</v>
      </c>
      <c r="AW30" s="25" t="n">
        <v>1.2118497952</v>
      </c>
      <c r="AX30" s="25" t="n">
        <v>0.0356866137</v>
      </c>
      <c r="AY30" s="25" t="n">
        <v>1.1964166343</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0001242152</v>
      </c>
      <c r="J31" s="25" t="n">
        <v>0</v>
      </c>
      <c r="K31" s="25" t="n">
        <v>0</v>
      </c>
      <c r="L31" s="25" t="n">
        <v>0</v>
      </c>
      <c r="M31" s="25" t="n">
        <v>0</v>
      </c>
      <c r="N31" s="25" t="n">
        <v>0</v>
      </c>
      <c r="O31" s="25" t="n">
        <v>0</v>
      </c>
      <c r="P31" s="25" t="n">
        <v>0</v>
      </c>
      <c r="Q31" s="25" t="n">
        <v>0</v>
      </c>
      <c r="R31" s="25" t="n">
        <v>0.0389974123</v>
      </c>
      <c r="S31" s="25" t="n">
        <v>0</v>
      </c>
      <c r="T31" s="25" t="n">
        <v>17.778933839</v>
      </c>
      <c r="U31" s="25" t="n">
        <v>2.1406400772</v>
      </c>
      <c r="V31" s="25" t="n">
        <v>0</v>
      </c>
      <c r="W31" s="25" t="n">
        <v>0.2040726092</v>
      </c>
      <c r="X31" s="25" t="n">
        <v>0.1687863603</v>
      </c>
      <c r="Y31" s="25" t="n">
        <v>2.8164281272</v>
      </c>
      <c r="Z31" s="25" t="n">
        <v>0.8337492927</v>
      </c>
      <c r="AA31" s="25" t="n">
        <v>0.0131112472</v>
      </c>
      <c r="AB31" s="25" t="n">
        <v>0</v>
      </c>
      <c r="AC31" s="25" t="n">
        <v>2.0672452562</v>
      </c>
      <c r="AD31" s="25" t="n">
        <v>2.553791543</v>
      </c>
      <c r="AE31" s="25" t="n">
        <v>1.874343353</v>
      </c>
      <c r="AF31" s="25" t="n">
        <v>0</v>
      </c>
      <c r="AG31" s="25" t="n">
        <v>0</v>
      </c>
      <c r="AH31" s="25" t="n">
        <v>1.9583858488</v>
      </c>
      <c r="AI31" s="25" t="n">
        <v>0</v>
      </c>
      <c r="AJ31" s="25" t="n">
        <v>9.8614174328</v>
      </c>
      <c r="AK31" s="25" t="n">
        <v>0</v>
      </c>
      <c r="AL31" s="25" t="n">
        <v>0</v>
      </c>
      <c r="AM31" s="25" t="n">
        <v>0</v>
      </c>
      <c r="AN31" s="25" t="n">
        <v>0</v>
      </c>
      <c r="AO31" s="25" t="n">
        <v>0.0018417063</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0008226236</v>
      </c>
      <c r="S32" s="25" t="n">
        <v>0</v>
      </c>
      <c r="T32" s="25" t="n">
        <v>0.1993376309</v>
      </c>
      <c r="U32" s="25" t="n">
        <v>0</v>
      </c>
      <c r="V32" s="25" t="n">
        <v>0</v>
      </c>
      <c r="W32" s="25" t="n">
        <v>0</v>
      </c>
      <c r="X32" s="25" t="n">
        <v>0.0049357415</v>
      </c>
      <c r="Y32" s="25" t="n">
        <v>0.1804020703</v>
      </c>
      <c r="Z32" s="25" t="n">
        <v>0</v>
      </c>
      <c r="AA32" s="25" t="n">
        <v>0</v>
      </c>
      <c r="AB32" s="25" t="n">
        <v>0</v>
      </c>
      <c r="AC32" s="25" t="n">
        <v>0</v>
      </c>
      <c r="AD32" s="25" t="n">
        <v>0.0115786067</v>
      </c>
      <c r="AE32" s="25" t="n">
        <v>0.0680292476</v>
      </c>
      <c r="AF32" s="25" t="n">
        <v>0</v>
      </c>
      <c r="AG32" s="25" t="n">
        <v>0</v>
      </c>
      <c r="AH32" s="25" t="n">
        <v>0.0977360096</v>
      </c>
      <c r="AI32" s="25" t="n">
        <v>0</v>
      </c>
      <c r="AJ32" s="25" t="n">
        <v>4.4902319767</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1087482775</v>
      </c>
      <c r="AF33" s="25" t="n">
        <v>0</v>
      </c>
      <c r="AG33" s="25" t="n">
        <v>0</v>
      </c>
      <c r="AH33" s="25" t="n">
        <v>0</v>
      </c>
      <c r="AI33" s="25" t="n">
        <v>0</v>
      </c>
      <c r="AJ33" s="25" t="n">
        <v>0.8708279794</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3.5993789E-008</v>
      </c>
      <c r="J34" s="25" t="n">
        <v>0</v>
      </c>
      <c r="K34" s="25" t="n">
        <v>0</v>
      </c>
      <c r="L34" s="25" t="n">
        <v>0</v>
      </c>
      <c r="M34" s="25" t="n">
        <v>0</v>
      </c>
      <c r="N34" s="25" t="n">
        <v>0</v>
      </c>
      <c r="O34" s="25" t="n">
        <v>0</v>
      </c>
      <c r="P34" s="25" t="n">
        <v>0</v>
      </c>
      <c r="Q34" s="25" t="n">
        <v>0</v>
      </c>
      <c r="R34" s="25" t="n">
        <v>0.0026995815</v>
      </c>
      <c r="S34" s="25" t="n">
        <v>0</v>
      </c>
      <c r="T34" s="25" t="n">
        <v>0.1503068139</v>
      </c>
      <c r="U34" s="25" t="n">
        <v>4.3324958E-006</v>
      </c>
      <c r="V34" s="25" t="n">
        <v>0</v>
      </c>
      <c r="W34" s="25" t="n">
        <v>0.0017347663</v>
      </c>
      <c r="X34" s="25" t="n">
        <v>0.0087706427</v>
      </c>
      <c r="Y34" s="25" t="n">
        <v>0.078017902</v>
      </c>
      <c r="Z34" s="25" t="n">
        <v>0.033686137</v>
      </c>
      <c r="AA34" s="25" t="n">
        <v>0.0137587403</v>
      </c>
      <c r="AB34" s="25" t="n">
        <v>0</v>
      </c>
      <c r="AC34" s="25" t="n">
        <v>0.1441028529</v>
      </c>
      <c r="AD34" s="25" t="n">
        <v>0.1174425168</v>
      </c>
      <c r="AE34" s="25" t="n">
        <v>0.0787264115</v>
      </c>
      <c r="AF34" s="25" t="n">
        <v>0</v>
      </c>
      <c r="AG34" s="25" t="n">
        <v>0</v>
      </c>
      <c r="AH34" s="25" t="n">
        <v>0.5533473049</v>
      </c>
      <c r="AI34" s="25" t="n">
        <v>0</v>
      </c>
      <c r="AJ34" s="25" t="n">
        <v>48.026064824</v>
      </c>
      <c r="AK34" s="25" t="n">
        <v>0.059314936</v>
      </c>
      <c r="AL34" s="25" t="n">
        <v>0</v>
      </c>
      <c r="AM34" s="25" t="n">
        <v>0</v>
      </c>
      <c r="AN34" s="25" t="n">
        <v>0</v>
      </c>
      <c r="AO34" s="25" t="n">
        <v>9.8601E-005</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v>
      </c>
      <c r="E35" s="25" t="n">
        <v>0</v>
      </c>
      <c r="F35" s="25" t="n">
        <v>0</v>
      </c>
      <c r="G35" s="25" t="n">
        <v>0</v>
      </c>
      <c r="H35" s="25" t="n">
        <v>0</v>
      </c>
      <c r="I35" s="25" t="n">
        <v>4.9286956E-006</v>
      </c>
      <c r="J35" s="25" t="n">
        <v>0</v>
      </c>
      <c r="K35" s="25" t="n">
        <v>0</v>
      </c>
      <c r="L35" s="25" t="n">
        <v>0</v>
      </c>
      <c r="M35" s="25" t="n">
        <v>0</v>
      </c>
      <c r="N35" s="25" t="n">
        <v>0</v>
      </c>
      <c r="O35" s="25" t="n">
        <v>0</v>
      </c>
      <c r="P35" s="25" t="n">
        <v>0</v>
      </c>
      <c r="Q35" s="25" t="n">
        <v>0</v>
      </c>
      <c r="R35" s="25" t="n">
        <v>0.0686200938</v>
      </c>
      <c r="S35" s="25" t="n">
        <v>0</v>
      </c>
      <c r="T35" s="25" t="n">
        <v>0.7201367495</v>
      </c>
      <c r="U35" s="25" t="n">
        <v>0.0001004671</v>
      </c>
      <c r="V35" s="25" t="n">
        <v>0</v>
      </c>
      <c r="W35" s="25" t="n">
        <v>0.0123225241</v>
      </c>
      <c r="X35" s="25" t="n">
        <v>0.0415095488</v>
      </c>
      <c r="Y35" s="25" t="n">
        <v>0.5723081231</v>
      </c>
      <c r="Z35" s="25" t="n">
        <v>0.0369837918</v>
      </c>
      <c r="AA35" s="25" t="n">
        <v>0.0047622646</v>
      </c>
      <c r="AB35" s="25" t="n">
        <v>0</v>
      </c>
      <c r="AC35" s="25" t="n">
        <v>0.1416863225</v>
      </c>
      <c r="AD35" s="25" t="n">
        <v>1.8851964838</v>
      </c>
      <c r="AE35" s="25" t="n">
        <v>2.4257693322</v>
      </c>
      <c r="AF35" s="25" t="n">
        <v>0</v>
      </c>
      <c r="AG35" s="25" t="n">
        <v>0</v>
      </c>
      <c r="AH35" s="25" t="n">
        <v>0.2264510685</v>
      </c>
      <c r="AI35" s="25" t="n">
        <v>0</v>
      </c>
      <c r="AJ35" s="25" t="n">
        <v>209.31671091</v>
      </c>
      <c r="AK35" s="25" t="n">
        <v>0</v>
      </c>
      <c r="AL35" s="25" t="n">
        <v>0</v>
      </c>
      <c r="AM35" s="25" t="n">
        <v>0</v>
      </c>
      <c r="AN35" s="25" t="n">
        <v>0</v>
      </c>
      <c r="AO35" s="25" t="n">
        <v>0.0104716898</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0658929965</v>
      </c>
      <c r="S36" s="25" t="n">
        <v>0</v>
      </c>
      <c r="T36" s="25" t="n">
        <v>3.5214329993</v>
      </c>
      <c r="U36" s="25" t="n">
        <v>0.0111396731</v>
      </c>
      <c r="V36" s="25" t="n">
        <v>0</v>
      </c>
      <c r="W36" s="25" t="n">
        <v>0.5049105486</v>
      </c>
      <c r="X36" s="25" t="n">
        <v>0.0422303522</v>
      </c>
      <c r="Y36" s="25" t="n">
        <v>2.7110979856</v>
      </c>
      <c r="Z36" s="25" t="n">
        <v>0.2476116944</v>
      </c>
      <c r="AA36" s="25" t="n">
        <v>0.0284610548</v>
      </c>
      <c r="AB36" s="25" t="n">
        <v>0</v>
      </c>
      <c r="AC36" s="25" t="n">
        <v>0.516623426</v>
      </c>
      <c r="AD36" s="25" t="n">
        <v>0.6481999819</v>
      </c>
      <c r="AE36" s="25" t="n">
        <v>2.2512220595</v>
      </c>
      <c r="AF36" s="25" t="n">
        <v>0</v>
      </c>
      <c r="AG36" s="25" t="n">
        <v>0</v>
      </c>
      <c r="AH36" s="25" t="n">
        <v>0.9583371321</v>
      </c>
      <c r="AI36" s="25" t="n">
        <v>0</v>
      </c>
      <c r="AJ36" s="25" t="n">
        <v>68.245371554</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9.3832067E-007</v>
      </c>
      <c r="J37" s="25" t="n">
        <v>0</v>
      </c>
      <c r="K37" s="25" t="n">
        <v>0</v>
      </c>
      <c r="L37" s="25" t="n">
        <v>0</v>
      </c>
      <c r="M37" s="25" t="n">
        <v>0</v>
      </c>
      <c r="N37" s="25" t="n">
        <v>0</v>
      </c>
      <c r="O37" s="25" t="n">
        <v>0</v>
      </c>
      <c r="P37" s="25" t="n">
        <v>0</v>
      </c>
      <c r="Q37" s="25" t="n">
        <v>0</v>
      </c>
      <c r="R37" s="25" t="n">
        <v>0.0010944739</v>
      </c>
      <c r="S37" s="25" t="n">
        <v>0</v>
      </c>
      <c r="T37" s="25" t="n">
        <v>0.0999434196</v>
      </c>
      <c r="U37" s="25" t="n">
        <v>0.0045332194</v>
      </c>
      <c r="V37" s="25" t="n">
        <v>0</v>
      </c>
      <c r="W37" s="25" t="n">
        <v>0.0008815278</v>
      </c>
      <c r="X37" s="25" t="n">
        <v>0.0039046172</v>
      </c>
      <c r="Y37" s="25" t="n">
        <v>0.0712802116</v>
      </c>
      <c r="Z37" s="25" t="n">
        <v>0.0034980143</v>
      </c>
      <c r="AA37" s="25" t="n">
        <v>0.0005233965</v>
      </c>
      <c r="AB37" s="25" t="n">
        <v>0</v>
      </c>
      <c r="AC37" s="25" t="n">
        <v>0.0477945863</v>
      </c>
      <c r="AD37" s="25" t="n">
        <v>0.047247153</v>
      </c>
      <c r="AE37" s="25" t="n">
        <v>0.0337784869</v>
      </c>
      <c r="AF37" s="25" t="n">
        <v>0</v>
      </c>
      <c r="AG37" s="25" t="n">
        <v>0</v>
      </c>
      <c r="AH37" s="25" t="n">
        <v>0.0660645052</v>
      </c>
      <c r="AI37" s="25" t="n">
        <v>0</v>
      </c>
      <c r="AJ37" s="25" t="n">
        <v>7.8640895137</v>
      </c>
      <c r="AK37" s="25" t="n">
        <v>0</v>
      </c>
      <c r="AL37" s="25" t="n">
        <v>0</v>
      </c>
      <c r="AM37" s="25" t="n">
        <v>0</v>
      </c>
      <c r="AN37" s="25" t="n">
        <v>0</v>
      </c>
      <c r="AO37" s="25" t="n">
        <v>0.0368695802</v>
      </c>
      <c r="AP37" s="25" t="n">
        <v>0.0006605778</v>
      </c>
      <c r="AQ37" s="25" t="n">
        <v>0</v>
      </c>
      <c r="AR37" s="25" t="n">
        <v>0</v>
      </c>
      <c r="AS37" s="25" t="n">
        <v>0</v>
      </c>
      <c r="AT37" s="25" t="n">
        <v>0</v>
      </c>
      <c r="AU37" s="25" t="n">
        <v>0</v>
      </c>
      <c r="AV37" s="25" t="n">
        <v>0</v>
      </c>
      <c r="AW37" s="25" t="n">
        <v>0.0001751221</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8.09295E-005</v>
      </c>
      <c r="J38" s="25" t="n">
        <v>0</v>
      </c>
      <c r="K38" s="25" t="n">
        <v>0</v>
      </c>
      <c r="L38" s="25" t="n">
        <v>0</v>
      </c>
      <c r="M38" s="25" t="n">
        <v>0</v>
      </c>
      <c r="N38" s="25" t="n">
        <v>0</v>
      </c>
      <c r="O38" s="25" t="n">
        <v>0</v>
      </c>
      <c r="P38" s="25" t="n">
        <v>0</v>
      </c>
      <c r="Q38" s="25" t="n">
        <v>0</v>
      </c>
      <c r="R38" s="25" t="n">
        <v>0.0027351149</v>
      </c>
      <c r="S38" s="25" t="n">
        <v>0</v>
      </c>
      <c r="T38" s="25" t="n">
        <v>0.2513463815</v>
      </c>
      <c r="U38" s="25" t="n">
        <v>0.0035293447</v>
      </c>
      <c r="V38" s="25" t="n">
        <v>0</v>
      </c>
      <c r="W38" s="25" t="n">
        <v>0.0045350953</v>
      </c>
      <c r="X38" s="25" t="n">
        <v>0.0034921914</v>
      </c>
      <c r="Y38" s="25" t="n">
        <v>0.1263884656</v>
      </c>
      <c r="Z38" s="25" t="n">
        <v>0.0079083725</v>
      </c>
      <c r="AA38" s="25" t="n">
        <v>0.0008409813</v>
      </c>
      <c r="AB38" s="25" t="n">
        <v>0</v>
      </c>
      <c r="AC38" s="25" t="n">
        <v>0.0569088136</v>
      </c>
      <c r="AD38" s="25" t="n">
        <v>0.0486272688</v>
      </c>
      <c r="AE38" s="25" t="n">
        <v>0.0461720616</v>
      </c>
      <c r="AF38" s="25" t="n">
        <v>0</v>
      </c>
      <c r="AG38" s="25" t="n">
        <v>0</v>
      </c>
      <c r="AH38" s="25" t="n">
        <v>0.0503761574</v>
      </c>
      <c r="AI38" s="25" t="n">
        <v>0</v>
      </c>
      <c r="AJ38" s="25" t="n">
        <v>2.8233970783</v>
      </c>
      <c r="AK38" s="25" t="n">
        <v>0.0001597786</v>
      </c>
      <c r="AL38" s="25" t="n">
        <v>0</v>
      </c>
      <c r="AM38" s="25" t="n">
        <v>0</v>
      </c>
      <c r="AN38" s="25" t="n">
        <v>0</v>
      </c>
      <c r="AO38" s="25" t="n">
        <v>0.0522198384</v>
      </c>
      <c r="AP38" s="25" t="n">
        <v>0</v>
      </c>
      <c r="AQ38" s="25" t="n">
        <v>0</v>
      </c>
      <c r="AR38" s="25" t="n">
        <v>0</v>
      </c>
      <c r="AS38" s="25" t="n">
        <v>0</v>
      </c>
      <c r="AT38" s="25" t="n">
        <v>0</v>
      </c>
      <c r="AU38" s="25" t="n">
        <v>0</v>
      </c>
      <c r="AV38" s="25" t="n">
        <v>0</v>
      </c>
      <c r="AW38" s="25" t="n">
        <v>0.0024042246</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000908187</v>
      </c>
      <c r="S39" s="25" t="n">
        <v>0</v>
      </c>
      <c r="T39" s="25" t="n">
        <v>0.1329986812</v>
      </c>
      <c r="U39" s="25" t="n">
        <v>0.0046692643</v>
      </c>
      <c r="V39" s="25" t="n">
        <v>0</v>
      </c>
      <c r="W39" s="25" t="n">
        <v>0.00141739</v>
      </c>
      <c r="X39" s="25" t="n">
        <v>0.0060988134</v>
      </c>
      <c r="Y39" s="25" t="n">
        <v>0.0666130177</v>
      </c>
      <c r="Z39" s="25" t="n">
        <v>0.0218030567</v>
      </c>
      <c r="AA39" s="25" t="n">
        <v>0.0001102867</v>
      </c>
      <c r="AB39" s="25" t="n">
        <v>0</v>
      </c>
      <c r="AC39" s="25" t="n">
        <v>0.0259585976</v>
      </c>
      <c r="AD39" s="25" t="n">
        <v>0.0291691436</v>
      </c>
      <c r="AE39" s="25" t="n">
        <v>0.073633765</v>
      </c>
      <c r="AF39" s="25" t="n">
        <v>0</v>
      </c>
      <c r="AG39" s="25" t="n">
        <v>0</v>
      </c>
      <c r="AH39" s="25" t="n">
        <v>0.0326196635</v>
      </c>
      <c r="AI39" s="25" t="n">
        <v>0</v>
      </c>
      <c r="AJ39" s="25" t="n">
        <v>2.5024431876</v>
      </c>
      <c r="AK39" s="25" t="n">
        <v>1.46025E-005</v>
      </c>
      <c r="AL39" s="25" t="n">
        <v>0</v>
      </c>
      <c r="AM39" s="25" t="n">
        <v>0</v>
      </c>
      <c r="AN39" s="25" t="n">
        <v>0</v>
      </c>
      <c r="AO39" s="25" t="n">
        <v>0.000109527</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v>
      </c>
      <c r="E40" s="25" t="n">
        <v>0</v>
      </c>
      <c r="F40" s="25" t="n">
        <v>0</v>
      </c>
      <c r="G40" s="25" t="n">
        <v>0</v>
      </c>
      <c r="H40" s="25" t="n">
        <v>0</v>
      </c>
      <c r="I40" s="25" t="n">
        <v>1.43373E-005</v>
      </c>
      <c r="J40" s="25" t="n">
        <v>0</v>
      </c>
      <c r="K40" s="25" t="n">
        <v>0</v>
      </c>
      <c r="L40" s="25" t="n">
        <v>0</v>
      </c>
      <c r="M40" s="25" t="n">
        <v>0</v>
      </c>
      <c r="N40" s="25" t="n">
        <v>0</v>
      </c>
      <c r="O40" s="25" t="n">
        <v>0</v>
      </c>
      <c r="P40" s="25" t="n">
        <v>0</v>
      </c>
      <c r="Q40" s="25" t="n">
        <v>0</v>
      </c>
      <c r="R40" s="25" t="n">
        <v>0.037798162</v>
      </c>
      <c r="S40" s="25" t="n">
        <v>0</v>
      </c>
      <c r="T40" s="25" t="n">
        <v>0.4980665096</v>
      </c>
      <c r="U40" s="25" t="n">
        <v>0.0067770082</v>
      </c>
      <c r="V40" s="25" t="n">
        <v>0</v>
      </c>
      <c r="W40" s="25" t="n">
        <v>0.0102546623</v>
      </c>
      <c r="X40" s="25" t="n">
        <v>0.0120533616</v>
      </c>
      <c r="Y40" s="25" t="n">
        <v>0.2012057961</v>
      </c>
      <c r="Z40" s="25" t="n">
        <v>0.0391527246</v>
      </c>
      <c r="AA40" s="25" t="n">
        <v>0.0006262853</v>
      </c>
      <c r="AB40" s="25" t="n">
        <v>0</v>
      </c>
      <c r="AC40" s="25" t="n">
        <v>0.088855911</v>
      </c>
      <c r="AD40" s="25" t="n">
        <v>0.0228395608</v>
      </c>
      <c r="AE40" s="25" t="n">
        <v>0.0426133443</v>
      </c>
      <c r="AF40" s="25" t="n">
        <v>0</v>
      </c>
      <c r="AG40" s="25" t="n">
        <v>0</v>
      </c>
      <c r="AH40" s="25" t="n">
        <v>0.2075210945</v>
      </c>
      <c r="AI40" s="25" t="n">
        <v>0</v>
      </c>
      <c r="AJ40" s="25" t="n">
        <v>0.5035021265</v>
      </c>
      <c r="AK40" s="25" t="n">
        <v>3.44598E-005</v>
      </c>
      <c r="AL40" s="25" t="n">
        <v>0</v>
      </c>
      <c r="AM40" s="25" t="n">
        <v>0</v>
      </c>
      <c r="AN40" s="25" t="n">
        <v>0</v>
      </c>
      <c r="AO40" s="25" t="n">
        <v>0.0662840368</v>
      </c>
      <c r="AP40" s="25" t="n">
        <v>0.0013741399</v>
      </c>
      <c r="AQ40" s="25" t="n">
        <v>0</v>
      </c>
      <c r="AR40" s="25" t="n">
        <v>0</v>
      </c>
      <c r="AS40" s="25" t="n">
        <v>0</v>
      </c>
      <c r="AT40" s="25" t="n">
        <v>0</v>
      </c>
      <c r="AU40" s="25" t="n">
        <v>0</v>
      </c>
      <c r="AV40" s="25" t="n">
        <v>0</v>
      </c>
      <c r="AW40" s="25" t="n">
        <v>0.000996849</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v>
      </c>
      <c r="E41" s="25" t="n">
        <v>0</v>
      </c>
      <c r="F41" s="25" t="n">
        <v>0</v>
      </c>
      <c r="G41" s="25" t="n">
        <v>0</v>
      </c>
      <c r="H41" s="25" t="n">
        <v>0</v>
      </c>
      <c r="I41" s="25" t="n">
        <v>0.0001136038</v>
      </c>
      <c r="J41" s="25" t="n">
        <v>0</v>
      </c>
      <c r="K41" s="25" t="n">
        <v>0</v>
      </c>
      <c r="L41" s="25" t="n">
        <v>0</v>
      </c>
      <c r="M41" s="25" t="n">
        <v>0</v>
      </c>
      <c r="N41" s="25" t="n">
        <v>0</v>
      </c>
      <c r="O41" s="25" t="n">
        <v>0</v>
      </c>
      <c r="P41" s="25" t="n">
        <v>0</v>
      </c>
      <c r="Q41" s="25" t="n">
        <v>0</v>
      </c>
      <c r="R41" s="25" t="n">
        <v>0.0024921092</v>
      </c>
      <c r="S41" s="25" t="n">
        <v>0</v>
      </c>
      <c r="T41" s="25" t="n">
        <v>0.9670715802</v>
      </c>
      <c r="U41" s="25" t="n">
        <v>0.0013316075</v>
      </c>
      <c r="V41" s="25" t="n">
        <v>0</v>
      </c>
      <c r="W41" s="25" t="n">
        <v>0.0135044221</v>
      </c>
      <c r="X41" s="25" t="n">
        <v>0.0061219881</v>
      </c>
      <c r="Y41" s="25" t="n">
        <v>0.2782396685</v>
      </c>
      <c r="Z41" s="25" t="n">
        <v>0.0179039689</v>
      </c>
      <c r="AA41" s="25" t="n">
        <v>0.0015497457</v>
      </c>
      <c r="AB41" s="25" t="n">
        <v>0</v>
      </c>
      <c r="AC41" s="25" t="n">
        <v>0.1085250435</v>
      </c>
      <c r="AD41" s="25" t="n">
        <v>0.0486491162</v>
      </c>
      <c r="AE41" s="25" t="n">
        <v>0.3253005942</v>
      </c>
      <c r="AF41" s="25" t="n">
        <v>0</v>
      </c>
      <c r="AG41" s="25" t="n">
        <v>0</v>
      </c>
      <c r="AH41" s="25" t="n">
        <v>0.2262075294</v>
      </c>
      <c r="AI41" s="25" t="n">
        <v>0</v>
      </c>
      <c r="AJ41" s="25" t="n">
        <v>2.4213077789</v>
      </c>
      <c r="AK41" s="25" t="n">
        <v>0.0184692728</v>
      </c>
      <c r="AL41" s="25" t="n">
        <v>0</v>
      </c>
      <c r="AM41" s="25" t="n">
        <v>0</v>
      </c>
      <c r="AN41" s="25" t="n">
        <v>0</v>
      </c>
      <c r="AO41" s="25" t="n">
        <v>0.0942025287</v>
      </c>
      <c r="AP41" s="25" t="n">
        <v>0</v>
      </c>
      <c r="AQ41" s="25" t="n">
        <v>0</v>
      </c>
      <c r="AR41" s="25" t="n">
        <v>0</v>
      </c>
      <c r="AS41" s="25" t="n">
        <v>0</v>
      </c>
      <c r="AT41" s="25" t="n">
        <v>0</v>
      </c>
      <c r="AU41" s="25" t="n">
        <v>0</v>
      </c>
      <c r="AV41" s="25" t="n">
        <v>0</v>
      </c>
      <c r="AW41" s="25" t="n">
        <v>0.0008217269</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0160731261</v>
      </c>
      <c r="S42" s="25" t="n">
        <v>0</v>
      </c>
      <c r="T42" s="25" t="n">
        <v>0.2641660858</v>
      </c>
      <c r="U42" s="25" t="n">
        <v>0.0066468682</v>
      </c>
      <c r="V42" s="25" t="n">
        <v>0</v>
      </c>
      <c r="W42" s="25" t="n">
        <v>0.0031199582</v>
      </c>
      <c r="X42" s="25" t="n">
        <v>0.0047216152</v>
      </c>
      <c r="Y42" s="25" t="n">
        <v>0.1813995316</v>
      </c>
      <c r="Z42" s="25" t="n">
        <v>0.0101926682</v>
      </c>
      <c r="AA42" s="25" t="n">
        <v>0.0038243338</v>
      </c>
      <c r="AB42" s="25" t="n">
        <v>0</v>
      </c>
      <c r="AC42" s="25" t="n">
        <v>0.1320794465</v>
      </c>
      <c r="AD42" s="25" t="n">
        <v>0.209740597</v>
      </c>
      <c r="AE42" s="25" t="n">
        <v>0.0355896819</v>
      </c>
      <c r="AF42" s="25" t="n">
        <v>0</v>
      </c>
      <c r="AG42" s="25" t="n">
        <v>0</v>
      </c>
      <c r="AH42" s="25" t="n">
        <v>0.3577287002</v>
      </c>
      <c r="AI42" s="25" t="n">
        <v>0</v>
      </c>
      <c r="AJ42" s="25" t="n">
        <v>5.3743128257</v>
      </c>
      <c r="AK42" s="25" t="n">
        <v>0.0039147199</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0</v>
      </c>
      <c r="E44" s="25" t="n">
        <v>0</v>
      </c>
      <c r="F44" s="25" t="n">
        <v>0</v>
      </c>
      <c r="G44" s="25" t="n">
        <v>0</v>
      </c>
      <c r="H44" s="25" t="n">
        <v>0</v>
      </c>
      <c r="I44" s="25" t="n">
        <v>0.059</v>
      </c>
      <c r="J44" s="25" t="n">
        <v>0</v>
      </c>
      <c r="K44" s="25" t="n">
        <v>0</v>
      </c>
      <c r="L44" s="25" t="n">
        <v>0</v>
      </c>
      <c r="M44" s="25" t="n">
        <v>0</v>
      </c>
      <c r="N44" s="25" t="n">
        <v>0</v>
      </c>
      <c r="O44" s="25" t="n">
        <v>0</v>
      </c>
      <c r="P44" s="25" t="n">
        <v>0</v>
      </c>
      <c r="Q44" s="25" t="n">
        <v>0</v>
      </c>
      <c r="R44" s="25" t="n">
        <v>3.361</v>
      </c>
      <c r="S44" s="25" t="n">
        <v>0</v>
      </c>
      <c r="T44" s="25" t="n">
        <v>137.3</v>
      </c>
      <c r="U44" s="25" t="n">
        <v>59.394</v>
      </c>
      <c r="V44" s="25" t="n">
        <v>0</v>
      </c>
      <c r="W44" s="25" t="n">
        <v>3.677</v>
      </c>
      <c r="X44" s="25" t="n">
        <v>1.398</v>
      </c>
      <c r="Y44" s="25" t="n">
        <v>43.483</v>
      </c>
      <c r="Z44" s="25" t="n">
        <v>4.899</v>
      </c>
      <c r="AA44" s="25" t="n">
        <v>0.558</v>
      </c>
      <c r="AB44" s="25" t="n">
        <v>0</v>
      </c>
      <c r="AC44" s="25" t="n">
        <v>18.781</v>
      </c>
      <c r="AD44" s="25" t="n">
        <v>30.243</v>
      </c>
      <c r="AE44" s="25" t="n">
        <v>31.876</v>
      </c>
      <c r="AF44" s="25" t="n">
        <v>0</v>
      </c>
      <c r="AG44" s="25" t="n">
        <v>0</v>
      </c>
      <c r="AH44" s="25" t="n">
        <v>26.206</v>
      </c>
      <c r="AI44" s="25" t="n">
        <v>0</v>
      </c>
      <c r="AJ44" s="25" t="n">
        <v>2091.928</v>
      </c>
      <c r="AK44" s="25" t="n">
        <v>9.216</v>
      </c>
      <c r="AL44" s="25" t="n">
        <v>0</v>
      </c>
      <c r="AM44" s="25" t="n">
        <v>0</v>
      </c>
      <c r="AN44" s="25" t="n">
        <v>0</v>
      </c>
      <c r="AO44" s="25" t="n">
        <v>370.42</v>
      </c>
      <c r="AP44" s="25" t="n">
        <v>15.541</v>
      </c>
      <c r="AQ44" s="25" t="n">
        <v>1.683</v>
      </c>
      <c r="AR44" s="25" t="n">
        <v>47.768</v>
      </c>
      <c r="AS44" s="25" t="n">
        <v>23.137</v>
      </c>
      <c r="AT44" s="25" t="n">
        <v>0</v>
      </c>
      <c r="AU44" s="25" t="n">
        <v>0.606</v>
      </c>
      <c r="AV44" s="25" t="n">
        <v>6.415</v>
      </c>
      <c r="AW44" s="25" t="n">
        <v>1.783</v>
      </c>
      <c r="AX44" s="25" t="n">
        <v>0.049</v>
      </c>
      <c r="AY44" s="25" t="n">
        <v>1.693</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8" activeCellId="0" sqref="AJ8"/>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5" t="s">
        <v>8</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c r="BE9" s="17" t="n">
        <v>54</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c r="BE10" s="18" t="s">
        <v>67</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c r="BE11" s="21" t="s">
        <v>122</v>
      </c>
      <c r="BF11" s="22"/>
    </row>
    <row r="12" customFormat="false" ht="12.75" hidden="false" customHeight="false" outlineLevel="0" collapsed="false">
      <c r="A12" s="24" t="n">
        <v>1</v>
      </c>
      <c r="B12" s="24" t="s">
        <v>14</v>
      </c>
      <c r="C12" s="20" t="s">
        <v>69</v>
      </c>
      <c r="D12" s="25" t="n">
        <v>0.0215531147</v>
      </c>
      <c r="E12" s="25" t="n">
        <v>0.0040380015</v>
      </c>
      <c r="F12" s="25" t="n">
        <v>0.0060006</v>
      </c>
      <c r="G12" s="25" t="n">
        <v>0.0047963268</v>
      </c>
      <c r="H12" s="25" t="n">
        <v>0.7799617481</v>
      </c>
      <c r="I12" s="25" t="n">
        <v>0.0620583564</v>
      </c>
      <c r="J12" s="25" t="n">
        <v>35.866739981</v>
      </c>
      <c r="K12" s="25" t="n">
        <v>1.3259837703</v>
      </c>
      <c r="L12" s="25" t="n">
        <v>0.7294019974</v>
      </c>
      <c r="M12" s="25" t="n">
        <v>4.5781E-005</v>
      </c>
      <c r="N12" s="25" t="n">
        <v>3.1001212E-006</v>
      </c>
      <c r="O12" s="25" t="n">
        <v>0.0124261157</v>
      </c>
      <c r="P12" s="25" t="n">
        <v>0.0007520532</v>
      </c>
      <c r="Q12" s="25" t="n">
        <v>0.0007480253</v>
      </c>
      <c r="R12" s="25" t="n">
        <v>0.2292762061</v>
      </c>
      <c r="S12" s="25" t="n">
        <v>0.035294863</v>
      </c>
      <c r="T12" s="25" t="n">
        <v>0.0388483398</v>
      </c>
      <c r="U12" s="25" t="n">
        <v>0</v>
      </c>
      <c r="V12" s="25" t="n">
        <v>0.0782936491</v>
      </c>
      <c r="W12" s="25" t="n">
        <v>0.0046556397</v>
      </c>
      <c r="X12" s="25" t="n">
        <v>0.0004421111</v>
      </c>
      <c r="Y12" s="25" t="n">
        <v>0.1000727136</v>
      </c>
      <c r="Z12" s="25" t="n">
        <v>0.3889120102</v>
      </c>
      <c r="AA12" s="25" t="n">
        <v>0.3223058909</v>
      </c>
      <c r="AB12" s="25" t="n">
        <v>1.3499189068</v>
      </c>
      <c r="AC12" s="25" t="n">
        <v>0.0913577275</v>
      </c>
      <c r="AD12" s="25" t="n">
        <v>0.1494244544</v>
      </c>
      <c r="AE12" s="25" t="n">
        <v>0.1381442987</v>
      </c>
      <c r="AF12" s="25" t="n">
        <v>0</v>
      </c>
      <c r="AG12" s="25" t="n">
        <v>0.0680953852</v>
      </c>
      <c r="AH12" s="25" t="n">
        <v>0.5256568767</v>
      </c>
      <c r="AI12" s="25" t="n">
        <v>0</v>
      </c>
      <c r="AJ12" s="25" t="n">
        <v>309.93525682</v>
      </c>
      <c r="AK12" s="25" t="n">
        <v>0.020463128</v>
      </c>
      <c r="AL12" s="25" t="n">
        <v>0</v>
      </c>
      <c r="AM12" s="25" t="n">
        <v>0</v>
      </c>
      <c r="AN12" s="25" t="n">
        <v>0</v>
      </c>
      <c r="AO12" s="25" t="n">
        <v>0.0116092539</v>
      </c>
      <c r="AP12" s="25" t="n">
        <v>0</v>
      </c>
      <c r="AQ12" s="25" t="n">
        <v>0</v>
      </c>
      <c r="AR12" s="25" t="n">
        <v>0</v>
      </c>
      <c r="AS12" s="25" t="n">
        <v>0</v>
      </c>
      <c r="AT12" s="25" t="n">
        <v>0</v>
      </c>
      <c r="AU12" s="25" t="n">
        <v>0</v>
      </c>
      <c r="AV12" s="25" t="n">
        <v>0</v>
      </c>
      <c r="AW12" s="25" t="n">
        <v>0</v>
      </c>
      <c r="AX12" s="25" t="n">
        <v>0</v>
      </c>
      <c r="AY12" s="25" t="n">
        <v>0</v>
      </c>
      <c r="AZ12" s="25" t="n">
        <v>0</v>
      </c>
      <c r="BA12" s="25" t="n">
        <v>0</v>
      </c>
      <c r="BB12" s="25" t="n">
        <v>34.669762514</v>
      </c>
      <c r="BC12" s="25" t="n">
        <v>0</v>
      </c>
      <c r="BD12" s="25" t="n">
        <v>0</v>
      </c>
      <c r="BE12" s="25" t="n">
        <v>386.97229976</v>
      </c>
    </row>
    <row r="13" customFormat="false" ht="12.75" hidden="false" customHeight="false" outlineLevel="0" collapsed="false">
      <c r="A13" s="24" t="n">
        <v>2</v>
      </c>
      <c r="B13" s="24" t="s">
        <v>15</v>
      </c>
      <c r="C13" s="20" t="s">
        <v>70</v>
      </c>
      <c r="D13" s="25" t="n">
        <v>0.0020808765</v>
      </c>
      <c r="E13" s="25" t="n">
        <v>0.0006234527</v>
      </c>
      <c r="F13" s="25" t="n">
        <v>2.54653E-005</v>
      </c>
      <c r="G13" s="25" t="n">
        <v>0.0005424628</v>
      </c>
      <c r="H13" s="25" t="n">
        <v>0.0361314282</v>
      </c>
      <c r="I13" s="25" t="n">
        <v>0.2684860415</v>
      </c>
      <c r="J13" s="25" t="n">
        <v>0.4710273199</v>
      </c>
      <c r="K13" s="25" t="n">
        <v>0.137313769</v>
      </c>
      <c r="L13" s="25" t="n">
        <v>1.1157416088</v>
      </c>
      <c r="M13" s="25" t="n">
        <v>0.5136614401</v>
      </c>
      <c r="N13" s="25" t="n">
        <v>0.0001723888</v>
      </c>
      <c r="O13" s="25" t="n">
        <v>0.0204335784</v>
      </c>
      <c r="P13" s="25" t="n">
        <v>0.3103747693</v>
      </c>
      <c r="Q13" s="25" t="n">
        <v>0.0176204433</v>
      </c>
      <c r="R13" s="25" t="n">
        <v>0.0493507605</v>
      </c>
      <c r="S13" s="25" t="n">
        <v>0.0103482751</v>
      </c>
      <c r="T13" s="25" t="n">
        <v>1.3965198879</v>
      </c>
      <c r="U13" s="25" t="n">
        <v>0.2579359721</v>
      </c>
      <c r="V13" s="25" t="n">
        <v>0.0174214347</v>
      </c>
      <c r="W13" s="25" t="n">
        <v>0.0255263209</v>
      </c>
      <c r="X13" s="25" t="n">
        <v>0.0135247945</v>
      </c>
      <c r="Y13" s="25" t="n">
        <v>0.2267389424</v>
      </c>
      <c r="Z13" s="25" t="n">
        <v>0.0872032866</v>
      </c>
      <c r="AA13" s="25" t="n">
        <v>0.0071707178</v>
      </c>
      <c r="AB13" s="25" t="n">
        <v>0.0077023215</v>
      </c>
      <c r="AC13" s="25" t="n">
        <v>0.0754340591</v>
      </c>
      <c r="AD13" s="25" t="n">
        <v>0.0611912777</v>
      </c>
      <c r="AE13" s="25" t="n">
        <v>0.0439651796</v>
      </c>
      <c r="AF13" s="25" t="n">
        <v>0</v>
      </c>
      <c r="AG13" s="25" t="n">
        <v>0.0048398704</v>
      </c>
      <c r="AH13" s="25" t="n">
        <v>0.0939277476</v>
      </c>
      <c r="AI13" s="25" t="n">
        <v>0</v>
      </c>
      <c r="AJ13" s="25" t="n">
        <v>45.039156899</v>
      </c>
      <c r="AK13" s="25" t="n">
        <v>0</v>
      </c>
      <c r="AL13" s="25" t="n">
        <v>0</v>
      </c>
      <c r="AM13" s="25" t="n">
        <v>0</v>
      </c>
      <c r="AN13" s="25" t="n">
        <v>0</v>
      </c>
      <c r="AO13" s="25" t="n">
        <v>0.0049299517</v>
      </c>
      <c r="AP13" s="25" t="n">
        <v>0</v>
      </c>
      <c r="AQ13" s="25" t="n">
        <v>0</v>
      </c>
      <c r="AR13" s="25" t="n">
        <v>0</v>
      </c>
      <c r="AS13" s="25" t="n">
        <v>0.077727098</v>
      </c>
      <c r="AT13" s="25" t="n">
        <v>0</v>
      </c>
      <c r="AU13" s="25" t="n">
        <v>0.0001386469</v>
      </c>
      <c r="AV13" s="25" t="n">
        <v>0.0036891138</v>
      </c>
      <c r="AW13" s="25" t="n">
        <v>0</v>
      </c>
      <c r="AX13" s="25" t="n">
        <v>0</v>
      </c>
      <c r="AY13" s="25" t="n">
        <v>0</v>
      </c>
      <c r="AZ13" s="25" t="n">
        <v>0</v>
      </c>
      <c r="BA13" s="25" t="n">
        <v>0</v>
      </c>
      <c r="BB13" s="25" t="n">
        <v>9.2105736314</v>
      </c>
      <c r="BC13" s="25" t="n">
        <v>0</v>
      </c>
      <c r="BD13" s="25" t="n">
        <v>0</v>
      </c>
      <c r="BE13" s="25" t="n">
        <v>59.609251234</v>
      </c>
    </row>
    <row r="14" customFormat="false" ht="12.75" hidden="false" customHeight="false" outlineLevel="0" collapsed="false">
      <c r="A14" s="24" t="n">
        <v>3</v>
      </c>
      <c r="B14" s="24" t="s">
        <v>16</v>
      </c>
      <c r="C14" s="20" t="s">
        <v>71</v>
      </c>
      <c r="D14" s="25" t="n">
        <v>1.0650263E-007</v>
      </c>
      <c r="E14" s="25" t="n">
        <v>0</v>
      </c>
      <c r="F14" s="25" t="n">
        <v>0</v>
      </c>
      <c r="G14" s="25" t="n">
        <v>0</v>
      </c>
      <c r="H14" s="25" t="n">
        <v>6.390158E-007</v>
      </c>
      <c r="I14" s="25" t="n">
        <v>0</v>
      </c>
      <c r="J14" s="25" t="n">
        <v>3.195079E-007</v>
      </c>
      <c r="K14" s="25" t="n">
        <v>0</v>
      </c>
      <c r="L14" s="25" t="n">
        <v>0</v>
      </c>
      <c r="M14" s="25" t="n">
        <v>3.195079E-007</v>
      </c>
      <c r="N14" s="25" t="n">
        <v>0</v>
      </c>
      <c r="O14" s="25" t="n">
        <v>3.0885764E-006</v>
      </c>
      <c r="P14" s="25" t="n">
        <v>1.171529E-006</v>
      </c>
      <c r="Q14" s="25" t="n">
        <v>1.5975395E-006</v>
      </c>
      <c r="R14" s="25" t="n">
        <v>7.4551844E-007</v>
      </c>
      <c r="S14" s="25" t="n">
        <v>7.4551844E-007</v>
      </c>
      <c r="T14" s="25" t="n">
        <v>6.390158E-007</v>
      </c>
      <c r="U14" s="25" t="n">
        <v>0</v>
      </c>
      <c r="V14" s="25" t="n">
        <v>9.5852371E-007</v>
      </c>
      <c r="W14" s="25" t="n">
        <v>2.1300527E-007</v>
      </c>
      <c r="X14" s="25" t="n">
        <v>0</v>
      </c>
      <c r="Y14" s="25" t="n">
        <v>4.2601054E-007</v>
      </c>
      <c r="Z14" s="25" t="n">
        <v>7.72721E-005</v>
      </c>
      <c r="AA14" s="25" t="n">
        <v>4.2601054E-007</v>
      </c>
      <c r="AB14" s="25" t="n">
        <v>8.5202107E-007</v>
      </c>
      <c r="AC14" s="25" t="n">
        <v>1.0650263E-006</v>
      </c>
      <c r="AD14" s="25" t="n">
        <v>5.3251317E-007</v>
      </c>
      <c r="AE14" s="25" t="n">
        <v>1.0650263E-007</v>
      </c>
      <c r="AF14" s="25" t="n">
        <v>0</v>
      </c>
      <c r="AG14" s="25" t="n">
        <v>5.0056238E-006</v>
      </c>
      <c r="AH14" s="25" t="n">
        <v>0</v>
      </c>
      <c r="AI14" s="25" t="n">
        <v>0</v>
      </c>
      <c r="AJ14" s="25" t="n">
        <v>1.2490502913</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c r="BE14" s="25" t="n">
        <v>1.2491465209</v>
      </c>
    </row>
    <row r="15" customFormat="false" ht="12.75" hidden="false" customHeight="false" outlineLevel="0" collapsed="false">
      <c r="A15" s="24" t="n">
        <v>4</v>
      </c>
      <c r="B15" s="24" t="s">
        <v>17</v>
      </c>
      <c r="C15" s="20" t="s">
        <v>72</v>
      </c>
      <c r="D15" s="25" t="n">
        <v>0.0003520304</v>
      </c>
      <c r="E15" s="25" t="n">
        <v>0.0258605539</v>
      </c>
      <c r="F15" s="25" t="n">
        <v>0</v>
      </c>
      <c r="G15" s="25" t="n">
        <v>0</v>
      </c>
      <c r="H15" s="25" t="n">
        <v>0.0098527565</v>
      </c>
      <c r="I15" s="25" t="n">
        <v>0.0816278709</v>
      </c>
      <c r="J15" s="25" t="n">
        <v>0.0001764806</v>
      </c>
      <c r="K15" s="25" t="n">
        <v>0</v>
      </c>
      <c r="L15" s="25" t="n">
        <v>0.0300826852</v>
      </c>
      <c r="M15" s="25" t="n">
        <v>5.5844425E-007</v>
      </c>
      <c r="N15" s="25" t="n">
        <v>0</v>
      </c>
      <c r="O15" s="25" t="n">
        <v>0.0042275295</v>
      </c>
      <c r="P15" s="25" t="n">
        <v>0.0047519453</v>
      </c>
      <c r="Q15" s="25" t="n">
        <v>0.00228978</v>
      </c>
      <c r="R15" s="25" t="n">
        <v>0.0392950219</v>
      </c>
      <c r="S15" s="25" t="n">
        <v>0.6903197632</v>
      </c>
      <c r="T15" s="25" t="n">
        <v>0.0096548518</v>
      </c>
      <c r="U15" s="25" t="n">
        <v>0</v>
      </c>
      <c r="V15" s="25" t="n">
        <v>0.0031682738</v>
      </c>
      <c r="W15" s="25" t="n">
        <v>0.0001905782</v>
      </c>
      <c r="X15" s="25" t="n">
        <v>0.0001714048</v>
      </c>
      <c r="Y15" s="25" t="n">
        <v>0.0045167261</v>
      </c>
      <c r="Z15" s="25" t="n">
        <v>0.0010369179</v>
      </c>
      <c r="AA15" s="25" t="n">
        <v>0.0001766667</v>
      </c>
      <c r="AB15" s="25" t="n">
        <v>0.0015847884</v>
      </c>
      <c r="AC15" s="25" t="n">
        <v>0.009313391</v>
      </c>
      <c r="AD15" s="25" t="n">
        <v>0.0053889515</v>
      </c>
      <c r="AE15" s="25" t="n">
        <v>1.8614808E-007</v>
      </c>
      <c r="AF15" s="25" t="n">
        <v>0</v>
      </c>
      <c r="AG15" s="25" t="n">
        <v>0.0107399992</v>
      </c>
      <c r="AH15" s="25" t="n">
        <v>0.0082545334</v>
      </c>
      <c r="AI15" s="25" t="n">
        <v>0</v>
      </c>
      <c r="AJ15" s="25" t="n">
        <v>0.8618213767</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c r="BE15" s="25" t="n">
        <v>1.8048556217</v>
      </c>
    </row>
    <row r="16" customFormat="false" ht="22.5" hidden="false" customHeight="false" outlineLevel="0" collapsed="false">
      <c r="A16" s="24" t="n">
        <v>5</v>
      </c>
      <c r="B16" s="24" t="s">
        <v>18</v>
      </c>
      <c r="C16" s="20" t="s">
        <v>73</v>
      </c>
      <c r="D16" s="25" t="n">
        <v>6.8754500774</v>
      </c>
      <c r="E16" s="25" t="n">
        <v>0.4167089979</v>
      </c>
      <c r="F16" s="25" t="n">
        <v>0.0677124348</v>
      </c>
      <c r="G16" s="25" t="n">
        <v>0.0920671155</v>
      </c>
      <c r="H16" s="25" t="n">
        <v>23.726578446</v>
      </c>
      <c r="I16" s="25" t="n">
        <v>44.139519223</v>
      </c>
      <c r="J16" s="25" t="n">
        <v>7.5169376204</v>
      </c>
      <c r="K16" s="25" t="n">
        <v>6.3523355517</v>
      </c>
      <c r="L16" s="25" t="n">
        <v>47.796755878</v>
      </c>
      <c r="M16" s="25" t="n">
        <v>11.335412997</v>
      </c>
      <c r="N16" s="25" t="n">
        <v>0.0969606305</v>
      </c>
      <c r="O16" s="25" t="n">
        <v>85.714710704</v>
      </c>
      <c r="P16" s="25" t="n">
        <v>15.105633926</v>
      </c>
      <c r="Q16" s="25" t="n">
        <v>14.525373441</v>
      </c>
      <c r="R16" s="25" t="n">
        <v>20.057656064</v>
      </c>
      <c r="S16" s="25" t="n">
        <v>2.727762719</v>
      </c>
      <c r="T16" s="25" t="n">
        <v>107.64148779</v>
      </c>
      <c r="U16" s="25" t="n">
        <v>0</v>
      </c>
      <c r="V16" s="25" t="n">
        <v>3.7628205059</v>
      </c>
      <c r="W16" s="25" t="n">
        <v>1.9079876979</v>
      </c>
      <c r="X16" s="25" t="n">
        <v>1.9972894098</v>
      </c>
      <c r="Y16" s="25" t="n">
        <v>13.152803702</v>
      </c>
      <c r="Z16" s="25" t="n">
        <v>0.7494966688</v>
      </c>
      <c r="AA16" s="25" t="n">
        <v>3.7946015169</v>
      </c>
      <c r="AB16" s="25" t="n">
        <v>2.7269613198</v>
      </c>
      <c r="AC16" s="25" t="n">
        <v>28.03279562</v>
      </c>
      <c r="AD16" s="25" t="n">
        <v>21.113429052</v>
      </c>
      <c r="AE16" s="25" t="n">
        <v>7.679601029</v>
      </c>
      <c r="AF16" s="25" t="n">
        <v>0.6162240044</v>
      </c>
      <c r="AG16" s="25" t="n">
        <v>3.2691942469</v>
      </c>
      <c r="AH16" s="25" t="n">
        <v>11.008415326</v>
      </c>
      <c r="AI16" s="25" t="n">
        <v>0.0009875967</v>
      </c>
      <c r="AJ16" s="25" t="n">
        <v>429.07221591</v>
      </c>
      <c r="AK16" s="25" t="n">
        <v>0.0511113437</v>
      </c>
      <c r="AL16" s="25" t="n">
        <v>0</v>
      </c>
      <c r="AM16" s="25" t="n">
        <v>0</v>
      </c>
      <c r="AN16" s="25" t="n">
        <v>0</v>
      </c>
      <c r="AO16" s="25" t="n">
        <v>0</v>
      </c>
      <c r="AP16" s="25" t="n">
        <v>0</v>
      </c>
      <c r="AQ16" s="25" t="n">
        <v>0</v>
      </c>
      <c r="AR16" s="25" t="n">
        <v>0</v>
      </c>
      <c r="AS16" s="25" t="n">
        <v>3.350706585</v>
      </c>
      <c r="AT16" s="25" t="n">
        <v>0</v>
      </c>
      <c r="AU16" s="25" t="n">
        <v>0.0035577821</v>
      </c>
      <c r="AV16" s="25" t="n">
        <v>0.1870196961</v>
      </c>
      <c r="AW16" s="25" t="n">
        <v>0</v>
      </c>
      <c r="AX16" s="25" t="n">
        <v>0</v>
      </c>
      <c r="AY16" s="25" t="n">
        <v>0</v>
      </c>
      <c r="AZ16" s="25" t="n">
        <v>0</v>
      </c>
      <c r="BA16" s="25" t="n">
        <v>0</v>
      </c>
      <c r="BB16" s="25" t="n">
        <v>0</v>
      </c>
      <c r="BC16" s="25" t="n">
        <v>0</v>
      </c>
      <c r="BD16" s="25" t="n">
        <v>0</v>
      </c>
      <c r="BE16" s="25" t="n">
        <v>926.66628263</v>
      </c>
    </row>
    <row r="17" customFormat="false" ht="12.75" hidden="false" customHeight="false" outlineLevel="0" collapsed="false">
      <c r="A17" s="24" t="n">
        <v>6</v>
      </c>
      <c r="B17" s="24" t="s">
        <v>19</v>
      </c>
      <c r="C17" s="20" t="s">
        <v>74</v>
      </c>
      <c r="D17" s="25" t="n">
        <v>11.487956841</v>
      </c>
      <c r="E17" s="25" t="n">
        <v>1.1532905027</v>
      </c>
      <c r="F17" s="25" t="n">
        <v>0.0411145713</v>
      </c>
      <c r="G17" s="25" t="n">
        <v>0.3674490588</v>
      </c>
      <c r="H17" s="25" t="n">
        <v>37.21453855</v>
      </c>
      <c r="I17" s="25" t="n">
        <v>0.5548187178</v>
      </c>
      <c r="J17" s="25" t="n">
        <v>0.9817971046</v>
      </c>
      <c r="K17" s="25" t="n">
        <v>1.8336362319</v>
      </c>
      <c r="L17" s="25" t="n">
        <v>4.0334401447</v>
      </c>
      <c r="M17" s="25" t="n">
        <v>1.009147386</v>
      </c>
      <c r="N17" s="25" t="n">
        <v>0.1848099781</v>
      </c>
      <c r="O17" s="25" t="n">
        <v>142.18141326</v>
      </c>
      <c r="P17" s="25" t="n">
        <v>8.2414984923</v>
      </c>
      <c r="Q17" s="25" t="n">
        <v>21.189884646</v>
      </c>
      <c r="R17" s="25" t="n">
        <v>22.922147323</v>
      </c>
      <c r="S17" s="25" t="n">
        <v>7.4871810587</v>
      </c>
      <c r="T17" s="25" t="n">
        <v>94.677580761</v>
      </c>
      <c r="U17" s="25" t="n">
        <v>0</v>
      </c>
      <c r="V17" s="25" t="n">
        <v>5.2883220455</v>
      </c>
      <c r="W17" s="25" t="n">
        <v>2.6392022275</v>
      </c>
      <c r="X17" s="25" t="n">
        <v>1.9075094229</v>
      </c>
      <c r="Y17" s="25" t="n">
        <v>35.664166555</v>
      </c>
      <c r="Z17" s="25" t="n">
        <v>4.4181082506</v>
      </c>
      <c r="AA17" s="25" t="n">
        <v>13.83429962</v>
      </c>
      <c r="AB17" s="25" t="n">
        <v>11.067213517</v>
      </c>
      <c r="AC17" s="25" t="n">
        <v>36.975122422</v>
      </c>
      <c r="AD17" s="25" t="n">
        <v>29.994542002</v>
      </c>
      <c r="AE17" s="25" t="n">
        <v>17.901083811</v>
      </c>
      <c r="AF17" s="25" t="n">
        <v>0.328604523</v>
      </c>
      <c r="AG17" s="25" t="n">
        <v>7.5059365588</v>
      </c>
      <c r="AH17" s="25" t="n">
        <v>48.54635452</v>
      </c>
      <c r="AI17" s="25" t="n">
        <v>0.3071299617</v>
      </c>
      <c r="AJ17" s="25" t="n">
        <v>1211.3621525</v>
      </c>
      <c r="AK17" s="25" t="n">
        <v>0.0370505986</v>
      </c>
      <c r="AL17" s="25" t="n">
        <v>0</v>
      </c>
      <c r="AM17" s="25" t="n">
        <v>0</v>
      </c>
      <c r="AN17" s="25" t="n">
        <v>0</v>
      </c>
      <c r="AO17" s="25" t="n">
        <v>0.1589871318</v>
      </c>
      <c r="AP17" s="25" t="n">
        <v>0</v>
      </c>
      <c r="AQ17" s="25" t="n">
        <v>0</v>
      </c>
      <c r="AR17" s="25" t="n">
        <v>0</v>
      </c>
      <c r="AS17" s="25" t="n">
        <v>0</v>
      </c>
      <c r="AT17" s="25" t="n">
        <v>0</v>
      </c>
      <c r="AU17" s="25" t="n">
        <v>0</v>
      </c>
      <c r="AV17" s="25" t="n">
        <v>0</v>
      </c>
      <c r="AW17" s="25" t="n">
        <v>0</v>
      </c>
      <c r="AX17" s="25" t="n">
        <v>0</v>
      </c>
      <c r="AY17" s="25" t="n">
        <v>0</v>
      </c>
      <c r="AZ17" s="25" t="n">
        <v>0</v>
      </c>
      <c r="BA17" s="25" t="n">
        <v>0</v>
      </c>
      <c r="BB17" s="25" t="n">
        <v>0.1397292347</v>
      </c>
      <c r="BC17" s="25" t="n">
        <v>0</v>
      </c>
      <c r="BD17" s="25" t="n">
        <v>0</v>
      </c>
      <c r="BE17" s="25" t="n">
        <v>1783.6372195</v>
      </c>
    </row>
    <row r="18" customFormat="false" ht="12.75" hidden="false" customHeight="false" outlineLevel="0" collapsed="false">
      <c r="A18" s="24" t="n">
        <v>7</v>
      </c>
      <c r="B18" s="24" t="s">
        <v>20</v>
      </c>
      <c r="C18" s="20" t="s">
        <v>75</v>
      </c>
      <c r="D18" s="25" t="n">
        <v>7.8237761E-006</v>
      </c>
      <c r="E18" s="25" t="n">
        <v>0</v>
      </c>
      <c r="F18" s="25" t="n">
        <v>0</v>
      </c>
      <c r="G18" s="25" t="n">
        <v>0</v>
      </c>
      <c r="H18" s="25" t="n">
        <v>4.69427E-005</v>
      </c>
      <c r="I18" s="25" t="n">
        <v>0</v>
      </c>
      <c r="J18" s="25" t="n">
        <v>2.34713E-005</v>
      </c>
      <c r="K18" s="25" t="n">
        <v>0</v>
      </c>
      <c r="L18" s="25" t="n">
        <v>0</v>
      </c>
      <c r="M18" s="25" t="n">
        <v>2.34713E-005</v>
      </c>
      <c r="N18" s="25" t="n">
        <v>0</v>
      </c>
      <c r="O18" s="25" t="n">
        <v>0.0002268895</v>
      </c>
      <c r="P18" s="25" t="n">
        <v>8.60615E-005</v>
      </c>
      <c r="Q18" s="25" t="n">
        <v>0.0001173566</v>
      </c>
      <c r="R18" s="25" t="n">
        <v>5.47664E-005</v>
      </c>
      <c r="S18" s="25" t="n">
        <v>5.47664E-005</v>
      </c>
      <c r="T18" s="25" t="n">
        <v>4.69427E-005</v>
      </c>
      <c r="U18" s="25" t="n">
        <v>0</v>
      </c>
      <c r="V18" s="25" t="n">
        <v>7.0414E-005</v>
      </c>
      <c r="W18" s="25" t="n">
        <v>1.56476E-005</v>
      </c>
      <c r="X18" s="25" t="n">
        <v>0</v>
      </c>
      <c r="Y18" s="25" t="n">
        <v>3.12951E-005</v>
      </c>
      <c r="Z18" s="25" t="n">
        <v>7.8237761E-006</v>
      </c>
      <c r="AA18" s="25" t="n">
        <v>3.12951E-005</v>
      </c>
      <c r="AB18" s="25" t="n">
        <v>6.25902E-005</v>
      </c>
      <c r="AC18" s="25" t="n">
        <v>7.82378E-005</v>
      </c>
      <c r="AD18" s="25" t="n">
        <v>3.91189E-005</v>
      </c>
      <c r="AE18" s="25" t="n">
        <v>7.8237761E-006</v>
      </c>
      <c r="AF18" s="25" t="n">
        <v>0</v>
      </c>
      <c r="AG18" s="25" t="n">
        <v>0.0003677175</v>
      </c>
      <c r="AH18" s="25" t="n">
        <v>0</v>
      </c>
      <c r="AI18" s="25" t="n">
        <v>0</v>
      </c>
      <c r="AJ18" s="25" t="n">
        <v>0.1913539161</v>
      </c>
      <c r="AK18" s="25" t="n">
        <v>0</v>
      </c>
      <c r="AL18" s="25" t="n">
        <v>0</v>
      </c>
      <c r="AM18" s="25" t="n">
        <v>0</v>
      </c>
      <c r="AN18" s="25" t="n">
        <v>0</v>
      </c>
      <c r="AO18" s="25" t="n">
        <v>5309.874</v>
      </c>
      <c r="AP18" s="25" t="n">
        <v>0</v>
      </c>
      <c r="AQ18" s="25" t="n">
        <v>23.128</v>
      </c>
      <c r="AR18" s="25" t="n">
        <v>11.647</v>
      </c>
      <c r="AS18" s="25" t="n">
        <v>0</v>
      </c>
      <c r="AT18" s="25" t="n">
        <v>0</v>
      </c>
      <c r="AU18" s="25" t="n">
        <v>0</v>
      </c>
      <c r="AV18" s="25" t="n">
        <v>0</v>
      </c>
      <c r="AW18" s="25" t="n">
        <v>0</v>
      </c>
      <c r="AX18" s="25" t="n">
        <v>0</v>
      </c>
      <c r="AY18" s="25" t="n">
        <v>0</v>
      </c>
      <c r="AZ18" s="25" t="n">
        <v>0</v>
      </c>
      <c r="BA18" s="25" t="n">
        <v>0</v>
      </c>
      <c r="BB18" s="25" t="n">
        <v>0</v>
      </c>
      <c r="BC18" s="25" t="n">
        <v>0</v>
      </c>
      <c r="BD18" s="25" t="n">
        <v>0</v>
      </c>
      <c r="BE18" s="25" t="n">
        <v>5344.8417544</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196.466</v>
      </c>
      <c r="AQ19" s="25" t="n">
        <v>8.373</v>
      </c>
      <c r="AR19" s="25" t="n">
        <v>179.524</v>
      </c>
      <c r="AS19" s="25" t="n">
        <v>0</v>
      </c>
      <c r="AT19" s="25" t="n">
        <v>0</v>
      </c>
      <c r="AU19" s="25" t="n">
        <v>0</v>
      </c>
      <c r="AV19" s="25" t="n">
        <v>0</v>
      </c>
      <c r="AW19" s="25" t="n">
        <v>0</v>
      </c>
      <c r="AX19" s="25" t="n">
        <v>0</v>
      </c>
      <c r="AY19" s="25" t="n">
        <v>0</v>
      </c>
      <c r="AZ19" s="25" t="n">
        <v>0</v>
      </c>
      <c r="BA19" s="25" t="n">
        <v>0</v>
      </c>
      <c r="BB19" s="25" t="n">
        <v>0</v>
      </c>
      <c r="BC19" s="25" t="n">
        <v>0</v>
      </c>
      <c r="BD19" s="25" t="n">
        <v>0</v>
      </c>
      <c r="BE19" s="25" t="n">
        <v>384.363</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27.756</v>
      </c>
      <c r="AQ20" s="25" t="n">
        <v>0</v>
      </c>
      <c r="AR20" s="25" t="n">
        <v>140.705</v>
      </c>
      <c r="AS20" s="25" t="n">
        <v>0</v>
      </c>
      <c r="AT20" s="25" t="n">
        <v>0</v>
      </c>
      <c r="AU20" s="25" t="n">
        <v>0</v>
      </c>
      <c r="AV20" s="25" t="n">
        <v>0</v>
      </c>
      <c r="AW20" s="25" t="n">
        <v>0</v>
      </c>
      <c r="AX20" s="25" t="n">
        <v>0</v>
      </c>
      <c r="AY20" s="25" t="n">
        <v>0</v>
      </c>
      <c r="AZ20" s="25" t="n">
        <v>0</v>
      </c>
      <c r="BA20" s="25" t="n">
        <v>0</v>
      </c>
      <c r="BB20" s="25" t="n">
        <v>0</v>
      </c>
      <c r="BC20" s="25" t="n">
        <v>0</v>
      </c>
      <c r="BD20" s="25" t="n">
        <v>0</v>
      </c>
      <c r="BE20" s="25" t="n">
        <v>168.461</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735</v>
      </c>
      <c r="S21" s="25" t="n">
        <v>0</v>
      </c>
      <c r="T21" s="25" t="n">
        <v>190.357</v>
      </c>
      <c r="U21" s="25" t="n">
        <v>405.118</v>
      </c>
      <c r="V21" s="25" t="n">
        <v>0</v>
      </c>
      <c r="W21" s="25" t="n">
        <v>0.603</v>
      </c>
      <c r="X21" s="25" t="n">
        <v>0.13</v>
      </c>
      <c r="Y21" s="25" t="n">
        <v>6.976</v>
      </c>
      <c r="Z21" s="25" t="n">
        <v>1.576</v>
      </c>
      <c r="AA21" s="25" t="n">
        <v>0.728</v>
      </c>
      <c r="AB21" s="25" t="n">
        <v>0</v>
      </c>
      <c r="AC21" s="25" t="n">
        <v>4.686</v>
      </c>
      <c r="AD21" s="25" t="n">
        <v>47.552</v>
      </c>
      <c r="AE21" s="25" t="n">
        <v>7.379</v>
      </c>
      <c r="AF21" s="25" t="n">
        <v>0</v>
      </c>
      <c r="AG21" s="25" t="n">
        <v>0</v>
      </c>
      <c r="AH21" s="25" t="n">
        <v>18.372</v>
      </c>
      <c r="AI21" s="25" t="n">
        <v>0</v>
      </c>
      <c r="AJ21" s="25" t="n">
        <v>20.754</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c r="BE21" s="25" t="n">
        <v>704.966</v>
      </c>
    </row>
    <row r="22" customFormat="false" ht="12.75" hidden="false" customHeight="false" outlineLevel="0" collapsed="false">
      <c r="A22" s="24" t="n">
        <v>11</v>
      </c>
      <c r="B22" s="24" t="s">
        <v>24</v>
      </c>
      <c r="C22" s="20" t="s">
        <v>79</v>
      </c>
      <c r="D22" s="25" t="n">
        <v>0.0439276544</v>
      </c>
      <c r="E22" s="25" t="n">
        <v>0.0259934057</v>
      </c>
      <c r="F22" s="25" t="n">
        <v>0.000912344</v>
      </c>
      <c r="G22" s="25" t="n">
        <v>0.0220628295</v>
      </c>
      <c r="H22" s="25" t="n">
        <v>0.8439523015</v>
      </c>
      <c r="I22" s="25" t="n">
        <v>0.0317135841</v>
      </c>
      <c r="J22" s="25" t="n">
        <v>0.9181207933</v>
      </c>
      <c r="K22" s="25" t="n">
        <v>1.1492618068</v>
      </c>
      <c r="L22" s="25" t="n">
        <v>6.0632221897</v>
      </c>
      <c r="M22" s="25" t="n">
        <v>1.8241476107</v>
      </c>
      <c r="N22" s="25" t="n">
        <v>0.0462620304</v>
      </c>
      <c r="O22" s="25" t="n">
        <v>3.8979082131</v>
      </c>
      <c r="P22" s="25" t="n">
        <v>0.7993570772</v>
      </c>
      <c r="Q22" s="25" t="n">
        <v>0.7905780445</v>
      </c>
      <c r="R22" s="25" t="n">
        <v>4.3601106665</v>
      </c>
      <c r="S22" s="25" t="n">
        <v>0.7203454477</v>
      </c>
      <c r="T22" s="25" t="n">
        <v>7.6070512783</v>
      </c>
      <c r="U22" s="25" t="n">
        <v>0</v>
      </c>
      <c r="V22" s="25" t="n">
        <v>2.9840690472</v>
      </c>
      <c r="W22" s="25" t="n">
        <v>3.0840561786</v>
      </c>
      <c r="X22" s="25" t="n">
        <v>0.2615522982</v>
      </c>
      <c r="Y22" s="25" t="n">
        <v>3.5407931083</v>
      </c>
      <c r="Z22" s="25" t="n">
        <v>0.3331885254</v>
      </c>
      <c r="AA22" s="25" t="n">
        <v>0.4538082832</v>
      </c>
      <c r="AB22" s="25" t="n">
        <v>0.2749487381</v>
      </c>
      <c r="AC22" s="25" t="n">
        <v>3.4039952511</v>
      </c>
      <c r="AD22" s="25" t="n">
        <v>0.8029770899</v>
      </c>
      <c r="AE22" s="25" t="n">
        <v>0.2472993246</v>
      </c>
      <c r="AF22" s="25" t="n">
        <v>0.001171665</v>
      </c>
      <c r="AG22" s="25" t="n">
        <v>0.6860098953</v>
      </c>
      <c r="AH22" s="25" t="n">
        <v>2.2848274269</v>
      </c>
      <c r="AI22" s="25" t="n">
        <v>0.0010984359</v>
      </c>
      <c r="AJ22" s="25" t="n">
        <v>13.999688619</v>
      </c>
      <c r="AK22" s="25" t="n">
        <v>0.0001325097</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c r="BE22" s="25" t="n">
        <v>61.504543674</v>
      </c>
    </row>
    <row r="23" customFormat="false" ht="12.75" hidden="false" customHeight="false" outlineLevel="0" collapsed="false">
      <c r="A23" s="24" t="n">
        <v>12</v>
      </c>
      <c r="B23" s="24" t="s">
        <v>25</v>
      </c>
      <c r="C23" s="20" t="s">
        <v>80</v>
      </c>
      <c r="D23" s="25" t="n">
        <v>318.00503506</v>
      </c>
      <c r="E23" s="25" t="n">
        <v>105.32296867</v>
      </c>
      <c r="F23" s="25" t="n">
        <v>26.184073836</v>
      </c>
      <c r="G23" s="25" t="n">
        <v>45.067510436</v>
      </c>
      <c r="H23" s="25" t="n">
        <v>499.31015983</v>
      </c>
      <c r="I23" s="25" t="n">
        <v>155.85734723</v>
      </c>
      <c r="J23" s="25" t="n">
        <v>1399.9913646</v>
      </c>
      <c r="K23" s="25" t="n">
        <v>558.61514017</v>
      </c>
      <c r="L23" s="25" t="n">
        <v>791.79393073</v>
      </c>
      <c r="M23" s="25" t="n">
        <v>397.7338182</v>
      </c>
      <c r="N23" s="25" t="n">
        <v>34.063135654</v>
      </c>
      <c r="O23" s="25" t="n">
        <v>970.20243811</v>
      </c>
      <c r="P23" s="25" t="n">
        <v>732.68497713</v>
      </c>
      <c r="Q23" s="25" t="n">
        <v>436.64471652</v>
      </c>
      <c r="R23" s="25" t="n">
        <v>2543.4872396</v>
      </c>
      <c r="S23" s="25" t="n">
        <v>393.71205331</v>
      </c>
      <c r="T23" s="25" t="n">
        <v>1012.1753436</v>
      </c>
      <c r="U23" s="25" t="n">
        <v>0.0125802509</v>
      </c>
      <c r="V23" s="25" t="n">
        <v>329.50076434</v>
      </c>
      <c r="W23" s="25" t="n">
        <v>635.70050863</v>
      </c>
      <c r="X23" s="25" t="n">
        <v>20.775213632</v>
      </c>
      <c r="Y23" s="25" t="n">
        <v>339.83930048</v>
      </c>
      <c r="Z23" s="25" t="n">
        <v>229.58405994</v>
      </c>
      <c r="AA23" s="25" t="n">
        <v>1131.4481806</v>
      </c>
      <c r="AB23" s="25" t="n">
        <v>424.44649667</v>
      </c>
      <c r="AC23" s="25" t="n">
        <v>266.74622961</v>
      </c>
      <c r="AD23" s="25" t="n">
        <v>359.96120664</v>
      </c>
      <c r="AE23" s="25" t="n">
        <v>161.46163163</v>
      </c>
      <c r="AF23" s="25" t="n">
        <v>80.625555291</v>
      </c>
      <c r="AG23" s="25" t="n">
        <v>206.70100136</v>
      </c>
      <c r="AH23" s="25" t="n">
        <v>388.15063175</v>
      </c>
      <c r="AI23" s="25" t="n">
        <v>15.271509778</v>
      </c>
      <c r="AJ23" s="25" t="n">
        <v>43530.739643</v>
      </c>
      <c r="AK23" s="25" t="n">
        <v>166.8632041</v>
      </c>
      <c r="AL23" s="25" t="n">
        <v>0</v>
      </c>
      <c r="AM23" s="25" t="n">
        <v>0</v>
      </c>
      <c r="AN23" s="25" t="n">
        <v>0</v>
      </c>
      <c r="AO23" s="25" t="n">
        <v>19.162586671</v>
      </c>
      <c r="AP23" s="25" t="n">
        <v>0</v>
      </c>
      <c r="AQ23" s="25" t="n">
        <v>0</v>
      </c>
      <c r="AR23" s="25" t="n">
        <v>0</v>
      </c>
      <c r="AS23" s="25" t="n">
        <v>2293.6872992</v>
      </c>
      <c r="AT23" s="25" t="n">
        <v>0</v>
      </c>
      <c r="AU23" s="25" t="n">
        <v>18.493094994</v>
      </c>
      <c r="AV23" s="25" t="n">
        <v>255.44207509</v>
      </c>
      <c r="AW23" s="25" t="n">
        <v>0</v>
      </c>
      <c r="AX23" s="25" t="n">
        <v>0</v>
      </c>
      <c r="AY23" s="25" t="n">
        <v>0</v>
      </c>
      <c r="AZ23" s="25" t="n">
        <v>0</v>
      </c>
      <c r="BA23" s="25" t="n">
        <v>0</v>
      </c>
      <c r="BB23" s="25" t="n">
        <v>187.2100064</v>
      </c>
      <c r="BC23" s="25" t="n">
        <v>0</v>
      </c>
      <c r="BD23" s="25" t="n">
        <v>0</v>
      </c>
      <c r="BE23" s="25" t="n">
        <v>61482.674032</v>
      </c>
    </row>
    <row r="24" customFormat="false" ht="12.75" hidden="false" customHeight="false" outlineLevel="0" collapsed="false">
      <c r="A24" s="24" t="n">
        <v>13</v>
      </c>
      <c r="B24" s="24" t="s">
        <v>26</v>
      </c>
      <c r="C24" s="20" t="s">
        <v>81</v>
      </c>
      <c r="D24" s="25" t="n">
        <v>0.9083697598</v>
      </c>
      <c r="E24" s="25" t="n">
        <v>0.7373856817</v>
      </c>
      <c r="F24" s="25" t="n">
        <v>0.0681044749</v>
      </c>
      <c r="G24" s="25" t="n">
        <v>0.3471978654</v>
      </c>
      <c r="H24" s="25" t="n">
        <v>2.6276307162</v>
      </c>
      <c r="I24" s="25" t="n">
        <v>0.2472753132</v>
      </c>
      <c r="J24" s="25" t="n">
        <v>8.9633808566</v>
      </c>
      <c r="K24" s="25" t="n">
        <v>4.3470737123</v>
      </c>
      <c r="L24" s="25" t="n">
        <v>4.939755632</v>
      </c>
      <c r="M24" s="25" t="n">
        <v>1.906866234</v>
      </c>
      <c r="N24" s="25" t="n">
        <v>0.1046214324</v>
      </c>
      <c r="O24" s="25" t="n">
        <v>13.197791386</v>
      </c>
      <c r="P24" s="25" t="n">
        <v>4.3640116147</v>
      </c>
      <c r="Q24" s="25" t="n">
        <v>7.069350261</v>
      </c>
      <c r="R24" s="25" t="n">
        <v>12.002289188</v>
      </c>
      <c r="S24" s="25" t="n">
        <v>3.4533826927</v>
      </c>
      <c r="T24" s="25" t="n">
        <v>38.319540333</v>
      </c>
      <c r="U24" s="25" t="n">
        <v>0.4473378373</v>
      </c>
      <c r="V24" s="25" t="n">
        <v>7.5147548895</v>
      </c>
      <c r="W24" s="25" t="n">
        <v>7.3096757516</v>
      </c>
      <c r="X24" s="25" t="n">
        <v>0.6723646451</v>
      </c>
      <c r="Y24" s="25" t="n">
        <v>9.965288365</v>
      </c>
      <c r="Z24" s="25" t="n">
        <v>4.3930829012</v>
      </c>
      <c r="AA24" s="25" t="n">
        <v>3.6579567941</v>
      </c>
      <c r="AB24" s="25" t="n">
        <v>4.3517933305</v>
      </c>
      <c r="AC24" s="25" t="n">
        <v>7.7497744126</v>
      </c>
      <c r="AD24" s="25" t="n">
        <v>5.8568350652</v>
      </c>
      <c r="AE24" s="25" t="n">
        <v>10.15861408</v>
      </c>
      <c r="AF24" s="25" t="n">
        <v>0</v>
      </c>
      <c r="AG24" s="25" t="n">
        <v>4.65925443</v>
      </c>
      <c r="AH24" s="25" t="n">
        <v>6.9321909755</v>
      </c>
      <c r="AI24" s="25" t="n">
        <v>0</v>
      </c>
      <c r="AJ24" s="25" t="n">
        <v>2537.6433902</v>
      </c>
      <c r="AK24" s="25" t="n">
        <v>59.908181517</v>
      </c>
      <c r="AL24" s="25" t="n">
        <v>0</v>
      </c>
      <c r="AM24" s="25" t="n">
        <v>0</v>
      </c>
      <c r="AN24" s="25" t="n">
        <v>0</v>
      </c>
      <c r="AO24" s="25" t="n">
        <v>2.5810852365</v>
      </c>
      <c r="AP24" s="25" t="n">
        <v>0</v>
      </c>
      <c r="AQ24" s="25" t="n">
        <v>0</v>
      </c>
      <c r="AR24" s="25" t="n">
        <v>0</v>
      </c>
      <c r="AS24" s="25" t="n">
        <v>10.254960569</v>
      </c>
      <c r="AT24" s="25" t="n">
        <v>0</v>
      </c>
      <c r="AU24" s="25" t="n">
        <v>0.11457913</v>
      </c>
      <c r="AV24" s="25" t="n">
        <v>1.1417357868</v>
      </c>
      <c r="AW24" s="25" t="n">
        <v>0</v>
      </c>
      <c r="AX24" s="25" t="n">
        <v>0</v>
      </c>
      <c r="AY24" s="25" t="n">
        <v>0</v>
      </c>
      <c r="AZ24" s="25" t="n">
        <v>0</v>
      </c>
      <c r="BA24" s="25" t="n">
        <v>0</v>
      </c>
      <c r="BB24" s="25" t="n">
        <v>0.3046363932</v>
      </c>
      <c r="BC24" s="25" t="n">
        <v>0</v>
      </c>
      <c r="BD24" s="25" t="n">
        <v>0</v>
      </c>
      <c r="BE24" s="25" t="n">
        <v>2789.2215195</v>
      </c>
    </row>
    <row r="25" customFormat="false" ht="12.75" hidden="false" customHeight="false" outlineLevel="0" collapsed="false">
      <c r="A25" s="24" t="n">
        <v>14</v>
      </c>
      <c r="B25" s="24" t="s">
        <v>27</v>
      </c>
      <c r="C25" s="20" t="s">
        <v>82</v>
      </c>
      <c r="D25" s="25" t="n">
        <v>0.3717465771</v>
      </c>
      <c r="E25" s="25" t="n">
        <v>0.5361908693</v>
      </c>
      <c r="F25" s="25" t="n">
        <v>0.0407685111</v>
      </c>
      <c r="G25" s="25" t="n">
        <v>0.267654225</v>
      </c>
      <c r="H25" s="25" t="n">
        <v>1.1329550507</v>
      </c>
      <c r="I25" s="25" t="n">
        <v>0.1690495456</v>
      </c>
      <c r="J25" s="25" t="n">
        <v>9.7993677587</v>
      </c>
      <c r="K25" s="25" t="n">
        <v>2.627357611</v>
      </c>
      <c r="L25" s="25" t="n">
        <v>4.2634643794</v>
      </c>
      <c r="M25" s="25" t="n">
        <v>2.2744027389</v>
      </c>
      <c r="N25" s="25" t="n">
        <v>0.0770280549</v>
      </c>
      <c r="O25" s="25" t="n">
        <v>7.9204021206</v>
      </c>
      <c r="P25" s="25" t="n">
        <v>1.8667569501</v>
      </c>
      <c r="Q25" s="25" t="n">
        <v>2.3735533886</v>
      </c>
      <c r="R25" s="25" t="n">
        <v>12.007051929</v>
      </c>
      <c r="S25" s="25" t="n">
        <v>1.8762136028</v>
      </c>
      <c r="T25" s="25" t="n">
        <v>19.248626181</v>
      </c>
      <c r="U25" s="25" t="n">
        <v>0.0026322938</v>
      </c>
      <c r="V25" s="25" t="n">
        <v>6.4130941747</v>
      </c>
      <c r="W25" s="25" t="n">
        <v>12.042143195</v>
      </c>
      <c r="X25" s="25" t="n">
        <v>0.5855036141</v>
      </c>
      <c r="Y25" s="25" t="n">
        <v>6.6645927584</v>
      </c>
      <c r="Z25" s="25" t="n">
        <v>3.4339688831</v>
      </c>
      <c r="AA25" s="25" t="n">
        <v>2.9236342838</v>
      </c>
      <c r="AB25" s="25" t="n">
        <v>2.6798019822</v>
      </c>
      <c r="AC25" s="25" t="n">
        <v>6.0864638514</v>
      </c>
      <c r="AD25" s="25" t="n">
        <v>2.3390396899</v>
      </c>
      <c r="AE25" s="25" t="n">
        <v>3.5134469074</v>
      </c>
      <c r="AF25" s="25" t="n">
        <v>3.5583717E-006</v>
      </c>
      <c r="AG25" s="25" t="n">
        <v>2.4172851417</v>
      </c>
      <c r="AH25" s="25" t="n">
        <v>4.9718368763</v>
      </c>
      <c r="AI25" s="25" t="n">
        <v>3.5583717E-006</v>
      </c>
      <c r="AJ25" s="25" t="n">
        <v>539.42621677</v>
      </c>
      <c r="AK25" s="25" t="n">
        <v>0.2919170869</v>
      </c>
      <c r="AL25" s="25" t="n">
        <v>0</v>
      </c>
      <c r="AM25" s="25" t="n">
        <v>0</v>
      </c>
      <c r="AN25" s="25" t="n">
        <v>0</v>
      </c>
      <c r="AO25" s="25" t="n">
        <v>0.1810781745</v>
      </c>
      <c r="AP25" s="25" t="n">
        <v>0</v>
      </c>
      <c r="AQ25" s="25" t="n">
        <v>0</v>
      </c>
      <c r="AR25" s="25" t="n">
        <v>0</v>
      </c>
      <c r="AS25" s="25" t="n">
        <v>0.1934941943</v>
      </c>
      <c r="AT25" s="25" t="n">
        <v>0</v>
      </c>
      <c r="AU25" s="25" t="n">
        <v>0.0057633464</v>
      </c>
      <c r="AV25" s="25" t="n">
        <v>0.1681721953</v>
      </c>
      <c r="AW25" s="25" t="n">
        <v>0</v>
      </c>
      <c r="AX25" s="25" t="n">
        <v>0</v>
      </c>
      <c r="AY25" s="25" t="n">
        <v>0</v>
      </c>
      <c r="AZ25" s="25" t="n">
        <v>0</v>
      </c>
      <c r="BA25" s="25" t="n">
        <v>0</v>
      </c>
      <c r="BB25" s="25" t="n">
        <v>1.119696761</v>
      </c>
      <c r="BC25" s="25" t="n">
        <v>0</v>
      </c>
      <c r="BD25" s="25" t="n">
        <v>0</v>
      </c>
      <c r="BE25" s="25" t="n">
        <v>662.31237879</v>
      </c>
    </row>
    <row r="26" customFormat="false" ht="12.75" hidden="false" customHeight="false" outlineLevel="0" collapsed="false">
      <c r="A26" s="24" t="n">
        <v>15</v>
      </c>
      <c r="B26" s="24" t="s">
        <v>28</v>
      </c>
      <c r="C26" s="20" t="s">
        <v>83</v>
      </c>
      <c r="D26" s="25" t="n">
        <v>0.9106562887</v>
      </c>
      <c r="E26" s="25" t="n">
        <v>0.9072670604</v>
      </c>
      <c r="F26" s="25" t="n">
        <v>0.1140092695</v>
      </c>
      <c r="G26" s="25" t="n">
        <v>0.2759116754</v>
      </c>
      <c r="H26" s="25" t="n">
        <v>9.0024207852</v>
      </c>
      <c r="I26" s="25" t="n">
        <v>1.6618696896</v>
      </c>
      <c r="J26" s="25" t="n">
        <v>1.095865433</v>
      </c>
      <c r="K26" s="25" t="n">
        <v>1.7379729488</v>
      </c>
      <c r="L26" s="25" t="n">
        <v>1.1894283989</v>
      </c>
      <c r="M26" s="25" t="n">
        <v>0.4715097513</v>
      </c>
      <c r="N26" s="25" t="n">
        <v>0.1386495162</v>
      </c>
      <c r="O26" s="25" t="n">
        <v>38.727815003</v>
      </c>
      <c r="P26" s="25" t="n">
        <v>11.295346338</v>
      </c>
      <c r="Q26" s="25" t="n">
        <v>10.087608769</v>
      </c>
      <c r="R26" s="25" t="n">
        <v>38.64135745</v>
      </c>
      <c r="S26" s="25" t="n">
        <v>12.887012888</v>
      </c>
      <c r="T26" s="25" t="n">
        <v>119.88351642</v>
      </c>
      <c r="U26" s="25" t="n">
        <v>0.0049059296</v>
      </c>
      <c r="V26" s="25" t="n">
        <v>26.610873224</v>
      </c>
      <c r="W26" s="25" t="n">
        <v>14.31821245</v>
      </c>
      <c r="X26" s="25" t="n">
        <v>2.179818382</v>
      </c>
      <c r="Y26" s="25" t="n">
        <v>23.693222847</v>
      </c>
      <c r="Z26" s="25" t="n">
        <v>4.3417545725</v>
      </c>
      <c r="AA26" s="25" t="n">
        <v>2.3479679265</v>
      </c>
      <c r="AB26" s="25" t="n">
        <v>6.6131902243</v>
      </c>
      <c r="AC26" s="25" t="n">
        <v>20.222320815</v>
      </c>
      <c r="AD26" s="25" t="n">
        <v>42.445441221</v>
      </c>
      <c r="AE26" s="25" t="n">
        <v>5.7581174259</v>
      </c>
      <c r="AF26" s="25" t="n">
        <v>8.4849085187</v>
      </c>
      <c r="AG26" s="25" t="n">
        <v>15.198743508</v>
      </c>
      <c r="AH26" s="25" t="n">
        <v>10.494247955</v>
      </c>
      <c r="AI26" s="25" t="n">
        <v>3.6970172024</v>
      </c>
      <c r="AJ26" s="25" t="n">
        <v>744.32627222</v>
      </c>
      <c r="AK26" s="25" t="n">
        <v>308.23751581</v>
      </c>
      <c r="AL26" s="25" t="n">
        <v>0</v>
      </c>
      <c r="AM26" s="25" t="n">
        <v>0</v>
      </c>
      <c r="AN26" s="25" t="n">
        <v>0</v>
      </c>
      <c r="AO26" s="25" t="n">
        <v>0.0191232635</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c r="BE26" s="25" t="n">
        <v>1488.0218712</v>
      </c>
    </row>
    <row r="27" customFormat="false" ht="12.75" hidden="false" customHeight="false" outlineLevel="0" collapsed="false">
      <c r="A27" s="24" t="n">
        <v>16</v>
      </c>
      <c r="B27" s="24" t="s">
        <v>29</v>
      </c>
      <c r="C27" s="20" t="s">
        <v>84</v>
      </c>
      <c r="D27" s="25" t="n">
        <v>11.283920245</v>
      </c>
      <c r="E27" s="25" t="n">
        <v>1.6768837539</v>
      </c>
      <c r="F27" s="25" t="n">
        <v>0.0224460471</v>
      </c>
      <c r="G27" s="25" t="n">
        <v>0.1880392135</v>
      </c>
      <c r="H27" s="25" t="n">
        <v>6.1124986661</v>
      </c>
      <c r="I27" s="25" t="n">
        <v>6.3911485616</v>
      </c>
      <c r="J27" s="25" t="n">
        <v>5.9750229824</v>
      </c>
      <c r="K27" s="25" t="n">
        <v>2.6607414913</v>
      </c>
      <c r="L27" s="25" t="n">
        <v>5.3385165896</v>
      </c>
      <c r="M27" s="25" t="n">
        <v>2.153347321</v>
      </c>
      <c r="N27" s="25" t="n">
        <v>0.5017489074</v>
      </c>
      <c r="O27" s="25" t="n">
        <v>50.345012065</v>
      </c>
      <c r="P27" s="25" t="n">
        <v>100.07797906</v>
      </c>
      <c r="Q27" s="25" t="n">
        <v>27.22357547</v>
      </c>
      <c r="R27" s="25" t="n">
        <v>53.743200883</v>
      </c>
      <c r="S27" s="25" t="n">
        <v>103.07703657</v>
      </c>
      <c r="T27" s="25" t="n">
        <v>432.31620403</v>
      </c>
      <c r="U27" s="25" t="n">
        <v>0.0001857336</v>
      </c>
      <c r="V27" s="25" t="n">
        <v>94.55373738</v>
      </c>
      <c r="W27" s="25" t="n">
        <v>51.815702227</v>
      </c>
      <c r="X27" s="25" t="n">
        <v>2.9759057516</v>
      </c>
      <c r="Y27" s="25" t="n">
        <v>115.9687422</v>
      </c>
      <c r="Z27" s="25" t="n">
        <v>13.425291045</v>
      </c>
      <c r="AA27" s="25" t="n">
        <v>18.212174737</v>
      </c>
      <c r="AB27" s="25" t="n">
        <v>17.915489768</v>
      </c>
      <c r="AC27" s="25" t="n">
        <v>35.776649198</v>
      </c>
      <c r="AD27" s="25" t="n">
        <v>37.024207179</v>
      </c>
      <c r="AE27" s="25" t="n">
        <v>24.201699118</v>
      </c>
      <c r="AF27" s="25" t="n">
        <v>4.59247E-005</v>
      </c>
      <c r="AG27" s="25" t="n">
        <v>17.743197143</v>
      </c>
      <c r="AH27" s="25" t="n">
        <v>29.13145606</v>
      </c>
      <c r="AI27" s="25" t="n">
        <v>3.6424E-005</v>
      </c>
      <c r="AJ27" s="25" t="n">
        <v>3205.6800419</v>
      </c>
      <c r="AK27" s="25" t="n">
        <v>0.0028997253</v>
      </c>
      <c r="AL27" s="25" t="n">
        <v>0</v>
      </c>
      <c r="AM27" s="25" t="n">
        <v>0</v>
      </c>
      <c r="AN27" s="25" t="n">
        <v>0</v>
      </c>
      <c r="AO27" s="25" t="n">
        <v>0.0327837765</v>
      </c>
      <c r="AP27" s="25" t="n">
        <v>0</v>
      </c>
      <c r="AQ27" s="25" t="n">
        <v>0</v>
      </c>
      <c r="AR27" s="25" t="n">
        <v>0</v>
      </c>
      <c r="AS27" s="25" t="n">
        <v>15.683776059</v>
      </c>
      <c r="AT27" s="25" t="n">
        <v>0</v>
      </c>
      <c r="AU27" s="25" t="n">
        <v>0.1805014844</v>
      </c>
      <c r="AV27" s="25" t="n">
        <v>1.4648231781</v>
      </c>
      <c r="AW27" s="25" t="n">
        <v>103.84048606</v>
      </c>
      <c r="AX27" s="25" t="n">
        <v>0.5351461783</v>
      </c>
      <c r="AY27" s="25" t="n">
        <v>27.235216446</v>
      </c>
      <c r="AZ27" s="25" t="n">
        <v>0</v>
      </c>
      <c r="BA27" s="25" t="n">
        <v>0</v>
      </c>
      <c r="BB27" s="25" t="n">
        <v>0</v>
      </c>
      <c r="BC27" s="25" t="n">
        <v>0</v>
      </c>
      <c r="BD27" s="25" t="n">
        <v>0</v>
      </c>
      <c r="BE27" s="25" t="n">
        <v>4622.4875166</v>
      </c>
    </row>
    <row r="28" customFormat="false" ht="33.75" hidden="false" customHeight="false" outlineLevel="0" collapsed="false">
      <c r="A28" s="24" t="n">
        <v>17</v>
      </c>
      <c r="B28" s="24" t="s">
        <v>30</v>
      </c>
      <c r="C28" s="20" t="s">
        <v>85</v>
      </c>
      <c r="D28" s="25" t="n">
        <v>25.458504906</v>
      </c>
      <c r="E28" s="25" t="n">
        <v>3.79356051</v>
      </c>
      <c r="F28" s="25" t="n">
        <v>0.1556053943</v>
      </c>
      <c r="G28" s="25" t="n">
        <v>2.5299083251</v>
      </c>
      <c r="H28" s="25" t="n">
        <v>21.02410936</v>
      </c>
      <c r="I28" s="25" t="n">
        <v>28.844321428</v>
      </c>
      <c r="J28" s="25" t="n">
        <v>40.5671184</v>
      </c>
      <c r="K28" s="25" t="n">
        <v>29.185749606</v>
      </c>
      <c r="L28" s="25" t="n">
        <v>36.949865415</v>
      </c>
      <c r="M28" s="25" t="n">
        <v>16.699850413</v>
      </c>
      <c r="N28" s="25" t="n">
        <v>1.5546044254</v>
      </c>
      <c r="O28" s="25" t="n">
        <v>153.09357705</v>
      </c>
      <c r="P28" s="25" t="n">
        <v>148.86538696</v>
      </c>
      <c r="Q28" s="25" t="n">
        <v>208.51874932</v>
      </c>
      <c r="R28" s="25" t="n">
        <v>190.2233338</v>
      </c>
      <c r="S28" s="25" t="n">
        <v>31.433799875</v>
      </c>
      <c r="T28" s="25" t="n">
        <v>962.06858704</v>
      </c>
      <c r="U28" s="25" t="n">
        <v>153.1674805</v>
      </c>
      <c r="V28" s="25" t="n">
        <v>58.69730032</v>
      </c>
      <c r="W28" s="25" t="n">
        <v>49.530172671</v>
      </c>
      <c r="X28" s="25" t="n">
        <v>13.575176022</v>
      </c>
      <c r="Y28" s="25" t="n">
        <v>154.85561835</v>
      </c>
      <c r="Z28" s="25" t="n">
        <v>14.660298626</v>
      </c>
      <c r="AA28" s="25" t="n">
        <v>35.17994954</v>
      </c>
      <c r="AB28" s="25" t="n">
        <v>27.172235763</v>
      </c>
      <c r="AC28" s="25" t="n">
        <v>126.07966404</v>
      </c>
      <c r="AD28" s="25" t="n">
        <v>25.402263386</v>
      </c>
      <c r="AE28" s="25" t="n">
        <v>19.133071662</v>
      </c>
      <c r="AF28" s="25" t="n">
        <v>0.0609301325</v>
      </c>
      <c r="AG28" s="25" t="n">
        <v>19.285507327</v>
      </c>
      <c r="AH28" s="25" t="n">
        <v>52.36829753</v>
      </c>
      <c r="AI28" s="25" t="n">
        <v>0.8559617886</v>
      </c>
      <c r="AJ28" s="25" t="n">
        <v>2065.4923255</v>
      </c>
      <c r="AK28" s="25" t="n">
        <v>8.61253E-005</v>
      </c>
      <c r="AL28" s="25" t="n">
        <v>0</v>
      </c>
      <c r="AM28" s="25" t="n">
        <v>0</v>
      </c>
      <c r="AN28" s="25" t="n">
        <v>0</v>
      </c>
      <c r="AO28" s="25" t="n">
        <v>724.2517068</v>
      </c>
      <c r="AP28" s="25" t="n">
        <v>16.504161013</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c r="BE28" s="25" t="n">
        <v>5457.2388393</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c r="BE29" s="25" t="n">
        <v>0</v>
      </c>
    </row>
    <row r="30" customFormat="false" ht="22.5" hidden="false" customHeight="false" outlineLevel="0" collapsed="false">
      <c r="A30" s="24" t="n">
        <v>19</v>
      </c>
      <c r="B30" s="24" t="s">
        <v>32</v>
      </c>
      <c r="C30" s="20" t="s">
        <v>87</v>
      </c>
      <c r="D30" s="25" t="n">
        <v>8.1300183492</v>
      </c>
      <c r="E30" s="25" t="n">
        <v>0.5625476773</v>
      </c>
      <c r="F30" s="25" t="n">
        <v>0.0137775284</v>
      </c>
      <c r="G30" s="25" t="n">
        <v>0.1393664489</v>
      </c>
      <c r="H30" s="25" t="n">
        <v>8.7752367324</v>
      </c>
      <c r="I30" s="25" t="n">
        <v>1.3106937125</v>
      </c>
      <c r="J30" s="25" t="n">
        <v>9.5670535709</v>
      </c>
      <c r="K30" s="25" t="n">
        <v>14.994391853</v>
      </c>
      <c r="L30" s="25" t="n">
        <v>21.956772486</v>
      </c>
      <c r="M30" s="25" t="n">
        <v>1.4246576679</v>
      </c>
      <c r="N30" s="25" t="n">
        <v>0.1080792014</v>
      </c>
      <c r="O30" s="25" t="n">
        <v>7.9417656857</v>
      </c>
      <c r="P30" s="25" t="n">
        <v>16.785702993</v>
      </c>
      <c r="Q30" s="25" t="n">
        <v>20.531682109</v>
      </c>
      <c r="R30" s="25" t="n">
        <v>7.8454940722</v>
      </c>
      <c r="S30" s="25" t="n">
        <v>11.877321524</v>
      </c>
      <c r="T30" s="25" t="n">
        <v>441.78265103</v>
      </c>
      <c r="U30" s="25" t="n">
        <v>0.0012392916</v>
      </c>
      <c r="V30" s="25" t="n">
        <v>28.747652427</v>
      </c>
      <c r="W30" s="25" t="n">
        <v>9.7746574677</v>
      </c>
      <c r="X30" s="25" t="n">
        <v>2.4804550356</v>
      </c>
      <c r="Y30" s="25" t="n">
        <v>56.130029786</v>
      </c>
      <c r="Z30" s="25" t="n">
        <v>8.2627394376</v>
      </c>
      <c r="AA30" s="25" t="n">
        <v>5.3946168403</v>
      </c>
      <c r="AB30" s="25" t="n">
        <v>3.5945808826</v>
      </c>
      <c r="AC30" s="25" t="n">
        <v>30.089537259</v>
      </c>
      <c r="AD30" s="25" t="n">
        <v>22.885177453</v>
      </c>
      <c r="AE30" s="25" t="n">
        <v>9.2998034532</v>
      </c>
      <c r="AF30" s="25" t="n">
        <v>0</v>
      </c>
      <c r="AG30" s="25" t="n">
        <v>23.38454974</v>
      </c>
      <c r="AH30" s="25" t="n">
        <v>21.134532557</v>
      </c>
      <c r="AI30" s="25" t="n">
        <v>0</v>
      </c>
      <c r="AJ30" s="25" t="n">
        <v>357.07691132</v>
      </c>
      <c r="AK30" s="25" t="n">
        <v>0.005532026</v>
      </c>
      <c r="AL30" s="25" t="n">
        <v>0</v>
      </c>
      <c r="AM30" s="25" t="n">
        <v>0</v>
      </c>
      <c r="AN30" s="25" t="n">
        <v>0</v>
      </c>
      <c r="AO30" s="25" t="n">
        <v>148.79038804</v>
      </c>
      <c r="AP30" s="25" t="n">
        <v>0</v>
      </c>
      <c r="AQ30" s="25" t="n">
        <v>0</v>
      </c>
      <c r="AR30" s="25" t="n">
        <v>0</v>
      </c>
      <c r="AS30" s="25" t="n">
        <v>22.293232414</v>
      </c>
      <c r="AT30" s="25" t="n">
        <v>0</v>
      </c>
      <c r="AU30" s="25" t="n">
        <v>0.3443563777</v>
      </c>
      <c r="AV30" s="25" t="n">
        <v>2.7945543234</v>
      </c>
      <c r="AW30" s="25" t="n">
        <v>121.10786352</v>
      </c>
      <c r="AX30" s="25" t="n">
        <v>0.7358538217</v>
      </c>
      <c r="AY30" s="25" t="n">
        <v>28.538114305</v>
      </c>
      <c r="AZ30" s="25" t="n">
        <v>0</v>
      </c>
      <c r="BA30" s="25" t="n">
        <v>0</v>
      </c>
      <c r="BB30" s="25" t="n">
        <v>0</v>
      </c>
      <c r="BC30" s="25" t="n">
        <v>0</v>
      </c>
      <c r="BD30" s="25" t="n">
        <v>0</v>
      </c>
      <c r="BE30" s="25" t="n">
        <v>1476.6135904</v>
      </c>
    </row>
    <row r="31" customFormat="false" ht="33.75" hidden="false" customHeight="false" outlineLevel="0" collapsed="false">
      <c r="A31" s="24" t="n">
        <v>20</v>
      </c>
      <c r="B31" s="24" t="s">
        <v>33</v>
      </c>
      <c r="C31" s="20" t="s">
        <v>88</v>
      </c>
      <c r="D31" s="25" t="n">
        <v>0.3734353561</v>
      </c>
      <c r="E31" s="25" t="n">
        <v>0.2677667805</v>
      </c>
      <c r="F31" s="25" t="n">
        <v>0.0061728824</v>
      </c>
      <c r="G31" s="25" t="n">
        <v>0.0311122426</v>
      </c>
      <c r="H31" s="25" t="n">
        <v>2.0742175561</v>
      </c>
      <c r="I31" s="25" t="n">
        <v>0.6342962023</v>
      </c>
      <c r="J31" s="25" t="n">
        <v>0.5666278647</v>
      </c>
      <c r="K31" s="25" t="n">
        <v>0.7134219941</v>
      </c>
      <c r="L31" s="25" t="n">
        <v>1.424519107</v>
      </c>
      <c r="M31" s="25" t="n">
        <v>2.6793441234</v>
      </c>
      <c r="N31" s="25" t="n">
        <v>0.0256736136</v>
      </c>
      <c r="O31" s="25" t="n">
        <v>2.2186926008</v>
      </c>
      <c r="P31" s="25" t="n">
        <v>4.0986808405</v>
      </c>
      <c r="Q31" s="25" t="n">
        <v>4.6000613348</v>
      </c>
      <c r="R31" s="25" t="n">
        <v>4.661234594</v>
      </c>
      <c r="S31" s="25" t="n">
        <v>3.381483296</v>
      </c>
      <c r="T31" s="25" t="n">
        <v>339.30828368</v>
      </c>
      <c r="U31" s="25" t="n">
        <v>30.25205845</v>
      </c>
      <c r="V31" s="25" t="n">
        <v>4.5579536654</v>
      </c>
      <c r="W31" s="25" t="n">
        <v>4.7961876961</v>
      </c>
      <c r="X31" s="25" t="n">
        <v>3.2646129186</v>
      </c>
      <c r="Y31" s="25" t="n">
        <v>32.605579661</v>
      </c>
      <c r="Z31" s="25" t="n">
        <v>11.55101642</v>
      </c>
      <c r="AA31" s="25" t="n">
        <v>2.2205533677</v>
      </c>
      <c r="AB31" s="25" t="n">
        <v>2.3316242493</v>
      </c>
      <c r="AC31" s="25" t="n">
        <v>25.008500689</v>
      </c>
      <c r="AD31" s="25" t="n">
        <v>24.999024827</v>
      </c>
      <c r="AE31" s="25" t="n">
        <v>13.997026844</v>
      </c>
      <c r="AF31" s="25" t="n">
        <v>1.84528E-005</v>
      </c>
      <c r="AG31" s="25" t="n">
        <v>4.6920381375</v>
      </c>
      <c r="AH31" s="25" t="n">
        <v>23.545385617</v>
      </c>
      <c r="AI31" s="25" t="n">
        <v>1.60459E-005</v>
      </c>
      <c r="AJ31" s="25" t="n">
        <v>199.14461737</v>
      </c>
      <c r="AK31" s="25" t="n">
        <v>0</v>
      </c>
      <c r="AL31" s="25" t="n">
        <v>0</v>
      </c>
      <c r="AM31" s="25" t="n">
        <v>0</v>
      </c>
      <c r="AN31" s="25" t="n">
        <v>0</v>
      </c>
      <c r="AO31" s="25" t="n">
        <v>0.050270397</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c r="BE31" s="25" t="n">
        <v>750.08150888</v>
      </c>
    </row>
    <row r="32" customFormat="false" ht="12.75" hidden="false" customHeight="false" outlineLevel="0" collapsed="false">
      <c r="A32" s="24" t="n">
        <v>21</v>
      </c>
      <c r="B32" s="24" t="s">
        <v>34</v>
      </c>
      <c r="C32" s="20" t="s">
        <v>89</v>
      </c>
      <c r="D32" s="25" t="n">
        <v>3.0978375E-007</v>
      </c>
      <c r="E32" s="25" t="n">
        <v>0</v>
      </c>
      <c r="F32" s="25" t="n">
        <v>0</v>
      </c>
      <c r="G32" s="25" t="n">
        <v>0</v>
      </c>
      <c r="H32" s="25" t="n">
        <v>1.8587025E-006</v>
      </c>
      <c r="I32" s="25" t="n">
        <v>0</v>
      </c>
      <c r="J32" s="25" t="n">
        <v>0.0048900126</v>
      </c>
      <c r="K32" s="25" t="n">
        <v>0.0009778166</v>
      </c>
      <c r="L32" s="25" t="n">
        <v>0.0019556333</v>
      </c>
      <c r="M32" s="25" t="n">
        <v>0.000978746</v>
      </c>
      <c r="N32" s="25" t="n">
        <v>0</v>
      </c>
      <c r="O32" s="25" t="n">
        <v>8.9837287E-006</v>
      </c>
      <c r="P32" s="25" t="n">
        <v>0.0019590409</v>
      </c>
      <c r="Q32" s="25" t="n">
        <v>0.0420507625</v>
      </c>
      <c r="R32" s="25" t="n">
        <v>0.0042704795</v>
      </c>
      <c r="S32" s="25" t="n">
        <v>0.0029356184</v>
      </c>
      <c r="T32" s="25" t="n">
        <v>2.3632595979</v>
      </c>
      <c r="U32" s="25" t="n">
        <v>0</v>
      </c>
      <c r="V32" s="25" t="n">
        <v>0.0039140546</v>
      </c>
      <c r="W32" s="25" t="n">
        <v>0.006690143</v>
      </c>
      <c r="X32" s="25" t="n">
        <v>0.126295547</v>
      </c>
      <c r="Y32" s="25" t="n">
        <v>3.3722134053</v>
      </c>
      <c r="Z32" s="25" t="n">
        <v>0.0049360513</v>
      </c>
      <c r="AA32" s="25" t="n">
        <v>0.0048903224</v>
      </c>
      <c r="AB32" s="25" t="n">
        <v>0.0019581116</v>
      </c>
      <c r="AC32" s="25" t="n">
        <v>3.0978375E-006</v>
      </c>
      <c r="AD32" s="25" t="n">
        <v>0.1972740084</v>
      </c>
      <c r="AE32" s="25" t="n">
        <v>0.549681266</v>
      </c>
      <c r="AF32" s="25" t="n">
        <v>0</v>
      </c>
      <c r="AG32" s="25" t="n">
        <v>1.45598E-005</v>
      </c>
      <c r="AH32" s="25" t="n">
        <v>0.6854717101</v>
      </c>
      <c r="AI32" s="25" t="n">
        <v>0</v>
      </c>
      <c r="AJ32" s="25" t="n">
        <v>94.44785171</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c r="BE32" s="25" t="n">
        <v>101.82448285</v>
      </c>
    </row>
    <row r="33" customFormat="false" ht="12.75" hidden="false" customHeight="false" outlineLevel="0" collapsed="false">
      <c r="A33" s="24" t="n">
        <v>22</v>
      </c>
      <c r="B33" s="24" t="s">
        <v>35</v>
      </c>
      <c r="C33" s="20" t="s">
        <v>90</v>
      </c>
      <c r="D33" s="25" t="n">
        <v>1.6234706E-006</v>
      </c>
      <c r="E33" s="25" t="n">
        <v>0</v>
      </c>
      <c r="F33" s="25" t="n">
        <v>0</v>
      </c>
      <c r="G33" s="25" t="n">
        <v>0</v>
      </c>
      <c r="H33" s="25" t="n">
        <v>9.7408235E-006</v>
      </c>
      <c r="I33" s="25" t="n">
        <v>0</v>
      </c>
      <c r="J33" s="25" t="n">
        <v>4.8704118E-006</v>
      </c>
      <c r="K33" s="25" t="n">
        <v>0</v>
      </c>
      <c r="L33" s="25" t="n">
        <v>0</v>
      </c>
      <c r="M33" s="25" t="n">
        <v>4.8704118E-006</v>
      </c>
      <c r="N33" s="25" t="n">
        <v>0</v>
      </c>
      <c r="O33" s="25" t="n">
        <v>4.70806E-005</v>
      </c>
      <c r="P33" s="25" t="n">
        <v>1.78582E-005</v>
      </c>
      <c r="Q33" s="25" t="n">
        <v>2.43521E-005</v>
      </c>
      <c r="R33" s="25" t="n">
        <v>1.13643E-005</v>
      </c>
      <c r="S33" s="25" t="n">
        <v>1.13643E-005</v>
      </c>
      <c r="T33" s="25" t="n">
        <v>0.0129416566</v>
      </c>
      <c r="U33" s="25" t="n">
        <v>0</v>
      </c>
      <c r="V33" s="25" t="n">
        <v>1.46112E-005</v>
      </c>
      <c r="W33" s="25" t="n">
        <v>3.2469412E-006</v>
      </c>
      <c r="X33" s="25" t="n">
        <v>0</v>
      </c>
      <c r="Y33" s="25" t="n">
        <v>0.0187846704</v>
      </c>
      <c r="Z33" s="25" t="n">
        <v>1.6234706E-006</v>
      </c>
      <c r="AA33" s="25" t="n">
        <v>6.4938823E-006</v>
      </c>
      <c r="AB33" s="25" t="n">
        <v>1.29878E-005</v>
      </c>
      <c r="AC33" s="25" t="n">
        <v>1.62347E-005</v>
      </c>
      <c r="AD33" s="25" t="n">
        <v>0.0009964424</v>
      </c>
      <c r="AE33" s="25" t="n">
        <v>0.5284750936</v>
      </c>
      <c r="AF33" s="25" t="n">
        <v>0</v>
      </c>
      <c r="AG33" s="25" t="n">
        <v>7.63031E-005</v>
      </c>
      <c r="AH33" s="25" t="n">
        <v>0.0009883251</v>
      </c>
      <c r="AI33" s="25" t="n">
        <v>0</v>
      </c>
      <c r="AJ33" s="25" t="n">
        <v>12.522681511</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c r="BE33" s="25" t="n">
        <v>13.085132325</v>
      </c>
    </row>
    <row r="34" customFormat="false" ht="12.75" hidden="false" customHeight="false" outlineLevel="0" collapsed="false">
      <c r="A34" s="24" t="n">
        <v>23</v>
      </c>
      <c r="B34" s="24" t="s">
        <v>36</v>
      </c>
      <c r="C34" s="20" t="s">
        <v>91</v>
      </c>
      <c r="D34" s="25" t="n">
        <v>0.1965390211</v>
      </c>
      <c r="E34" s="25" t="n">
        <v>0.0238242253</v>
      </c>
      <c r="F34" s="25" t="n">
        <v>0.0036195599</v>
      </c>
      <c r="G34" s="25" t="n">
        <v>0.0141432343</v>
      </c>
      <c r="H34" s="25" t="n">
        <v>0.6490245099</v>
      </c>
      <c r="I34" s="25" t="n">
        <v>0.5175621295</v>
      </c>
      <c r="J34" s="25" t="n">
        <v>0.4969511215</v>
      </c>
      <c r="K34" s="25" t="n">
        <v>0.3834124197</v>
      </c>
      <c r="L34" s="25" t="n">
        <v>0.1884417483</v>
      </c>
      <c r="M34" s="25" t="n">
        <v>0.3177430195</v>
      </c>
      <c r="N34" s="25" t="n">
        <v>0.0085108783</v>
      </c>
      <c r="O34" s="25" t="n">
        <v>3.9837952474</v>
      </c>
      <c r="P34" s="25" t="n">
        <v>7.5463196074</v>
      </c>
      <c r="Q34" s="25" t="n">
        <v>3.891252182</v>
      </c>
      <c r="R34" s="25" t="n">
        <v>1.9072706943</v>
      </c>
      <c r="S34" s="25" t="n">
        <v>2.8828702136</v>
      </c>
      <c r="T34" s="25" t="n">
        <v>7.237061222</v>
      </c>
      <c r="U34" s="25" t="n">
        <v>5.92426E-005</v>
      </c>
      <c r="V34" s="25" t="n">
        <v>2.3111596008</v>
      </c>
      <c r="W34" s="25" t="n">
        <v>1.906603457</v>
      </c>
      <c r="X34" s="25" t="n">
        <v>0.4977884558</v>
      </c>
      <c r="Y34" s="25" t="n">
        <v>1.5376574727</v>
      </c>
      <c r="Z34" s="25" t="n">
        <v>3.2766835863</v>
      </c>
      <c r="AA34" s="25" t="n">
        <v>2.9041654745</v>
      </c>
      <c r="AB34" s="25" t="n">
        <v>3.7145636149</v>
      </c>
      <c r="AC34" s="25" t="n">
        <v>4.093375637</v>
      </c>
      <c r="AD34" s="25" t="n">
        <v>2.908279671</v>
      </c>
      <c r="AE34" s="25" t="n">
        <v>0.5694108767</v>
      </c>
      <c r="AF34" s="25" t="n">
        <v>0.0605730485</v>
      </c>
      <c r="AG34" s="25" t="n">
        <v>0.8135967614</v>
      </c>
      <c r="AH34" s="25" t="n">
        <v>5.1688495309</v>
      </c>
      <c r="AI34" s="25" t="n">
        <v>0.0391458932</v>
      </c>
      <c r="AJ34" s="25" t="n">
        <v>7345.9591194</v>
      </c>
      <c r="AK34" s="25" t="n">
        <v>4.1158423957</v>
      </c>
      <c r="AL34" s="25" t="n">
        <v>0</v>
      </c>
      <c r="AM34" s="25" t="n">
        <v>0</v>
      </c>
      <c r="AN34" s="25" t="n">
        <v>0</v>
      </c>
      <c r="AO34" s="25" t="n">
        <v>0.0026913684</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c r="BE34" s="25" t="n">
        <v>7410.1279065</v>
      </c>
    </row>
    <row r="35" customFormat="false" ht="12.75" hidden="false" customHeight="false" outlineLevel="0" collapsed="false">
      <c r="A35" s="24" t="n">
        <v>24</v>
      </c>
      <c r="B35" s="24" t="s">
        <v>37</v>
      </c>
      <c r="C35" s="20" t="s">
        <v>92</v>
      </c>
      <c r="D35" s="25" t="n">
        <v>1.539671697</v>
      </c>
      <c r="E35" s="25" t="n">
        <v>0.3476469674</v>
      </c>
      <c r="F35" s="25" t="n">
        <v>0.1060762078</v>
      </c>
      <c r="G35" s="25" t="n">
        <v>0.3237683326</v>
      </c>
      <c r="H35" s="25" t="n">
        <v>7.0774599688</v>
      </c>
      <c r="I35" s="25" t="n">
        <v>4.4292518353</v>
      </c>
      <c r="J35" s="25" t="n">
        <v>1.9777044497</v>
      </c>
      <c r="K35" s="25" t="n">
        <v>0.9150568059</v>
      </c>
      <c r="L35" s="25" t="n">
        <v>1.4529692165</v>
      </c>
      <c r="M35" s="25" t="n">
        <v>0.52523107</v>
      </c>
      <c r="N35" s="25" t="n">
        <v>0.2067681622</v>
      </c>
      <c r="O35" s="25" t="n">
        <v>41.952379103</v>
      </c>
      <c r="P35" s="25" t="n">
        <v>18.968361285</v>
      </c>
      <c r="Q35" s="25" t="n">
        <v>11.304731476</v>
      </c>
      <c r="R35" s="25" t="n">
        <v>60.831218027</v>
      </c>
      <c r="S35" s="25" t="n">
        <v>18.394156297</v>
      </c>
      <c r="T35" s="25" t="n">
        <v>78.438199192</v>
      </c>
      <c r="U35" s="25" t="n">
        <v>0.0013737884</v>
      </c>
      <c r="V35" s="25" t="n">
        <v>54.567889992</v>
      </c>
      <c r="W35" s="25" t="n">
        <v>26.490423469</v>
      </c>
      <c r="X35" s="25" t="n">
        <v>3.0926843486</v>
      </c>
      <c r="Y35" s="25" t="n">
        <v>13.815844801</v>
      </c>
      <c r="Z35" s="25" t="n">
        <v>7.8418603256</v>
      </c>
      <c r="AA35" s="25" t="n">
        <v>6.8261772128</v>
      </c>
      <c r="AB35" s="25" t="n">
        <v>14.210385566</v>
      </c>
      <c r="AC35" s="25" t="n">
        <v>15.900346069</v>
      </c>
      <c r="AD35" s="25" t="n">
        <v>26.304096156</v>
      </c>
      <c r="AE35" s="25" t="n">
        <v>13.707220011</v>
      </c>
      <c r="AF35" s="25" t="n">
        <v>5.1615625624</v>
      </c>
      <c r="AG35" s="25" t="n">
        <v>9.5485895009</v>
      </c>
      <c r="AH35" s="25" t="n">
        <v>15.874246521</v>
      </c>
      <c r="AI35" s="25" t="n">
        <v>2.8600871708</v>
      </c>
      <c r="AJ35" s="25" t="n">
        <v>4778.0716301</v>
      </c>
      <c r="AK35" s="25" t="n">
        <v>0</v>
      </c>
      <c r="AL35" s="25" t="n">
        <v>0</v>
      </c>
      <c r="AM35" s="25" t="n">
        <v>0</v>
      </c>
      <c r="AN35" s="25" t="n">
        <v>0</v>
      </c>
      <c r="AO35" s="25" t="n">
        <v>0.2858305964</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c r="BE35" s="25" t="n">
        <v>5243.3508983</v>
      </c>
    </row>
    <row r="36" customFormat="false" ht="22.5" hidden="false" customHeight="false" outlineLevel="0" collapsed="false">
      <c r="A36" s="24" t="n">
        <v>25</v>
      </c>
      <c r="B36" s="24" t="s">
        <v>38</v>
      </c>
      <c r="C36" s="20" t="s">
        <v>93</v>
      </c>
      <c r="D36" s="25" t="n">
        <v>1.0816072685</v>
      </c>
      <c r="E36" s="25" t="n">
        <v>1.4227480046</v>
      </c>
      <c r="F36" s="25" t="n">
        <v>0.1420185815</v>
      </c>
      <c r="G36" s="25" t="n">
        <v>0.6022498267</v>
      </c>
      <c r="H36" s="25" t="n">
        <v>2.1339424288</v>
      </c>
      <c r="I36" s="25" t="n">
        <v>0.616270319</v>
      </c>
      <c r="J36" s="25" t="n">
        <v>1.4733836744</v>
      </c>
      <c r="K36" s="25" t="n">
        <v>0.9976463521</v>
      </c>
      <c r="L36" s="25" t="n">
        <v>1.6737922747</v>
      </c>
      <c r="M36" s="25" t="n">
        <v>0.3452232539</v>
      </c>
      <c r="N36" s="25" t="n">
        <v>0.1905846531</v>
      </c>
      <c r="O36" s="25" t="n">
        <v>14.508576499</v>
      </c>
      <c r="P36" s="25" t="n">
        <v>1.5291715796</v>
      </c>
      <c r="Q36" s="25" t="n">
        <v>2.1140680202</v>
      </c>
      <c r="R36" s="25" t="n">
        <v>23.021028979</v>
      </c>
      <c r="S36" s="25" t="n">
        <v>4.0818466567</v>
      </c>
      <c r="T36" s="25" t="n">
        <v>73.031256752</v>
      </c>
      <c r="U36" s="25" t="n">
        <v>0.1536429711</v>
      </c>
      <c r="V36" s="25" t="n">
        <v>14.006815111</v>
      </c>
      <c r="W36" s="25" t="n">
        <v>23.87223874</v>
      </c>
      <c r="X36" s="25" t="n">
        <v>2.2860231279</v>
      </c>
      <c r="Y36" s="25" t="n">
        <v>35.947959039</v>
      </c>
      <c r="Z36" s="25" t="n">
        <v>9.7594877658</v>
      </c>
      <c r="AA36" s="25" t="n">
        <v>6.1134149304</v>
      </c>
      <c r="AB36" s="25" t="n">
        <v>7.0542442691</v>
      </c>
      <c r="AC36" s="25" t="n">
        <v>15.783565626</v>
      </c>
      <c r="AD36" s="25" t="n">
        <v>11.95220773</v>
      </c>
      <c r="AE36" s="25" t="n">
        <v>18.331279127</v>
      </c>
      <c r="AF36" s="25" t="n">
        <v>0</v>
      </c>
      <c r="AG36" s="25" t="n">
        <v>4.0865466042</v>
      </c>
      <c r="AH36" s="25" t="n">
        <v>10.982080756</v>
      </c>
      <c r="AI36" s="25" t="n">
        <v>0</v>
      </c>
      <c r="AJ36" s="25" t="n">
        <v>1309.589847</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c r="BE36" s="25" t="n">
        <v>1598.8847679</v>
      </c>
    </row>
    <row r="37" customFormat="false" ht="22.5" hidden="false" customHeight="false" outlineLevel="0" collapsed="false">
      <c r="A37" s="24" t="n">
        <v>26</v>
      </c>
      <c r="B37" s="24" t="s">
        <v>39</v>
      </c>
      <c r="C37" s="20" t="s">
        <v>94</v>
      </c>
      <c r="D37" s="25" t="n">
        <v>0.0477816247</v>
      </c>
      <c r="E37" s="25" t="n">
        <v>0.0179636339</v>
      </c>
      <c r="F37" s="25" t="n">
        <v>0.0056065133</v>
      </c>
      <c r="G37" s="25" t="n">
        <v>0.012539486</v>
      </c>
      <c r="H37" s="25" t="n">
        <v>0.2459822115</v>
      </c>
      <c r="I37" s="25" t="n">
        <v>0.2303558063</v>
      </c>
      <c r="J37" s="25" t="n">
        <v>0.1012319044</v>
      </c>
      <c r="K37" s="25" t="n">
        <v>0.0380293542</v>
      </c>
      <c r="L37" s="25" t="n">
        <v>0.045104877</v>
      </c>
      <c r="M37" s="25" t="n">
        <v>0.0256830278</v>
      </c>
      <c r="N37" s="25" t="n">
        <v>0.0083574798</v>
      </c>
      <c r="O37" s="25" t="n">
        <v>1.9035973314</v>
      </c>
      <c r="P37" s="25" t="n">
        <v>1.2827646877</v>
      </c>
      <c r="Q37" s="25" t="n">
        <v>0.6260514872</v>
      </c>
      <c r="R37" s="25" t="n">
        <v>1.5038766922</v>
      </c>
      <c r="S37" s="25" t="n">
        <v>0.9563819329</v>
      </c>
      <c r="T37" s="25" t="n">
        <v>4.8007370818</v>
      </c>
      <c r="U37" s="25" t="n">
        <v>0.0639344151</v>
      </c>
      <c r="V37" s="25" t="n">
        <v>2.3871876754</v>
      </c>
      <c r="W37" s="25" t="n">
        <v>1.2264459302</v>
      </c>
      <c r="X37" s="25" t="n">
        <v>0.1889952544</v>
      </c>
      <c r="Y37" s="25" t="n">
        <v>1.376851895</v>
      </c>
      <c r="Z37" s="25" t="n">
        <v>0.8124911001</v>
      </c>
      <c r="AA37" s="25" t="n">
        <v>0.3220389762</v>
      </c>
      <c r="AB37" s="25" t="n">
        <v>0.643882462</v>
      </c>
      <c r="AC37" s="25" t="n">
        <v>1.521783532</v>
      </c>
      <c r="AD37" s="25" t="n">
        <v>1.0200810517</v>
      </c>
      <c r="AE37" s="25" t="n">
        <v>0.2512069647</v>
      </c>
      <c r="AF37" s="25" t="n">
        <v>0.0071029163</v>
      </c>
      <c r="AG37" s="25" t="n">
        <v>0.3958105134</v>
      </c>
      <c r="AH37" s="25" t="n">
        <v>1.1019550158</v>
      </c>
      <c r="AI37" s="25" t="n">
        <v>0.0040898153</v>
      </c>
      <c r="AJ37" s="25" t="n">
        <v>1175.9091372</v>
      </c>
      <c r="AK37" s="25" t="n">
        <v>0</v>
      </c>
      <c r="AL37" s="25" t="n">
        <v>0</v>
      </c>
      <c r="AM37" s="25" t="n">
        <v>0</v>
      </c>
      <c r="AN37" s="25" t="n">
        <v>0</v>
      </c>
      <c r="AO37" s="25" t="n">
        <v>0.8481681646</v>
      </c>
      <c r="AP37" s="25" t="n">
        <v>0.0155310838</v>
      </c>
      <c r="AQ37" s="25" t="n">
        <v>0</v>
      </c>
      <c r="AR37" s="25" t="n">
        <v>0</v>
      </c>
      <c r="AS37" s="25" t="n">
        <v>0</v>
      </c>
      <c r="AT37" s="25" t="n">
        <v>0</v>
      </c>
      <c r="AU37" s="25" t="n">
        <v>0</v>
      </c>
      <c r="AV37" s="25" t="n">
        <v>0</v>
      </c>
      <c r="AW37" s="25" t="n">
        <v>0.0126087924</v>
      </c>
      <c r="AX37" s="25" t="n">
        <v>0</v>
      </c>
      <c r="AY37" s="25" t="n">
        <v>2.6649E-005</v>
      </c>
      <c r="AZ37" s="25" t="n">
        <v>0</v>
      </c>
      <c r="BA37" s="25" t="n">
        <v>0</v>
      </c>
      <c r="BB37" s="25" t="n">
        <v>0</v>
      </c>
      <c r="BC37" s="25" t="n">
        <v>0</v>
      </c>
      <c r="BD37" s="25" t="n">
        <v>0</v>
      </c>
      <c r="BE37" s="25" t="n">
        <v>1199.9613745</v>
      </c>
    </row>
    <row r="38" customFormat="false" ht="12.75" hidden="false" customHeight="false" outlineLevel="0" collapsed="false">
      <c r="A38" s="24" t="n">
        <v>27</v>
      </c>
      <c r="B38" s="24" t="s">
        <v>40</v>
      </c>
      <c r="C38" s="20" t="s">
        <v>95</v>
      </c>
      <c r="D38" s="25" t="n">
        <v>0.0619446163</v>
      </c>
      <c r="E38" s="25" t="n">
        <v>0.0178868127</v>
      </c>
      <c r="F38" s="25" t="n">
        <v>0.0024426618</v>
      </c>
      <c r="G38" s="25" t="n">
        <v>0.0065580538</v>
      </c>
      <c r="H38" s="25" t="n">
        <v>0.2177109674</v>
      </c>
      <c r="I38" s="25" t="n">
        <v>0.1043728424</v>
      </c>
      <c r="J38" s="25" t="n">
        <v>0.1317154631</v>
      </c>
      <c r="K38" s="25" t="n">
        <v>0.2146449081</v>
      </c>
      <c r="L38" s="25" t="n">
        <v>0.3404253667</v>
      </c>
      <c r="M38" s="25" t="n">
        <v>0.0306175566</v>
      </c>
      <c r="N38" s="25" t="n">
        <v>0.0097643969</v>
      </c>
      <c r="O38" s="25" t="n">
        <v>0.8926643389</v>
      </c>
      <c r="P38" s="25" t="n">
        <v>0.3983266029</v>
      </c>
      <c r="Q38" s="25" t="n">
        <v>0.274104238</v>
      </c>
      <c r="R38" s="25" t="n">
        <v>0.9587521968</v>
      </c>
      <c r="S38" s="25" t="n">
        <v>0.4972761914</v>
      </c>
      <c r="T38" s="25" t="n">
        <v>6.0812753119</v>
      </c>
      <c r="U38" s="25" t="n">
        <v>0.0482603209</v>
      </c>
      <c r="V38" s="25" t="n">
        <v>1.1607430679</v>
      </c>
      <c r="W38" s="25" t="n">
        <v>0.6037043981</v>
      </c>
      <c r="X38" s="25" t="n">
        <v>0.1665418532</v>
      </c>
      <c r="Y38" s="25" t="n">
        <v>1.9981791788</v>
      </c>
      <c r="Z38" s="25" t="n">
        <v>0.4594223566</v>
      </c>
      <c r="AA38" s="25" t="n">
        <v>0.1633236814</v>
      </c>
      <c r="AB38" s="25" t="n">
        <v>0.316563845</v>
      </c>
      <c r="AC38" s="25" t="n">
        <v>1.4697986573</v>
      </c>
      <c r="AD38" s="25" t="n">
        <v>0.9981347045</v>
      </c>
      <c r="AE38" s="25" t="n">
        <v>0.3077180747</v>
      </c>
      <c r="AF38" s="25" t="n">
        <v>0.0005225812</v>
      </c>
      <c r="AG38" s="25" t="n">
        <v>0.5478518903</v>
      </c>
      <c r="AH38" s="25" t="n">
        <v>0.6916389202</v>
      </c>
      <c r="AI38" s="25" t="n">
        <v>0.0003981501</v>
      </c>
      <c r="AJ38" s="25" t="n">
        <v>69.992816666</v>
      </c>
      <c r="AK38" s="25" t="n">
        <v>0.0070720478</v>
      </c>
      <c r="AL38" s="25" t="n">
        <v>0</v>
      </c>
      <c r="AM38" s="25" t="n">
        <v>0</v>
      </c>
      <c r="AN38" s="25" t="n">
        <v>0</v>
      </c>
      <c r="AO38" s="25" t="n">
        <v>1.3009532059</v>
      </c>
      <c r="AP38" s="25" t="n">
        <v>0</v>
      </c>
      <c r="AQ38" s="25" t="n">
        <v>0</v>
      </c>
      <c r="AR38" s="25" t="n">
        <v>0</v>
      </c>
      <c r="AS38" s="25" t="n">
        <v>0</v>
      </c>
      <c r="AT38" s="25" t="n">
        <v>0</v>
      </c>
      <c r="AU38" s="25" t="n">
        <v>0</v>
      </c>
      <c r="AV38" s="25" t="n">
        <v>0</v>
      </c>
      <c r="AW38" s="25" t="n">
        <v>0.1731041713</v>
      </c>
      <c r="AX38" s="25" t="n">
        <v>0</v>
      </c>
      <c r="AY38" s="25" t="n">
        <v>0.0003658603</v>
      </c>
      <c r="AZ38" s="25" t="n">
        <v>0</v>
      </c>
      <c r="BA38" s="25" t="n">
        <v>0</v>
      </c>
      <c r="BB38" s="25" t="n">
        <v>0</v>
      </c>
      <c r="BC38" s="25" t="n">
        <v>0</v>
      </c>
      <c r="BD38" s="25" t="n">
        <v>0</v>
      </c>
      <c r="BE38" s="25" t="n">
        <v>90.647596157</v>
      </c>
    </row>
    <row r="39" customFormat="false" ht="12.75" hidden="false" customHeight="false" outlineLevel="0" collapsed="false">
      <c r="A39" s="24" t="n">
        <v>28</v>
      </c>
      <c r="B39" s="24" t="s">
        <v>41</v>
      </c>
      <c r="C39" s="20" t="s">
        <v>96</v>
      </c>
      <c r="D39" s="25" t="n">
        <v>0.0220884159</v>
      </c>
      <c r="E39" s="25" t="n">
        <v>0.0144462295</v>
      </c>
      <c r="F39" s="25" t="n">
        <v>0.0048823406</v>
      </c>
      <c r="G39" s="25" t="n">
        <v>0.0101070346</v>
      </c>
      <c r="H39" s="25" t="n">
        <v>0.1590535614</v>
      </c>
      <c r="I39" s="25" t="n">
        <v>0.1468265492</v>
      </c>
      <c r="J39" s="25" t="n">
        <v>0.0477821986</v>
      </c>
      <c r="K39" s="25" t="n">
        <v>0.0161574205</v>
      </c>
      <c r="L39" s="25" t="n">
        <v>0.0283956295</v>
      </c>
      <c r="M39" s="25" t="n">
        <v>0.0127405413</v>
      </c>
      <c r="N39" s="25" t="n">
        <v>0.0068626663</v>
      </c>
      <c r="O39" s="25" t="n">
        <v>1.3087447055</v>
      </c>
      <c r="P39" s="25" t="n">
        <v>0.1919478464</v>
      </c>
      <c r="Q39" s="25" t="n">
        <v>0.1257134503</v>
      </c>
      <c r="R39" s="25" t="n">
        <v>1.298243419</v>
      </c>
      <c r="S39" s="25" t="n">
        <v>0.6458466358</v>
      </c>
      <c r="T39" s="25" t="n">
        <v>5.2611043255</v>
      </c>
      <c r="U39" s="25" t="n">
        <v>0.0638620379</v>
      </c>
      <c r="V39" s="25" t="n">
        <v>2.0326823342</v>
      </c>
      <c r="W39" s="25" t="n">
        <v>0.9581570208</v>
      </c>
      <c r="X39" s="25" t="n">
        <v>0.1897091759</v>
      </c>
      <c r="Y39" s="25" t="n">
        <v>1.1161420702</v>
      </c>
      <c r="Z39" s="25" t="n">
        <v>0.671326273</v>
      </c>
      <c r="AA39" s="25" t="n">
        <v>0.1825100208</v>
      </c>
      <c r="AB39" s="25" t="n">
        <v>0.476357875</v>
      </c>
      <c r="AC39" s="25" t="n">
        <v>0.9096784341</v>
      </c>
      <c r="AD39" s="25" t="n">
        <v>0.8423973736</v>
      </c>
      <c r="AE39" s="25" t="n">
        <v>0.7088321957</v>
      </c>
      <c r="AF39" s="25" t="n">
        <v>0</v>
      </c>
      <c r="AG39" s="25" t="n">
        <v>0.9846110619</v>
      </c>
      <c r="AH39" s="25" t="n">
        <v>0.6718620251</v>
      </c>
      <c r="AI39" s="25" t="n">
        <v>0</v>
      </c>
      <c r="AJ39" s="25" t="n">
        <v>71.265988826</v>
      </c>
      <c r="AK39" s="25" t="n">
        <v>0.0003504605</v>
      </c>
      <c r="AL39" s="25" t="n">
        <v>0</v>
      </c>
      <c r="AM39" s="25" t="n">
        <v>0</v>
      </c>
      <c r="AN39" s="25" t="n">
        <v>0</v>
      </c>
      <c r="AO39" s="25" t="n">
        <v>0.0029896011</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c r="BE39" s="25" t="n">
        <v>90.378399755</v>
      </c>
    </row>
    <row r="40" customFormat="false" ht="22.5" hidden="false" customHeight="false" outlineLevel="0" collapsed="false">
      <c r="A40" s="24" t="n">
        <v>29</v>
      </c>
      <c r="B40" s="24" t="s">
        <v>42</v>
      </c>
      <c r="C40" s="20" t="s">
        <v>97</v>
      </c>
      <c r="D40" s="25" t="n">
        <v>0.0480694288</v>
      </c>
      <c r="E40" s="25" t="n">
        <v>0.0463642016</v>
      </c>
      <c r="F40" s="25" t="n">
        <v>0.00231755</v>
      </c>
      <c r="G40" s="25" t="n">
        <v>0.0163283013</v>
      </c>
      <c r="H40" s="25" t="n">
        <v>0.2061691128</v>
      </c>
      <c r="I40" s="25" t="n">
        <v>0.0236065057</v>
      </c>
      <c r="J40" s="25" t="n">
        <v>0.065077324</v>
      </c>
      <c r="K40" s="25" t="n">
        <v>0.116915033</v>
      </c>
      <c r="L40" s="25" t="n">
        <v>0.2304495026</v>
      </c>
      <c r="M40" s="25" t="n">
        <v>0.036388006</v>
      </c>
      <c r="N40" s="25" t="n">
        <v>0.0070361595</v>
      </c>
      <c r="O40" s="25" t="n">
        <v>0.7159372522</v>
      </c>
      <c r="P40" s="25" t="n">
        <v>0.4276051221</v>
      </c>
      <c r="Q40" s="25" t="n">
        <v>0.4812419543</v>
      </c>
      <c r="R40" s="25" t="n">
        <v>1.837896009</v>
      </c>
      <c r="S40" s="25" t="n">
        <v>0.3041570784</v>
      </c>
      <c r="T40" s="25" t="n">
        <v>9.2384271802</v>
      </c>
      <c r="U40" s="25" t="n">
        <v>0.0955554256</v>
      </c>
      <c r="V40" s="25" t="n">
        <v>0.3738790027</v>
      </c>
      <c r="W40" s="25" t="n">
        <v>0.2982239195</v>
      </c>
      <c r="X40" s="25" t="n">
        <v>0.2302561302</v>
      </c>
      <c r="Y40" s="25" t="n">
        <v>2.5811526131</v>
      </c>
      <c r="Z40" s="25" t="n">
        <v>0.4078463728</v>
      </c>
      <c r="AA40" s="25" t="n">
        <v>0.1179595159</v>
      </c>
      <c r="AB40" s="25" t="n">
        <v>0.2191827881</v>
      </c>
      <c r="AC40" s="25" t="n">
        <v>1.5361743701</v>
      </c>
      <c r="AD40" s="25" t="n">
        <v>0.5216996873</v>
      </c>
      <c r="AE40" s="25" t="n">
        <v>0.2781918291</v>
      </c>
      <c r="AF40" s="25" t="n">
        <v>5.31884E-005</v>
      </c>
      <c r="AG40" s="25" t="n">
        <v>0.0885144399</v>
      </c>
      <c r="AH40" s="25" t="n">
        <v>1.4344501677</v>
      </c>
      <c r="AI40" s="25" t="n">
        <v>4.29931E-005</v>
      </c>
      <c r="AJ40" s="25" t="n">
        <v>10.969014227</v>
      </c>
      <c r="AK40" s="25" t="n">
        <v>0.0021674074</v>
      </c>
      <c r="AL40" s="25" t="n">
        <v>0</v>
      </c>
      <c r="AM40" s="25" t="n">
        <v>0</v>
      </c>
      <c r="AN40" s="25" t="n">
        <v>0</v>
      </c>
      <c r="AO40" s="25" t="n">
        <v>1.4718941142</v>
      </c>
      <c r="AP40" s="25" t="n">
        <v>0.0323079033</v>
      </c>
      <c r="AQ40" s="25" t="n">
        <v>0</v>
      </c>
      <c r="AR40" s="25" t="n">
        <v>0</v>
      </c>
      <c r="AS40" s="25" t="n">
        <v>0</v>
      </c>
      <c r="AT40" s="25" t="n">
        <v>0</v>
      </c>
      <c r="AU40" s="25" t="n">
        <v>0</v>
      </c>
      <c r="AV40" s="25" t="n">
        <v>0</v>
      </c>
      <c r="AW40" s="25" t="n">
        <v>0.0717731261</v>
      </c>
      <c r="AX40" s="25" t="n">
        <v>0</v>
      </c>
      <c r="AY40" s="25" t="n">
        <v>0.0001516944</v>
      </c>
      <c r="AZ40" s="25" t="n">
        <v>0</v>
      </c>
      <c r="BA40" s="25" t="n">
        <v>0</v>
      </c>
      <c r="BB40" s="25" t="n">
        <v>0</v>
      </c>
      <c r="BC40" s="25" t="n">
        <v>0</v>
      </c>
      <c r="BD40" s="25" t="n">
        <v>0</v>
      </c>
      <c r="BE40" s="25" t="n">
        <v>34.534476638</v>
      </c>
    </row>
    <row r="41" customFormat="false" ht="22.5" hidden="false" customHeight="false" outlineLevel="0" collapsed="false">
      <c r="A41" s="24" t="n">
        <v>30</v>
      </c>
      <c r="B41" s="24" t="s">
        <v>43</v>
      </c>
      <c r="C41" s="20" t="s">
        <v>98</v>
      </c>
      <c r="D41" s="25" t="n">
        <v>0.2409811581</v>
      </c>
      <c r="E41" s="25" t="n">
        <v>0.0540732353</v>
      </c>
      <c r="F41" s="25" t="n">
        <v>0.0024319544</v>
      </c>
      <c r="G41" s="25" t="n">
        <v>0.0147322457</v>
      </c>
      <c r="H41" s="25" t="n">
        <v>0.4210179867</v>
      </c>
      <c r="I41" s="25" t="n">
        <v>0.0694749528</v>
      </c>
      <c r="J41" s="25" t="n">
        <v>0.2783140649</v>
      </c>
      <c r="K41" s="25" t="n">
        <v>0.2105620555</v>
      </c>
      <c r="L41" s="25" t="n">
        <v>0.2839709357</v>
      </c>
      <c r="M41" s="25" t="n">
        <v>0.0615799036</v>
      </c>
      <c r="N41" s="25" t="n">
        <v>0.0090855288</v>
      </c>
      <c r="O41" s="25" t="n">
        <v>1.0734228925</v>
      </c>
      <c r="P41" s="25" t="n">
        <v>0.636000649</v>
      </c>
      <c r="Q41" s="25" t="n">
        <v>0.8231817319</v>
      </c>
      <c r="R41" s="25" t="n">
        <v>0.8778865021</v>
      </c>
      <c r="S41" s="25" t="n">
        <v>0.4928036931</v>
      </c>
      <c r="T41" s="25" t="n">
        <v>23.414133909</v>
      </c>
      <c r="U41" s="25" t="n">
        <v>0.0190661473</v>
      </c>
      <c r="V41" s="25" t="n">
        <v>0.7505981703</v>
      </c>
      <c r="W41" s="25" t="n">
        <v>0.5333918202</v>
      </c>
      <c r="X41" s="25" t="n">
        <v>0.1770726357</v>
      </c>
      <c r="Y41" s="25" t="n">
        <v>4.0370954786</v>
      </c>
      <c r="Z41" s="25" t="n">
        <v>0.4042301131</v>
      </c>
      <c r="AA41" s="25" t="n">
        <v>0.2587244113</v>
      </c>
      <c r="AB41" s="25" t="n">
        <v>0.4250374655</v>
      </c>
      <c r="AC41" s="25" t="n">
        <v>1.8661149873</v>
      </c>
      <c r="AD41" s="25" t="n">
        <v>0.8065981391</v>
      </c>
      <c r="AE41" s="25" t="n">
        <v>3.6515196703</v>
      </c>
      <c r="AF41" s="25" t="n">
        <v>0.0343121055</v>
      </c>
      <c r="AG41" s="25" t="n">
        <v>6.5166808778</v>
      </c>
      <c r="AH41" s="25" t="n">
        <v>1.7331466115</v>
      </c>
      <c r="AI41" s="25" t="n">
        <v>0.015747995</v>
      </c>
      <c r="AJ41" s="25" t="n">
        <v>62.182402576</v>
      </c>
      <c r="AK41" s="25" t="n">
        <v>1.243160961</v>
      </c>
      <c r="AL41" s="25" t="n">
        <v>0</v>
      </c>
      <c r="AM41" s="25" t="n">
        <v>0</v>
      </c>
      <c r="AN41" s="25" t="n">
        <v>0</v>
      </c>
      <c r="AO41" s="25" t="n">
        <v>2.5359242508</v>
      </c>
      <c r="AP41" s="25" t="n">
        <v>0</v>
      </c>
      <c r="AQ41" s="25" t="n">
        <v>0</v>
      </c>
      <c r="AR41" s="25" t="n">
        <v>0</v>
      </c>
      <c r="AS41" s="25" t="n">
        <v>0.0010750775</v>
      </c>
      <c r="AT41" s="25" t="n">
        <v>0</v>
      </c>
      <c r="AU41" s="25" t="n">
        <v>8.2381419E-006</v>
      </c>
      <c r="AV41" s="25" t="n">
        <v>0.0579306139</v>
      </c>
      <c r="AW41" s="25" t="n">
        <v>0.0591643337</v>
      </c>
      <c r="AX41" s="25" t="n">
        <v>0</v>
      </c>
      <c r="AY41" s="25" t="n">
        <v>0.0001250454</v>
      </c>
      <c r="AZ41" s="25" t="n">
        <v>0</v>
      </c>
      <c r="BA41" s="25" t="n">
        <v>0</v>
      </c>
      <c r="BB41" s="25" t="n">
        <v>0</v>
      </c>
      <c r="BC41" s="25" t="n">
        <v>0</v>
      </c>
      <c r="BD41" s="25" t="n">
        <v>0</v>
      </c>
      <c r="BE41" s="25" t="n">
        <v>116.27278112</v>
      </c>
    </row>
    <row r="42" customFormat="false" ht="22.5" hidden="false" customHeight="false" outlineLevel="0" collapsed="false">
      <c r="A42" s="24" t="n">
        <v>31</v>
      </c>
      <c r="B42" s="24" t="s">
        <v>44</v>
      </c>
      <c r="C42" s="20" t="s">
        <v>99</v>
      </c>
      <c r="D42" s="25" t="n">
        <v>0.5902997724</v>
      </c>
      <c r="E42" s="25" t="n">
        <v>0.1779607682</v>
      </c>
      <c r="F42" s="25" t="n">
        <v>0.0048812714</v>
      </c>
      <c r="G42" s="25" t="n">
        <v>0.1779552594</v>
      </c>
      <c r="H42" s="25" t="n">
        <v>0.7973361452</v>
      </c>
      <c r="I42" s="25" t="n">
        <v>0.1000535828</v>
      </c>
      <c r="J42" s="25" t="n">
        <v>0.4113203995</v>
      </c>
      <c r="K42" s="25" t="n">
        <v>1.1102173221</v>
      </c>
      <c r="L42" s="25" t="n">
        <v>2.0735975765</v>
      </c>
      <c r="M42" s="25" t="n">
        <v>0.3355739872</v>
      </c>
      <c r="N42" s="25" t="n">
        <v>0.0312811415</v>
      </c>
      <c r="O42" s="25" t="n">
        <v>3.3369831657</v>
      </c>
      <c r="P42" s="25" t="n">
        <v>1.7662283332</v>
      </c>
      <c r="Q42" s="25" t="n">
        <v>3.4016698452</v>
      </c>
      <c r="R42" s="25" t="n">
        <v>6.0254525475</v>
      </c>
      <c r="S42" s="25" t="n">
        <v>1.5301029283</v>
      </c>
      <c r="T42" s="25" t="n">
        <v>7.0116609609</v>
      </c>
      <c r="U42" s="25" t="n">
        <v>0.0908893904</v>
      </c>
      <c r="V42" s="25" t="n">
        <v>1.6788196257</v>
      </c>
      <c r="W42" s="25" t="n">
        <v>0.8642232653</v>
      </c>
      <c r="X42" s="25" t="n">
        <v>0.2270940283</v>
      </c>
      <c r="Y42" s="25" t="n">
        <v>3.0706214626</v>
      </c>
      <c r="Z42" s="25" t="n">
        <v>0.8174718517</v>
      </c>
      <c r="AA42" s="25" t="n">
        <v>0.4483604244</v>
      </c>
      <c r="AB42" s="25" t="n">
        <v>1.6442051143</v>
      </c>
      <c r="AC42" s="25" t="n">
        <v>3.4619057094</v>
      </c>
      <c r="AD42" s="25" t="n">
        <v>5.8360471</v>
      </c>
      <c r="AE42" s="25" t="n">
        <v>0.2649520127</v>
      </c>
      <c r="AF42" s="25" t="n">
        <v>0.006411527</v>
      </c>
      <c r="AG42" s="25" t="n">
        <v>2.4319420255</v>
      </c>
      <c r="AH42" s="25" t="n">
        <v>3.5272946701</v>
      </c>
      <c r="AI42" s="25" t="n">
        <v>0.0047271905</v>
      </c>
      <c r="AJ42" s="25" t="n">
        <v>121.77739657</v>
      </c>
      <c r="AK42" s="25" t="n">
        <v>0.2713127595</v>
      </c>
      <c r="AL42" s="25" t="n">
        <v>0</v>
      </c>
      <c r="AM42" s="25" t="n">
        <v>0</v>
      </c>
      <c r="AN42" s="25" t="n">
        <v>0</v>
      </c>
      <c r="AO42" s="25" t="n">
        <v>0</v>
      </c>
      <c r="AP42" s="25" t="n">
        <v>0</v>
      </c>
      <c r="AQ42" s="25" t="n">
        <v>0</v>
      </c>
      <c r="AR42" s="25" t="n">
        <v>0</v>
      </c>
      <c r="AS42" s="25" t="n">
        <v>0.0107287776</v>
      </c>
      <c r="AT42" s="25" t="n">
        <v>0</v>
      </c>
      <c r="AU42" s="25" t="n">
        <v>0</v>
      </c>
      <c r="AV42" s="25" t="n">
        <v>0</v>
      </c>
      <c r="AW42" s="25" t="n">
        <v>0</v>
      </c>
      <c r="AX42" s="25" t="n">
        <v>0</v>
      </c>
      <c r="AY42" s="25" t="n">
        <v>0</v>
      </c>
      <c r="AZ42" s="25" t="n">
        <v>0</v>
      </c>
      <c r="BA42" s="25" t="n">
        <v>0</v>
      </c>
      <c r="BB42" s="25" t="n">
        <v>0.0065950631</v>
      </c>
      <c r="BC42" s="25" t="n">
        <v>0</v>
      </c>
      <c r="BD42" s="25" t="n">
        <v>0</v>
      </c>
      <c r="BE42" s="25" t="n">
        <v>175.32357358</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c r="BE43" s="25" t="n">
        <v>0</v>
      </c>
    </row>
    <row r="44" customFormat="false" ht="12.75" hidden="false" customHeight="false" outlineLevel="0" collapsed="false">
      <c r="A44" s="24" t="n">
        <v>33</v>
      </c>
      <c r="B44" s="11" t="s">
        <v>67</v>
      </c>
      <c r="C44" s="23" t="s">
        <v>122</v>
      </c>
      <c r="D44" s="25" t="n">
        <v>387.702</v>
      </c>
      <c r="E44" s="25" t="n">
        <v>117.554</v>
      </c>
      <c r="F44" s="25" t="n">
        <v>26.995</v>
      </c>
      <c r="G44" s="25" t="n">
        <v>50.512</v>
      </c>
      <c r="H44" s="25" t="n">
        <v>624.578</v>
      </c>
      <c r="I44" s="25" t="n">
        <v>246.492</v>
      </c>
      <c r="J44" s="25" t="n">
        <v>1527.269</v>
      </c>
      <c r="K44" s="25" t="n">
        <v>629.684</v>
      </c>
      <c r="L44" s="25" t="n">
        <v>933.944</v>
      </c>
      <c r="M44" s="25" t="n">
        <v>441.718</v>
      </c>
      <c r="N44" s="25" t="n">
        <v>37.38</v>
      </c>
      <c r="O44" s="25" t="n">
        <v>1545.155</v>
      </c>
      <c r="P44" s="25" t="n">
        <v>1077.25</v>
      </c>
      <c r="Q44" s="25" t="n">
        <v>776.66</v>
      </c>
      <c r="R44" s="25" t="n">
        <v>3009.27</v>
      </c>
      <c r="S44" s="25" t="n">
        <v>603.158</v>
      </c>
      <c r="T44" s="25" t="n">
        <v>3983.721</v>
      </c>
      <c r="U44" s="25" t="n">
        <v>589.801</v>
      </c>
      <c r="V44" s="25" t="n">
        <v>648.004</v>
      </c>
      <c r="W44" s="25" t="n">
        <v>850.312</v>
      </c>
      <c r="X44" s="25" t="n">
        <v>58.002</v>
      </c>
      <c r="Y44" s="25" t="n">
        <v>868.26</v>
      </c>
      <c r="Z44" s="25" t="n">
        <v>321.662</v>
      </c>
      <c r="AA44" s="25" t="n">
        <v>1237.867</v>
      </c>
      <c r="AB44" s="25" t="n">
        <v>533.24</v>
      </c>
      <c r="AC44" s="25" t="n">
        <v>637.576</v>
      </c>
      <c r="AD44" s="25" t="n">
        <v>671.98</v>
      </c>
      <c r="AE44" s="25" t="n">
        <v>320.061</v>
      </c>
      <c r="AF44" s="25" t="n">
        <v>95.388</v>
      </c>
      <c r="AG44" s="25" t="n">
        <v>331.041</v>
      </c>
      <c r="AH44" s="25" t="n">
        <v>659.44</v>
      </c>
      <c r="AI44" s="25" t="n">
        <v>23.058</v>
      </c>
      <c r="AJ44" s="25" t="n">
        <v>70264.682</v>
      </c>
      <c r="AK44" s="25" t="n">
        <v>541.058</v>
      </c>
      <c r="AL44" s="25" t="n">
        <v>0</v>
      </c>
      <c r="AM44" s="25" t="n">
        <v>0</v>
      </c>
      <c r="AN44" s="25" t="n">
        <v>0</v>
      </c>
      <c r="AO44" s="25" t="n">
        <v>6211.567</v>
      </c>
      <c r="AP44" s="25" t="n">
        <v>240.774</v>
      </c>
      <c r="AQ44" s="25" t="n">
        <v>31.501</v>
      </c>
      <c r="AR44" s="25" t="n">
        <v>331.876</v>
      </c>
      <c r="AS44" s="25" t="n">
        <v>2345.553</v>
      </c>
      <c r="AT44" s="25" t="n">
        <v>0</v>
      </c>
      <c r="AU44" s="25" t="n">
        <v>19.142</v>
      </c>
      <c r="AV44" s="25" t="n">
        <v>261.26</v>
      </c>
      <c r="AW44" s="25" t="n">
        <v>225.265</v>
      </c>
      <c r="AX44" s="25" t="n">
        <v>1.271</v>
      </c>
      <c r="AY44" s="25" t="n">
        <v>55.774</v>
      </c>
      <c r="AZ44" s="25" t="n">
        <v>0</v>
      </c>
      <c r="BA44" s="25" t="n">
        <v>0</v>
      </c>
      <c r="BB44" s="25" t="n">
        <v>232.661</v>
      </c>
      <c r="BC44" s="25" t="n">
        <v>0</v>
      </c>
      <c r="BD44" s="25" t="n">
        <v>0</v>
      </c>
      <c r="BE44" s="25" t="n">
        <v>104627.11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U23" activePane="bottomRight" state="frozen"/>
      <selection pane="topLeft" activeCell="A1" activeCellId="0" sqref="A1"/>
      <selection pane="topRight" activeCell="AU1" activeCellId="0" sqref="AU1"/>
      <selection pane="bottomLeft" activeCell="A23" activeCellId="0" sqref="A23"/>
      <selection pane="bottomRight" activeCell="AY40" activeCellId="0" sqref="AY40"/>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5" t="s">
        <v>140</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c r="BE9" s="17" t="n">
        <v>54</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c r="BE10" s="18" t="s">
        <v>67</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c r="BE11" s="21" t="s">
        <v>122</v>
      </c>
      <c r="BF11" s="22"/>
    </row>
    <row r="12" customFormat="false" ht="12.75" hidden="false" customHeight="false" outlineLevel="0" collapsed="false">
      <c r="A12" s="24" t="n">
        <v>1</v>
      </c>
      <c r="B12" s="24" t="s">
        <v>14</v>
      </c>
      <c r="C12" s="20" t="s">
        <v>69</v>
      </c>
      <c r="D12" s="25" t="n">
        <f aca="false">Total!D12-'Fed commerce'!D12-'Fed essence'!D12-'Fed taxe accise'!D12-'Fed droits accise'!D12-'Fed envir'!D12-'Fed air'!D12-'Prov envir'!D12-'Prov gallon'!D12-'Prov commerce'!D12-'Prov essence'!D12-'Prov amuse'!D12-'Prov autres'!D12-'Mun amuse'!D12-TVM!D12-TVF!D12-TVP!D12-TVH!D12</f>
        <v>0</v>
      </c>
      <c r="E12" s="25" t="n">
        <f aca="false">Total!E12-'Fed commerce'!E12-'Fed essence'!E12-'Fed taxe accise'!E12-'Fed droits accise'!E12-'Fed envir'!E12-'Fed air'!E12-'Prov envir'!E12-'Prov gallon'!E12-'Prov commerce'!E12-'Prov essence'!E12-'Prov amuse'!E12-'Prov autres'!E12-'Mun amuse'!E12-TVM!E12-TVF!E12-TVP!E12-TVH!E12</f>
        <v>0</v>
      </c>
      <c r="F12" s="25" t="n">
        <f aca="false">Total!F12-'Fed commerce'!F12-'Fed essence'!F12-'Fed taxe accise'!F12-'Fed droits accise'!F12-'Fed envir'!F12-'Fed air'!F12-'Prov envir'!F12-'Prov gallon'!F12-'Prov commerce'!F12-'Prov essence'!F12-'Prov amuse'!F12-'Prov autres'!F12-'Mun amuse'!F12-TVM!F12-TVF!F12-TVP!F12-TVH!F12</f>
        <v>0</v>
      </c>
      <c r="G12" s="25" t="n">
        <f aca="false">Total!G12-'Fed commerce'!G12-'Fed essence'!G12-'Fed taxe accise'!G12-'Fed droits accise'!G12-'Fed envir'!G12-'Fed air'!G12-'Prov envir'!G12-'Prov gallon'!G12-'Prov commerce'!G12-'Prov essence'!G12-'Prov amuse'!G12-'Prov autres'!G12-'Mun amuse'!G12-TVM!G12-TVF!G12-TVP!G12-TVH!G12</f>
        <v>0</v>
      </c>
      <c r="H12" s="25" t="n">
        <f aca="false">Total!H12-'Fed commerce'!H12-'Fed essence'!H12-'Fed taxe accise'!H12-'Fed droits accise'!H12-'Fed envir'!H12-'Fed air'!H12-'Prov envir'!H12-'Prov gallon'!H12-'Prov commerce'!H12-'Prov essence'!H12-'Prov amuse'!H12-'Prov autres'!H12-'Mun amuse'!H12-TVM!H12-TVF!H12-TVP!H12-TVH!H12</f>
        <v>0</v>
      </c>
      <c r="I12" s="25" t="n">
        <f aca="false">Total!I12-'Fed commerce'!I12-'Fed essence'!I12-'Fed taxe accise'!I12-'Fed droits accise'!I12-'Fed envir'!I12-'Fed air'!I12-'Prov envir'!I12-'Prov gallon'!I12-'Prov commerce'!I12-'Prov essence'!I12-'Prov amuse'!I12-'Prov autres'!I12-'Mun amuse'!I12-TVM!I12-TVF!I12-TVP!I12-TVH!I12</f>
        <v>0</v>
      </c>
      <c r="J12" s="25" t="n">
        <f aca="false">Total!J12-'Fed commerce'!J12-'Fed essence'!J12-'Fed taxe accise'!J12-'Fed droits accise'!J12-'Fed envir'!J12-'Fed air'!J12-'Prov envir'!J12-'Prov gallon'!J12-'Prov commerce'!J12-'Prov essence'!J12-'Prov amuse'!J12-'Prov autres'!J12-'Mun amuse'!J12-TVM!J12-TVF!J12-TVP!J12-TVH!J12</f>
        <v>0</v>
      </c>
      <c r="K12" s="25" t="n">
        <f aca="false">Total!K12-'Fed commerce'!K12-'Fed essence'!K12-'Fed taxe accise'!K12-'Fed droits accise'!K12-'Fed envir'!K12-'Fed air'!K12-'Prov envir'!K12-'Prov gallon'!K12-'Prov commerce'!K12-'Prov essence'!K12-'Prov amuse'!K12-'Prov autres'!K12-'Mun amuse'!K12-TVM!K12-TVF!K12-TVP!K12-TVH!K12</f>
        <v>0</v>
      </c>
      <c r="L12" s="25" t="n">
        <f aca="false">Total!L12-'Fed commerce'!L12-'Fed essence'!L12-'Fed taxe accise'!L12-'Fed droits accise'!L12-'Fed envir'!L12-'Fed air'!L12-'Prov envir'!L12-'Prov gallon'!L12-'Prov commerce'!L12-'Prov essence'!L12-'Prov amuse'!L12-'Prov autres'!L12-'Mun amuse'!L12-TVM!L12-TVF!L12-TVP!L12-TVH!L12</f>
        <v>0</v>
      </c>
      <c r="M12" s="25" t="n">
        <f aca="false">Total!M12-'Fed commerce'!M12-'Fed essence'!M12-'Fed taxe accise'!M12-'Fed droits accise'!M12-'Fed envir'!M12-'Fed air'!M12-'Prov envir'!M12-'Prov gallon'!M12-'Prov commerce'!M12-'Prov essence'!M12-'Prov amuse'!M12-'Prov autres'!M12-'Mun amuse'!M12-TVM!M12-TVF!M12-TVP!M12-TVH!M12</f>
        <v>0</v>
      </c>
      <c r="N12" s="25" t="n">
        <f aca="false">Total!N12-'Fed commerce'!N12-'Fed essence'!N12-'Fed taxe accise'!N12-'Fed droits accise'!N12-'Fed envir'!N12-'Fed air'!N12-'Prov envir'!N12-'Prov gallon'!N12-'Prov commerce'!N12-'Prov essence'!N12-'Prov amuse'!N12-'Prov autres'!N12-'Mun amuse'!N12-TVM!N12-TVF!N12-TVP!N12-TVH!N12</f>
        <v>0</v>
      </c>
      <c r="O12" s="25" t="n">
        <f aca="false">Total!O12-'Fed commerce'!O12-'Fed essence'!O12-'Fed taxe accise'!O12-'Fed droits accise'!O12-'Fed envir'!O12-'Fed air'!O12-'Prov envir'!O12-'Prov gallon'!O12-'Prov commerce'!O12-'Prov essence'!O12-'Prov amuse'!O12-'Prov autres'!O12-'Mun amuse'!O12-TVM!O12-TVF!O12-TVP!O12-TVH!O12</f>
        <v>0</v>
      </c>
      <c r="P12" s="25" t="n">
        <f aca="false">Total!P12-'Fed commerce'!P12-'Fed essence'!P12-'Fed taxe accise'!P12-'Fed droits accise'!P12-'Fed envir'!P12-'Fed air'!P12-'Prov envir'!P12-'Prov gallon'!P12-'Prov commerce'!P12-'Prov essence'!P12-'Prov amuse'!P12-'Prov autres'!P12-'Mun amuse'!P12-TVM!P12-TVF!P12-TVP!P12-TVH!P12</f>
        <v>0</v>
      </c>
      <c r="Q12" s="25" t="n">
        <f aca="false">Total!Q12-'Fed commerce'!Q12-'Fed essence'!Q12-'Fed taxe accise'!Q12-'Fed droits accise'!Q12-'Fed envir'!Q12-'Fed air'!Q12-'Prov envir'!Q12-'Prov gallon'!Q12-'Prov commerce'!Q12-'Prov essence'!Q12-'Prov amuse'!Q12-'Prov autres'!Q12-'Mun amuse'!Q12-TVM!Q12-TVF!Q12-TVP!Q12-TVH!Q12</f>
        <v>-9.9999869496159E-014</v>
      </c>
      <c r="R12" s="25" t="n">
        <f aca="false">Total!R12-'Fed commerce'!R12-'Fed essence'!R12-'Fed taxe accise'!R12-'Fed droits accise'!R12-'Fed envir'!R12-'Fed air'!R12-'Prov envir'!R12-'Prov gallon'!R12-'Prov commerce'!R12-'Prov essence'!R12-'Prov amuse'!R12-'Prov autres'!R12-'Mun amuse'!R12-TVM!R12-TVF!R12-TVP!R12-TVH!R12</f>
        <v>-9.99999883247171E-011</v>
      </c>
      <c r="S12" s="25" t="n">
        <f aca="false">Total!S12-'Fed commerce'!S12-'Fed essence'!S12-'Fed taxe accise'!S12-'Fed droits accise'!S12-'Fed envir'!S12-'Fed air'!S12-'Prov envir'!S12-'Prov gallon'!S12-'Prov commerce'!S12-'Prov essence'!S12-'Prov amuse'!S12-'Prov autres'!S12-'Mun amuse'!S12-TVM!S12-TVF!S12-TVP!S12-TVH!S12</f>
        <v>0</v>
      </c>
      <c r="T12" s="25" t="n">
        <f aca="false">Total!T12-'Fed commerce'!T12-'Fed essence'!T12-'Fed taxe accise'!T12-'Fed droits accise'!T12-'Fed envir'!T12-'Fed air'!T12-'Prov envir'!T12-'Prov gallon'!T12-'Prov commerce'!T12-'Prov essence'!T12-'Prov amuse'!T12-'Prov autres'!T12-'Mun amuse'!T12-TVM!T12-TVF!T12-TVP!T12-TVH!T12</f>
        <v>0</v>
      </c>
      <c r="U12" s="25" t="n">
        <f aca="false">Total!U12-'Fed commerce'!U12-'Fed essence'!U12-'Fed taxe accise'!U12-'Fed droits accise'!U12-'Fed envir'!U12-'Fed air'!U12-'Prov envir'!U12-'Prov gallon'!U12-'Prov commerce'!U12-'Prov essence'!U12-'Prov amuse'!U12-'Prov autres'!U12-'Mun amuse'!U12-TVM!U12-TVF!U12-TVP!U12-TVH!U12</f>
        <v>0</v>
      </c>
      <c r="V12" s="25" t="n">
        <f aca="false">Total!V12-'Fed commerce'!V12-'Fed essence'!V12-'Fed taxe accise'!V12-'Fed droits accise'!V12-'Fed envir'!V12-'Fed air'!V12-'Prov envir'!V12-'Prov gallon'!V12-'Prov commerce'!V12-'Prov essence'!V12-'Prov amuse'!V12-'Prov autres'!V12-'Mun amuse'!V12-TVM!V12-TVF!V12-TVP!V12-TVH!V12</f>
        <v>-9.99894611553032E-014</v>
      </c>
      <c r="W12" s="25" t="n">
        <f aca="false">Total!W12-'Fed commerce'!W12-'Fed essence'!W12-'Fed taxe accise'!W12-'Fed droits accise'!W12-'Fed envir'!W12-'Fed air'!W12-'Prov envir'!W12-'Prov gallon'!W12-'Prov commerce'!W12-'Prov essence'!W12-'Prov amuse'!W12-'Prov autres'!W12-'Mun amuse'!W12-TVM!W12-TVF!W12-TVP!W12-TVH!W12</f>
        <v>5.9292306307801E-020</v>
      </c>
      <c r="X12" s="25" t="n">
        <f aca="false">Total!X12-'Fed commerce'!X12-'Fed essence'!X12-'Fed taxe accise'!X12-'Fed droits accise'!X12-'Fed envir'!X12-'Fed air'!X12-'Prov envir'!X12-'Prov gallon'!X12-'Prov commerce'!X12-'Prov essence'!X12-'Prov amuse'!X12-'Prov autres'!X12-'Mun amuse'!X12-TVM!X12-TVF!X12-TVP!X12-TVH!X12</f>
        <v>7.26299999833087E-011</v>
      </c>
      <c r="Y12" s="25" t="n">
        <f aca="false">Total!Y12-'Fed commerce'!Y12-'Fed essence'!Y12-'Fed taxe accise'!Y12-'Fed droits accise'!Y12-'Fed envir'!Y12-'Fed air'!Y12-'Prov envir'!Y12-'Prov gallon'!Y12-'Prov commerce'!Y12-'Prov essence'!Y12-'Prov amuse'!Y12-'Prov autres'!Y12-'Mun amuse'!Y12-TVM!Y12-TVF!Y12-TVP!Y12-TVH!Y12</f>
        <v>1.06793913989822E-017</v>
      </c>
      <c r="Z12" s="25" t="n">
        <f aca="false">Total!Z12-'Fed commerce'!Z12-'Fed essence'!Z12-'Fed taxe accise'!Z12-'Fed droits accise'!Z12-'Fed envir'!Z12-'Fed air'!Z12-'Prov envir'!Z12-'Prov gallon'!Z12-'Prov commerce'!Z12-'Prov essence'!Z12-'Prov amuse'!Z12-'Prov autres'!Z12-'Mun amuse'!Z12-TVM!Z12-TVF!Z12-TVP!Z12-TVH!Z12</f>
        <v>-1.45418616384618E-017</v>
      </c>
      <c r="AA12" s="25" t="n">
        <f aca="false">Total!AA12-'Fed commerce'!AA12-'Fed essence'!AA12-'Fed taxe accise'!AA12-'Fed droits accise'!AA12-'Fed envir'!AA12-'Fed air'!AA12-'Prov envir'!AA12-'Prov gallon'!AA12-'Prov commerce'!AA12-'Prov essence'!AA12-'Prov amuse'!AA12-'Prov autres'!AA12-'Mun amuse'!AA12-TVM!AA12-TVF!AA12-TVP!AA12-TVH!AA12</f>
        <v>6.76000007807552E-011</v>
      </c>
      <c r="AB12" s="25" t="n">
        <f aca="false">Total!AB12-'Fed commerce'!AB12-'Fed essence'!AB12-'Fed taxe accise'!AB12-'Fed droits accise'!AB12-'Fed envir'!AB12-'Fed air'!AB12-'Prov envir'!AB12-'Prov gallon'!AB12-'Prov commerce'!AB12-'Prov essence'!AB12-'Prov amuse'!AB12-'Prov autres'!AB12-'Mun amuse'!AB12-TVM!AB12-TVF!AB12-TVP!AB12-TVH!AB12</f>
        <v>0</v>
      </c>
      <c r="AC12" s="25" t="n">
        <f aca="false">Total!AC12-'Fed commerce'!AC12-'Fed essence'!AC12-'Fed taxe accise'!AC12-'Fed droits accise'!AC12-'Fed envir'!AC12-'Fed air'!AC12-'Prov envir'!AC12-'Prov gallon'!AC12-'Prov commerce'!AC12-'Prov essence'!AC12-'Prov amuse'!AC12-'Prov autres'!AC12-'Mun amuse'!AC12-TVM!AC12-TVF!AC12-TVP!AC12-TVH!AC12</f>
        <v>-9.99999961309728E-011</v>
      </c>
      <c r="AD12" s="25" t="n">
        <f aca="false">Total!AD12-'Fed commerce'!AD12-'Fed essence'!AD12-'Fed taxe accise'!AD12-'Fed droits accise'!AD12-'Fed envir'!AD12-'Fed air'!AD12-'Prov envir'!AD12-'Prov gallon'!AD12-'Prov commerce'!AD12-'Prov essence'!AD12-'Prov amuse'!AD12-'Prov autres'!AD12-'Mun amuse'!AD12-TVM!AD12-TVF!AD12-TVP!AD12-TVH!AD12</f>
        <v>0</v>
      </c>
      <c r="AE12" s="25" t="n">
        <f aca="false">Total!AE12-'Fed commerce'!AE12-'Fed essence'!AE12-'Fed taxe accise'!AE12-'Fed droits accise'!AE12-'Fed envir'!AE12-'Fed air'!AE12-'Prov envir'!AE12-'Prov gallon'!AE12-'Prov commerce'!AE12-'Prov essence'!AE12-'Prov amuse'!AE12-'Prov autres'!AE12-'Mun amuse'!AE12-TVM!AE12-TVF!AE12-TVP!AE12-TVH!AE12</f>
        <v>0</v>
      </c>
      <c r="AF12" s="25" t="n">
        <f aca="false">Total!AF12-'Fed commerce'!AF12-'Fed essence'!AF12-'Fed taxe accise'!AF12-'Fed droits accise'!AF12-'Fed envir'!AF12-'Fed air'!AF12-'Prov envir'!AF12-'Prov gallon'!AF12-'Prov commerce'!AF12-'Prov essence'!AF12-'Prov amuse'!AF12-'Prov autres'!AF12-'Mun amuse'!AF12-TVM!AF12-TVF!AF12-TVP!AF12-TVH!AF12</f>
        <v>0</v>
      </c>
      <c r="AG12" s="25" t="n">
        <f aca="false">Total!AG12-'Fed commerce'!AG12-'Fed essence'!AG12-'Fed taxe accise'!AG12-'Fed droits accise'!AG12-'Fed envir'!AG12-'Fed air'!AG12-'Prov envir'!AG12-'Prov gallon'!AG12-'Prov commerce'!AG12-'Prov essence'!AG12-'Prov amuse'!AG12-'Prov autres'!AG12-'Mun amuse'!AG12-TVM!AG12-TVF!AG12-TVP!AG12-TVH!AG12</f>
        <v>0</v>
      </c>
      <c r="AH12" s="25" t="n">
        <f aca="false">Total!AH12-'Fed commerce'!AH12-'Fed essence'!AH12-'Fed taxe accise'!AH12-'Fed droits accise'!AH12-'Fed envir'!AH12-'Fed air'!AH12-'Prov envir'!AH12-'Prov gallon'!AH12-'Prov commerce'!AH12-'Prov essence'!AH12-'Prov amuse'!AH12-'Prov autres'!AH12-'Mun amuse'!AH12-TVM!AH12-TVF!AH12-TVP!AH12-TVH!AH12</f>
        <v>0</v>
      </c>
      <c r="AI12" s="25" t="n">
        <f aca="false">Total!AI12-'Fed commerce'!AI12-'Fed essence'!AI12-'Fed taxe accise'!AI12-'Fed droits accise'!AI12-'Fed envir'!AI12-'Fed air'!AI12-'Prov envir'!AI12-'Prov gallon'!AI12-'Prov commerce'!AI12-'Prov essence'!AI12-'Prov amuse'!AI12-'Prov autres'!AI12-'Mun amuse'!AI12-TVM!AI12-TVF!AI12-TVP!AI12-TVH!AI12</f>
        <v>0</v>
      </c>
      <c r="AJ12" s="25" t="n">
        <f aca="false">Total!AJ12-'Fed commerce'!AJ12-'Fed essence'!AJ12-'Fed taxe accise'!AJ12-'Fed droits accise'!AJ12-'Fed envir'!AJ12-'Fed air'!AJ12-'Prov envir'!AJ12-'Prov gallon'!AJ12-'Prov commerce'!AJ12-'Prov essence'!AJ12-'Prov amuse'!AJ12-'Prov autres'!AJ12-'Mun amuse'!AJ12-TVM!AJ12-TVF!AJ12-TVP!AJ12-TVH!AJ12</f>
        <v>-2.99999847186427E-009</v>
      </c>
      <c r="AK12" s="25" t="n">
        <f aca="false">Total!AK12-'Fed commerce'!AK12-'Fed essence'!AK12-'Fed taxe accise'!AK12-'Fed droits accise'!AK12-'Fed envir'!AK12-'Fed air'!AK12-'Prov envir'!AK12-'Prov gallon'!AK12-'Prov commerce'!AK12-'Prov essence'!AK12-'Prov amuse'!AK12-'Prov autres'!AK12-'Mun amuse'!AK12-TVM!AK12-TVF!AK12-TVP!AK12-TVH!AK12</f>
        <v>-9.99999996004197E-011</v>
      </c>
      <c r="AL12" s="25" t="n">
        <f aca="false">Total!AL12-'Fed commerce'!AL12-'Fed essence'!AL12-'Fed taxe accise'!AL12-'Fed droits accise'!AL12-'Fed envir'!AL12-'Fed air'!AL12-'Prov envir'!AL12-'Prov gallon'!AL12-'Prov commerce'!AL12-'Prov essence'!AL12-'Prov amuse'!AL12-'Prov autres'!AL12-'Mun amuse'!AL12-TVM!AL12-TVF!AL12-TVP!AL12-TVH!AL12</f>
        <v>0</v>
      </c>
      <c r="AM12" s="25" t="n">
        <f aca="false">Total!AM12-'Fed commerce'!AM12-'Fed essence'!AM12-'Fed taxe accise'!AM12-'Fed droits accise'!AM12-'Fed envir'!AM12-'Fed air'!AM12-'Prov envir'!AM12-'Prov gallon'!AM12-'Prov commerce'!AM12-'Prov essence'!AM12-'Prov amuse'!AM12-'Prov autres'!AM12-'Mun amuse'!AM12-TVM!AM12-TVF!AM12-TVP!AM12-TVH!AM12</f>
        <v>0</v>
      </c>
      <c r="AN12" s="25" t="n">
        <f aca="false">Total!AN12-'Fed commerce'!AN12-'Fed essence'!AN12-'Fed taxe accise'!AN12-'Fed droits accise'!AN12-'Fed envir'!AN12-'Fed air'!AN12-'Prov envir'!AN12-'Prov gallon'!AN12-'Prov commerce'!AN12-'Prov essence'!AN12-'Prov amuse'!AN12-'Prov autres'!AN12-'Mun amuse'!AN12-TVM!AN12-TVF!AN12-TVP!AN12-TVH!AN12</f>
        <v>0</v>
      </c>
      <c r="AO12" s="25" t="n">
        <f aca="false">Total!AO12-'Fed commerce'!AO12-'Fed essence'!AO12-'Fed taxe accise'!AO12-'Fed droits accise'!AO12-'Fed envir'!AO12-'Fed air'!AO12-'Prov envir'!AO12-'Prov gallon'!AO12-'Prov commerce'!AO12-'Prov essence'!AO12-'Prov amuse'!AO12-'Prov autres'!AO12-'Mun amuse'!AO12-TVM!AO12-TVF!AO12-TVP!AO12-TVH!AO12</f>
        <v>9.99999991667389E-011</v>
      </c>
      <c r="AP12" s="25" t="n">
        <f aca="false">Total!AP12-'Fed commerce'!AP12-'Fed essence'!AP12-'Fed taxe accise'!AP12-'Fed droits accise'!AP12-'Fed envir'!AP12-'Fed air'!AP12-'Prov envir'!AP12-'Prov gallon'!AP12-'Prov commerce'!AP12-'Prov essence'!AP12-'Prov amuse'!AP12-'Prov autres'!AP12-'Mun amuse'!AP12-TVM!AP12-TVF!AP12-TVP!AP12-TVH!AP12</f>
        <v>0</v>
      </c>
      <c r="AQ12" s="25" t="n">
        <f aca="false">Total!AQ12-'Fed commerce'!AQ12-'Fed essence'!AQ12-'Fed taxe accise'!AQ12-'Fed droits accise'!AQ12-'Fed envir'!AQ12-'Fed air'!AQ12-'Prov envir'!AQ12-'Prov gallon'!AQ12-'Prov commerce'!AQ12-'Prov essence'!AQ12-'Prov amuse'!AQ12-'Prov autres'!AQ12-'Mun amuse'!AQ12-TVM!AQ12-TVF!AQ12-TVP!AQ12-TVH!AQ12</f>
        <v>0</v>
      </c>
      <c r="AR12" s="25" t="n">
        <f aca="false">Total!AR12-'Fed commerce'!AR12-'Fed essence'!AR12-'Fed taxe accise'!AR12-'Fed droits accise'!AR12-'Fed envir'!AR12-'Fed air'!AR12-'Prov envir'!AR12-'Prov gallon'!AR12-'Prov commerce'!AR12-'Prov essence'!AR12-'Prov amuse'!AR12-'Prov autres'!AR12-'Mun amuse'!AR12-TVM!AR12-TVF!AR12-TVP!AR12-TVH!AR12</f>
        <v>0</v>
      </c>
      <c r="AS12" s="25" t="n">
        <f aca="false">Total!AS12-'Fed commerce'!AS12-'Fed essence'!AS12-'Fed taxe accise'!AS12-'Fed droits accise'!AS12-'Fed envir'!AS12-'Fed air'!AS12-'Prov envir'!AS12-'Prov gallon'!AS12-'Prov commerce'!AS12-'Prov essence'!AS12-'Prov amuse'!AS12-'Prov autres'!AS12-'Mun amuse'!AS12-TVM!AS12-TVF!AS12-TVP!AS12-TVH!AS12</f>
        <v>0</v>
      </c>
      <c r="AT12" s="25" t="n">
        <f aca="false">Total!AT12-'Fed commerce'!AT12-'Fed essence'!AT12-'Fed taxe accise'!AT12-'Fed droits accise'!AT12-'Fed envir'!AT12-'Fed air'!AT12-'Prov envir'!AT12-'Prov gallon'!AT12-'Prov commerce'!AT12-'Prov essence'!AT12-'Prov amuse'!AT12-'Prov autres'!AT12-'Mun amuse'!AT12-TVM!AT12-TVF!AT12-TVP!AT12-TVH!AT12</f>
        <v>0</v>
      </c>
      <c r="AU12" s="25" t="n">
        <f aca="false">Total!AU12-'Fed commerce'!AU12-'Fed essence'!AU12-'Fed taxe accise'!AU12-'Fed droits accise'!AU12-'Fed envir'!AU12-'Fed air'!AU12-'Prov envir'!AU12-'Prov gallon'!AU12-'Prov commerce'!AU12-'Prov essence'!AU12-'Prov amuse'!AU12-'Prov autres'!AU12-'Mun amuse'!AU12-TVM!AU12-TVF!AU12-TVP!AU12-TVH!AU12</f>
        <v>0</v>
      </c>
      <c r="AV12" s="25" t="n">
        <f aca="false">Total!AV12-'Fed commerce'!AV12-'Fed essence'!AV12-'Fed taxe accise'!AV12-'Fed droits accise'!AV12-'Fed envir'!AV12-'Fed air'!AV12-'Prov envir'!AV12-'Prov gallon'!AV12-'Prov commerce'!AV12-'Prov essence'!AV12-'Prov amuse'!AV12-'Prov autres'!AV12-'Mun amuse'!AV12-TVM!AV12-TVF!AV12-TVP!AV12-TVH!AV12</f>
        <v>0</v>
      </c>
      <c r="AW12" s="25" t="n">
        <f aca="false">Total!AW12-'Fed commerce'!AW12-'Fed essence'!AW12-'Fed taxe accise'!AW12-'Fed droits accise'!AW12-'Fed envir'!AW12-'Fed air'!AW12-'Prov envir'!AW12-'Prov gallon'!AW12-'Prov commerce'!AW12-'Prov essence'!AW12-'Prov amuse'!AW12-'Prov autres'!AW12-'Mun amuse'!AW12-TVM!AW12-TVF!AW12-TVP!AW12-TVH!AW12</f>
        <v>0</v>
      </c>
      <c r="AX12" s="25" t="n">
        <f aca="false">Total!AX12-'Fed commerce'!AX12-'Fed essence'!AX12-'Fed taxe accise'!AX12-'Fed droits accise'!AX12-'Fed envir'!AX12-'Fed air'!AX12-'Prov envir'!AX12-'Prov gallon'!AX12-'Prov commerce'!AX12-'Prov essence'!AX12-'Prov amuse'!AX12-'Prov autres'!AX12-'Mun amuse'!AX12-TVM!AX12-TVF!AX12-TVP!AX12-TVH!AX12</f>
        <v>0</v>
      </c>
      <c r="AY12" s="25" t="n">
        <f aca="false">Total!AY12-'Fed commerce'!AY12-'Fed essence'!AY12-'Fed taxe accise'!AY12-'Fed droits accise'!AY12-'Fed envir'!AY12-'Fed air'!AY12-'Prov envir'!AY12-'Prov gallon'!AY12-'Prov commerce'!AY12-'Prov essence'!AY12-'Prov amuse'!AY12-'Prov autres'!AY12-'Mun amuse'!AY12-TVM!AY12-TVF!AY12-TVP!AY12-TVH!AY12</f>
        <v>0</v>
      </c>
      <c r="AZ12" s="25" t="n">
        <f aca="false">Total!AZ12-'Fed commerce'!AZ12-'Fed essence'!AZ12-'Fed taxe accise'!AZ12-'Fed droits accise'!AZ12-'Fed envir'!AZ12-'Fed air'!AZ12-'Prov envir'!AZ12-'Prov gallon'!AZ12-'Prov commerce'!AZ12-'Prov essence'!AZ12-'Prov amuse'!AZ12-'Prov autres'!AZ12-'Mun amuse'!AZ12-TVM!AZ12-TVF!AZ12-TVP!AZ12-TVH!AZ12</f>
        <v>0</v>
      </c>
      <c r="BA12" s="25" t="n">
        <f aca="false">Total!BA12-'Fed commerce'!BA12-'Fed essence'!BA12-'Fed taxe accise'!BA12-'Fed droits accise'!BA12-'Fed envir'!BA12-'Fed air'!BA12-'Prov envir'!BA12-'Prov gallon'!BA12-'Prov commerce'!BA12-'Prov essence'!BA12-'Prov amuse'!BA12-'Prov autres'!BA12-'Mun amuse'!BA12-TVM!BA12-TVF!BA12-TVP!BA12-TVH!BA12</f>
        <v>0</v>
      </c>
      <c r="BB12" s="25" t="n">
        <f aca="false">Total!BB12-'Fed commerce'!BB12-'Fed essence'!BB12-'Fed taxe accise'!BB12-'Fed droits accise'!BB12-'Fed envir'!BB12-'Fed air'!BB12-'Prov envir'!BB12-'Prov gallon'!BB12-'Prov commerce'!BB12-'Prov essence'!BB12-'Prov amuse'!BB12-'Prov autres'!BB12-'Mun amuse'!BB12-TVM!BB12-TVF!BB12-TVP!BB12-TVH!BB12</f>
        <v>0</v>
      </c>
      <c r="BC12" s="25" t="n">
        <f aca="false">Total!BC12-'Fed commerce'!BC12-'Fed essence'!BC12-'Fed taxe accise'!BC12-'Fed droits accise'!BC12-'Fed envir'!BC12-'Fed air'!BC12-'Prov envir'!BC12-'Prov gallon'!BC12-'Prov commerce'!BC12-'Prov essence'!BC12-'Prov amuse'!BC12-'Prov autres'!BC12-'Mun amuse'!BC12-TVM!BC12-TVF!BC12-TVP!BC12-TVH!BC12</f>
        <v>0</v>
      </c>
      <c r="BD12" s="25" t="n">
        <f aca="false">Total!BD12-'Fed commerce'!BD12-'Fed essence'!BD12-'Fed taxe accise'!BD12-'Fed droits accise'!BD12-'Fed envir'!BD12-'Fed air'!BD12-'Prov envir'!BD12-'Prov gallon'!BD12-'Prov commerce'!BD12-'Prov essence'!BD12-'Prov amuse'!BD12-'Prov autres'!BD12-'Mun amuse'!BD12-TVM!BD12-TVF!BD12-TVP!BD12-TVH!BD12</f>
        <v>0</v>
      </c>
      <c r="BE12" s="26" t="n">
        <f aca="false">SUM(D12:BD12)</f>
        <v>-3.05996844912341E-009</v>
      </c>
    </row>
    <row r="13" customFormat="false" ht="12.75" hidden="false" customHeight="false" outlineLevel="0" collapsed="false">
      <c r="A13" s="24" t="n">
        <v>2</v>
      </c>
      <c r="B13" s="24" t="s">
        <v>15</v>
      </c>
      <c r="C13" s="20" t="s">
        <v>70</v>
      </c>
      <c r="D13" s="25" t="n">
        <f aca="false">Total!D13-'Fed commerce'!D13-'Fed essence'!D13-'Fed taxe accise'!D13-'Fed droits accise'!D13-'Fed envir'!D13-'Fed air'!D13-'Prov envir'!D13-'Prov gallon'!D13-'Prov commerce'!D13-'Prov essence'!D13-'Prov amuse'!D13-'Prov autres'!D13-'Mun amuse'!D13-TVM!D13-TVF!D13-TVP!D13-TVH!D13</f>
        <v>0</v>
      </c>
      <c r="E13" s="25" t="n">
        <f aca="false">Total!E13-'Fed commerce'!E13-'Fed essence'!E13-'Fed taxe accise'!E13-'Fed droits accise'!E13-'Fed envir'!E13-'Fed air'!E13-'Prov envir'!E13-'Prov gallon'!E13-'Prov commerce'!E13-'Prov essence'!E13-'Prov amuse'!E13-'Prov autres'!E13-'Mun amuse'!E13-TVM!E13-TVF!E13-TVP!E13-TVH!E13</f>
        <v>-3.92000000168369E-011</v>
      </c>
      <c r="F13" s="25" t="n">
        <f aca="false">Total!F13-'Fed commerce'!F13-'Fed essence'!F13-'Fed taxe accise'!F13-'Fed droits accise'!F13-'Fed envir'!F13-'Fed air'!F13-'Prov envir'!F13-'Prov gallon'!F13-'Prov commerce'!F13-'Prov essence'!F13-'Prov amuse'!F13-'Prov autres'!F13-'Mun amuse'!F13-TVM!F13-TVF!F13-TVP!F13-TVH!F13</f>
        <v>-1.74999999978361E-011</v>
      </c>
      <c r="G13" s="25" t="n">
        <f aca="false">Total!G13-'Fed commerce'!G13-'Fed essence'!G13-'Fed taxe accise'!G13-'Fed droits accise'!G13-'Fed envir'!G13-'Fed air'!G13-'Prov envir'!G13-'Prov gallon'!G13-'Prov commerce'!G13-'Prov essence'!G13-'Prov amuse'!G13-'Prov autres'!G13-'Mun amuse'!G13-TVM!G13-TVF!G13-TVP!G13-TVH!G13</f>
        <v>4.13000000951819E-011</v>
      </c>
      <c r="H13" s="25" t="n">
        <f aca="false">Total!H13-'Fed commerce'!H13-'Fed essence'!H13-'Fed taxe accise'!H13-'Fed droits accise'!H13-'Fed envir'!H13-'Fed air'!H13-'Prov envir'!H13-'Prov gallon'!H13-'Prov commerce'!H13-'Prov essence'!H13-'Prov amuse'!H13-'Prov autres'!H13-'Mun amuse'!H13-TVM!H13-TVF!H13-TVP!H13-TVH!H13</f>
        <v>0</v>
      </c>
      <c r="I13" s="25" t="n">
        <f aca="false">Total!I13-'Fed commerce'!I13-'Fed essence'!I13-'Fed taxe accise'!I13-'Fed droits accise'!I13-'Fed envir'!I13-'Fed air'!I13-'Prov envir'!I13-'Prov gallon'!I13-'Prov commerce'!I13-'Prov essence'!I13-'Prov amuse'!I13-'Prov autres'!I13-'Mun amuse'!I13-TVM!I13-TVF!I13-TVP!I13-TVH!I13</f>
        <v>-1.67999599736254E-011</v>
      </c>
      <c r="J13" s="25" t="n">
        <f aca="false">Total!J13-'Fed commerce'!J13-'Fed essence'!J13-'Fed taxe accise'!J13-'Fed droits accise'!J13-'Fed envir'!J13-'Fed air'!J13-'Prov envir'!J13-'Prov gallon'!J13-'Prov commerce'!J13-'Prov essence'!J13-'Prov amuse'!J13-'Prov autres'!J13-'Mun amuse'!J13-TVM!J13-TVF!J13-TVP!J13-TVH!J13</f>
        <v>0</v>
      </c>
      <c r="K13" s="25" t="n">
        <f aca="false">Total!K13-'Fed commerce'!K13-'Fed essence'!K13-'Fed taxe accise'!K13-'Fed droits accise'!K13-'Fed envir'!K13-'Fed air'!K13-'Prov envir'!K13-'Prov gallon'!K13-'Prov commerce'!K13-'Prov essence'!K13-'Prov amuse'!K13-'Prov autres'!K13-'Mun amuse'!K13-TVM!K13-TVF!K13-TVP!K13-TVH!K13</f>
        <v>6.50999809614916E-011</v>
      </c>
      <c r="L13" s="25" t="n">
        <f aca="false">Total!L13-'Fed commerce'!L13-'Fed essence'!L13-'Fed taxe accise'!L13-'Fed droits accise'!L13-'Fed envir'!L13-'Fed air'!L13-'Prov envir'!L13-'Prov gallon'!L13-'Prov commerce'!L13-'Prov essence'!L13-'Prov amuse'!L13-'Prov autres'!L13-'Mun amuse'!L13-TVM!L13-TVF!L13-TVP!L13-TVH!L13</f>
        <v>0</v>
      </c>
      <c r="M13" s="25" t="n">
        <f aca="false">Total!M13-'Fed commerce'!M13-'Fed essence'!M13-'Fed taxe accise'!M13-'Fed droits accise'!M13-'Fed envir'!M13-'Fed air'!M13-'Prov envir'!M13-'Prov gallon'!M13-'Prov commerce'!M13-'Prov essence'!M13-'Prov amuse'!M13-'Prov autres'!M13-'Mun amuse'!M13-TVM!M13-TVF!M13-TVP!M13-TVH!M13</f>
        <v>-3.70999897469915E-011</v>
      </c>
      <c r="N13" s="25" t="n">
        <f aca="false">Total!N13-'Fed commerce'!N13-'Fed essence'!N13-'Fed taxe accise'!N13-'Fed droits accise'!N13-'Fed envir'!N13-'Fed air'!N13-'Prov envir'!N13-'Prov gallon'!N13-'Prov commerce'!N13-'Prov essence'!N13-'Prov amuse'!N13-'Prov autres'!N13-'Mun amuse'!N13-TVM!N13-TVF!N13-TVP!N13-TVH!N13</f>
        <v>6.07999999901587E-011</v>
      </c>
      <c r="O13" s="25" t="n">
        <f aca="false">Total!O13-'Fed commerce'!O13-'Fed essence'!O13-'Fed taxe accise'!O13-'Fed droits accise'!O13-'Fed envir'!O13-'Fed air'!O13-'Prov envir'!O13-'Prov gallon'!O13-'Prov commerce'!O13-'Prov essence'!O13-'Prov amuse'!O13-'Prov autres'!O13-'Mun amuse'!O13-TVM!O13-TVF!O13-TVP!O13-TVH!O13</f>
        <v>9.99999978656962E-011</v>
      </c>
      <c r="P13" s="25" t="n">
        <f aca="false">Total!P13-'Fed commerce'!P13-'Fed essence'!P13-'Fed taxe accise'!P13-'Fed droits accise'!P13-'Fed envir'!P13-'Fed air'!P13-'Prov envir'!P13-'Prov gallon'!P13-'Prov commerce'!P13-'Prov essence'!P13-'Prov amuse'!P13-'Prov autres'!P13-'Mun amuse'!P13-TVM!P13-TVF!P13-TVP!P13-TVH!P13</f>
        <v>-9.99999527628859E-011</v>
      </c>
      <c r="Q13" s="25" t="n">
        <f aca="false">Total!Q13-'Fed commerce'!Q13-'Fed essence'!Q13-'Fed taxe accise'!Q13-'Fed droits accise'!Q13-'Fed envir'!Q13-'Fed air'!Q13-'Prov envir'!Q13-'Prov gallon'!Q13-'Prov commerce'!Q13-'Prov essence'!Q13-'Prov amuse'!Q13-'Prov autres'!Q13-'Mun amuse'!Q13-TVM!Q13-TVF!Q13-TVP!Q13-TVH!Q13</f>
        <v>0</v>
      </c>
      <c r="R13" s="25" t="n">
        <f aca="false">Total!R13-'Fed commerce'!R13-'Fed essence'!R13-'Fed taxe accise'!R13-'Fed droits accise'!R13-'Fed envir'!R13-'Fed air'!R13-'Prov envir'!R13-'Prov gallon'!R13-'Prov commerce'!R13-'Prov essence'!R13-'Prov amuse'!R13-'Prov autres'!R13-'Mun amuse'!R13-TVM!R13-TVF!R13-TVP!R13-TVH!R13</f>
        <v>-4.36391374425416E-018</v>
      </c>
      <c r="S13" s="25" t="n">
        <f aca="false">Total!S13-'Fed commerce'!S13-'Fed essence'!S13-'Fed taxe accise'!S13-'Fed droits accise'!S13-'Fed envir'!S13-'Fed air'!S13-'Prov envir'!S13-'Prov gallon'!S13-'Prov commerce'!S13-'Prov essence'!S13-'Prov amuse'!S13-'Prov autres'!S13-'Mun amuse'!S13-TVM!S13-TVF!S13-TVP!S13-TVH!S13</f>
        <v>1.00000001335143E-010</v>
      </c>
      <c r="T13" s="25" t="n">
        <f aca="false">Total!T13-'Fed commerce'!T13-'Fed essence'!T13-'Fed taxe accise'!T13-'Fed droits accise'!T13-'Fed envir'!T13-'Fed air'!T13-'Prov envir'!T13-'Prov gallon'!T13-'Prov commerce'!T13-'Prov essence'!T13-'Prov amuse'!T13-'Prov autres'!T13-'Mun amuse'!T13-TVM!T13-TVF!T13-TVP!T13-TVH!T13</f>
        <v>-9.99998556183712E-011</v>
      </c>
      <c r="U13" s="25" t="n">
        <f aca="false">Total!U13-'Fed commerce'!U13-'Fed essence'!U13-'Fed taxe accise'!U13-'Fed droits accise'!U13-'Fed envir'!U13-'Fed air'!U13-'Prov envir'!U13-'Prov gallon'!U13-'Prov commerce'!U13-'Prov essence'!U13-'Prov amuse'!U13-'Prov autres'!U13-'Mun amuse'!U13-TVM!U13-TVF!U13-TVP!U13-TVH!U13</f>
        <v>-9.99999839879084E-011</v>
      </c>
      <c r="V13" s="25" t="n">
        <f aca="false">Total!V13-'Fed commerce'!V13-'Fed essence'!V13-'Fed taxe accise'!V13-'Fed droits accise'!V13-'Fed envir'!V13-'Fed air'!V13-'Prov envir'!V13-'Prov gallon'!V13-'Prov commerce'!V13-'Prov essence'!V13-'Prov amuse'!V13-'Prov autres'!V13-'Mun amuse'!V13-TVM!V13-TVF!V13-TVP!V13-TVH!V13</f>
        <v>0</v>
      </c>
      <c r="W13" s="25" t="n">
        <f aca="false">Total!W13-'Fed commerce'!W13-'Fed essence'!W13-'Fed taxe accise'!W13-'Fed droits accise'!W13-'Fed envir'!W13-'Fed air'!W13-'Prov envir'!W13-'Prov gallon'!W13-'Prov commerce'!W13-'Prov essence'!W13-'Prov amuse'!W13-'Prov autres'!W13-'Mun amuse'!W13-TVM!W13-TVF!W13-TVP!W13-TVH!W13</f>
        <v>0</v>
      </c>
      <c r="X13" s="25" t="n">
        <f aca="false">Total!X13-'Fed commerce'!X13-'Fed essence'!X13-'Fed taxe accise'!X13-'Fed droits accise'!X13-'Fed envir'!X13-'Fed air'!X13-'Prov envir'!X13-'Prov gallon'!X13-'Prov commerce'!X13-'Prov essence'!X13-'Prov amuse'!X13-'Prov autres'!X13-'Mun amuse'!X13-TVM!X13-TVF!X13-TVP!X13-TVH!X13</f>
        <v>0</v>
      </c>
      <c r="Y13" s="25" t="n">
        <f aca="false">Total!Y13-'Fed commerce'!Y13-'Fed essence'!Y13-'Fed taxe accise'!Y13-'Fed droits accise'!Y13-'Fed envir'!Y13-'Fed air'!Y13-'Prov envir'!Y13-'Prov gallon'!Y13-'Prov commerce'!Y13-'Prov essence'!Y13-'Prov amuse'!Y13-'Prov autres'!Y13-'Mun amuse'!Y13-TVM!Y13-TVF!Y13-TVP!Y13-TVH!Y13</f>
        <v>0</v>
      </c>
      <c r="Z13" s="25" t="n">
        <f aca="false">Total!Z13-'Fed commerce'!Z13-'Fed essence'!Z13-'Fed taxe accise'!Z13-'Fed droits accise'!Z13-'Fed envir'!Z13-'Fed air'!Z13-'Prov envir'!Z13-'Prov gallon'!Z13-'Prov commerce'!Z13-'Prov essence'!Z13-'Prov amuse'!Z13-'Prov autres'!Z13-'Mun amuse'!Z13-TVM!Z13-TVF!Z13-TVP!Z13-TVH!Z13</f>
        <v>-9.99999996004197E-011</v>
      </c>
      <c r="AA13" s="25" t="n">
        <f aca="false">Total!AA13-'Fed commerce'!AA13-'Fed essence'!AA13-'Fed taxe accise'!AA13-'Fed droits accise'!AA13-'Fed envir'!AA13-'Fed air'!AA13-'Prov envir'!AA13-'Prov gallon'!AA13-'Prov commerce'!AA13-'Prov essence'!AA13-'Prov amuse'!AA13-'Prov autres'!AA13-'Mun amuse'!AA13-TVM!AA13-TVF!AA13-TVP!AA13-TVH!AA13</f>
        <v>-9.99999996359951E-011</v>
      </c>
      <c r="AB13" s="25" t="n">
        <f aca="false">Total!AB13-'Fed commerce'!AB13-'Fed essence'!AB13-'Fed taxe accise'!AB13-'Fed droits accise'!AB13-'Fed envir'!AB13-'Fed air'!AB13-'Prov envir'!AB13-'Prov gallon'!AB13-'Prov commerce'!AB13-'Prov essence'!AB13-'Prov amuse'!AB13-'Prov autres'!AB13-'Mun amuse'!AB13-TVM!AB13-TVF!AB13-TVP!AB13-TVH!AB13</f>
        <v>0</v>
      </c>
      <c r="AC13" s="25" t="n">
        <f aca="false">Total!AC13-'Fed commerce'!AC13-'Fed essence'!AC13-'Fed taxe accise'!AC13-'Fed droits accise'!AC13-'Fed envir'!AC13-'Fed air'!AC13-'Prov envir'!AC13-'Prov gallon'!AC13-'Prov commerce'!AC13-'Prov essence'!AC13-'Prov amuse'!AC13-'Prov autres'!AC13-'Mun amuse'!AC13-TVM!AC13-TVF!AC13-TVP!AC13-TVH!AC13</f>
        <v>0</v>
      </c>
      <c r="AD13" s="25" t="n">
        <f aca="false">Total!AD13-'Fed commerce'!AD13-'Fed essence'!AD13-'Fed taxe accise'!AD13-'Fed droits accise'!AD13-'Fed envir'!AD13-'Fed air'!AD13-'Prov envir'!AD13-'Prov gallon'!AD13-'Prov commerce'!AD13-'Prov essence'!AD13-'Prov amuse'!AD13-'Prov autres'!AD13-'Mun amuse'!AD13-TVM!AD13-TVF!AD13-TVP!AD13-TVH!AD13</f>
        <v>0</v>
      </c>
      <c r="AE13" s="25" t="n">
        <f aca="false">Total!AE13-'Fed commerce'!AE13-'Fed essence'!AE13-'Fed taxe accise'!AE13-'Fed droits accise'!AE13-'Fed envir'!AE13-'Fed air'!AE13-'Prov envir'!AE13-'Prov gallon'!AE13-'Prov commerce'!AE13-'Prov essence'!AE13-'Prov amuse'!AE13-'Prov autres'!AE13-'Mun amuse'!AE13-TVM!AE13-TVF!AE13-TVP!AE13-TVH!AE13</f>
        <v>0</v>
      </c>
      <c r="AF13" s="25" t="n">
        <f aca="false">Total!AF13-'Fed commerce'!AF13-'Fed essence'!AF13-'Fed taxe accise'!AF13-'Fed droits accise'!AF13-'Fed envir'!AF13-'Fed air'!AF13-'Prov envir'!AF13-'Prov gallon'!AF13-'Prov commerce'!AF13-'Prov essence'!AF13-'Prov amuse'!AF13-'Prov autres'!AF13-'Mun amuse'!AF13-TVM!AF13-TVF!AF13-TVP!AF13-TVH!AF13</f>
        <v>0</v>
      </c>
      <c r="AG13" s="25" t="n">
        <f aca="false">Total!AG13-'Fed commerce'!AG13-'Fed essence'!AG13-'Fed taxe accise'!AG13-'Fed droits accise'!AG13-'Fed envir'!AG13-'Fed air'!AG13-'Prov envir'!AG13-'Prov gallon'!AG13-'Prov commerce'!AG13-'Prov essence'!AG13-'Prov amuse'!AG13-'Prov autres'!AG13-'Mun amuse'!AG13-TVM!AG13-TVF!AG13-TVP!AG13-TVH!AG13</f>
        <v>0</v>
      </c>
      <c r="AH13" s="25" t="n">
        <f aca="false">Total!AH13-'Fed commerce'!AH13-'Fed essence'!AH13-'Fed taxe accise'!AH13-'Fed droits accise'!AH13-'Fed envir'!AH13-'Fed air'!AH13-'Prov envir'!AH13-'Prov gallon'!AH13-'Prov commerce'!AH13-'Prov essence'!AH13-'Prov amuse'!AH13-'Prov autres'!AH13-'Mun amuse'!AH13-TVM!AH13-TVF!AH13-TVP!AH13-TVH!AH13</f>
        <v>-9.99999996004197E-011</v>
      </c>
      <c r="AI13" s="25" t="n">
        <f aca="false">Total!AI13-'Fed commerce'!AI13-'Fed essence'!AI13-'Fed taxe accise'!AI13-'Fed droits accise'!AI13-'Fed envir'!AI13-'Fed air'!AI13-'Prov envir'!AI13-'Prov gallon'!AI13-'Prov commerce'!AI13-'Prov essence'!AI13-'Prov amuse'!AI13-'Prov autres'!AI13-'Mun amuse'!AI13-TVM!AI13-TVF!AI13-TVP!AI13-TVH!AI13</f>
        <v>0</v>
      </c>
      <c r="AJ13" s="25" t="n">
        <f aca="false">Total!AJ13-'Fed commerce'!AJ13-'Fed essence'!AJ13-'Fed taxe accise'!AJ13-'Fed droits accise'!AJ13-'Fed envir'!AJ13-'Fed air'!AJ13-'Prov envir'!AJ13-'Prov gallon'!AJ13-'Prov commerce'!AJ13-'Prov essence'!AJ13-'Prov amuse'!AJ13-'Prov autres'!AJ13-'Mun amuse'!AJ13-TVM!AJ13-TVF!AJ13-TVP!AJ13-TVH!AJ13</f>
        <v>-6.00001826001062E-010</v>
      </c>
      <c r="AK13" s="25" t="n">
        <f aca="false">Total!AK13-'Fed commerce'!AK13-'Fed essence'!AK13-'Fed taxe accise'!AK13-'Fed droits accise'!AK13-'Fed envir'!AK13-'Fed air'!AK13-'Prov envir'!AK13-'Prov gallon'!AK13-'Prov commerce'!AK13-'Prov essence'!AK13-'Prov amuse'!AK13-'Prov autres'!AK13-'Mun amuse'!AK13-TVM!AK13-TVF!AK13-TVP!AK13-TVH!AK13</f>
        <v>0</v>
      </c>
      <c r="AL13" s="25" t="n">
        <f aca="false">Total!AL13-'Fed commerce'!AL13-'Fed essence'!AL13-'Fed taxe accise'!AL13-'Fed droits accise'!AL13-'Fed envir'!AL13-'Fed air'!AL13-'Prov envir'!AL13-'Prov gallon'!AL13-'Prov commerce'!AL13-'Prov essence'!AL13-'Prov amuse'!AL13-'Prov autres'!AL13-'Mun amuse'!AL13-TVM!AL13-TVF!AL13-TVP!AL13-TVH!AL13</f>
        <v>0</v>
      </c>
      <c r="AM13" s="25" t="n">
        <f aca="false">Total!AM13-'Fed commerce'!AM13-'Fed essence'!AM13-'Fed taxe accise'!AM13-'Fed droits accise'!AM13-'Fed envir'!AM13-'Fed air'!AM13-'Prov envir'!AM13-'Prov gallon'!AM13-'Prov commerce'!AM13-'Prov essence'!AM13-'Prov amuse'!AM13-'Prov autres'!AM13-'Mun amuse'!AM13-TVM!AM13-TVF!AM13-TVP!AM13-TVH!AM13</f>
        <v>0</v>
      </c>
      <c r="AN13" s="25" t="n">
        <f aca="false">Total!AN13-'Fed commerce'!AN13-'Fed essence'!AN13-'Fed taxe accise'!AN13-'Fed droits accise'!AN13-'Fed envir'!AN13-'Fed air'!AN13-'Prov envir'!AN13-'Prov gallon'!AN13-'Prov commerce'!AN13-'Prov essence'!AN13-'Prov amuse'!AN13-'Prov autres'!AN13-'Mun amuse'!AN13-TVM!AN13-TVF!AN13-TVP!AN13-TVH!AN13</f>
        <v>0</v>
      </c>
      <c r="AO13" s="25" t="n">
        <f aca="false">Total!AO13-'Fed commerce'!AO13-'Fed essence'!AO13-'Fed taxe accise'!AO13-'Fed droits accise'!AO13-'Fed envir'!AO13-'Fed air'!AO13-'Prov envir'!AO13-'Prov gallon'!AO13-'Prov commerce'!AO13-'Prov essence'!AO13-'Prov amuse'!AO13-'Prov autres'!AO13-'Mun amuse'!AO13-TVM!AO13-TVF!AO13-TVP!AO13-TVH!AO13</f>
        <v>0</v>
      </c>
      <c r="AP13" s="25" t="n">
        <f aca="false">Total!AP13-'Fed commerce'!AP13-'Fed essence'!AP13-'Fed taxe accise'!AP13-'Fed droits accise'!AP13-'Fed envir'!AP13-'Fed air'!AP13-'Prov envir'!AP13-'Prov gallon'!AP13-'Prov commerce'!AP13-'Prov essence'!AP13-'Prov amuse'!AP13-'Prov autres'!AP13-'Mun amuse'!AP13-TVM!AP13-TVF!AP13-TVP!AP13-TVH!AP13</f>
        <v>0</v>
      </c>
      <c r="AQ13" s="25" t="n">
        <f aca="false">Total!AQ13-'Fed commerce'!AQ13-'Fed essence'!AQ13-'Fed taxe accise'!AQ13-'Fed droits accise'!AQ13-'Fed envir'!AQ13-'Fed air'!AQ13-'Prov envir'!AQ13-'Prov gallon'!AQ13-'Prov commerce'!AQ13-'Prov essence'!AQ13-'Prov amuse'!AQ13-'Prov autres'!AQ13-'Mun amuse'!AQ13-TVM!AQ13-TVF!AQ13-TVP!AQ13-TVH!AQ13</f>
        <v>0</v>
      </c>
      <c r="AR13" s="25" t="n">
        <f aca="false">Total!AR13-'Fed commerce'!AR13-'Fed essence'!AR13-'Fed taxe accise'!AR13-'Fed droits accise'!AR13-'Fed envir'!AR13-'Fed air'!AR13-'Prov envir'!AR13-'Prov gallon'!AR13-'Prov commerce'!AR13-'Prov essence'!AR13-'Prov amuse'!AR13-'Prov autres'!AR13-'Mun amuse'!AR13-TVM!AR13-TVF!AR13-TVP!AR13-TVH!AR13</f>
        <v>0</v>
      </c>
      <c r="AS13" s="25" t="n">
        <f aca="false">Total!AS13-'Fed commerce'!AS13-'Fed essence'!AS13-'Fed taxe accise'!AS13-'Fed droits accise'!AS13-'Fed envir'!AS13-'Fed air'!AS13-'Prov envir'!AS13-'Prov gallon'!AS13-'Prov commerce'!AS13-'Prov essence'!AS13-'Prov amuse'!AS13-'Prov autres'!AS13-'Mun amuse'!AS13-TVM!AS13-TVF!AS13-TVP!AS13-TVH!AS13</f>
        <v>1.24683249835833E-018</v>
      </c>
      <c r="AT13" s="25" t="n">
        <f aca="false">Total!AT13-'Fed commerce'!AT13-'Fed essence'!AT13-'Fed taxe accise'!AT13-'Fed droits accise'!AT13-'Fed envir'!AT13-'Fed air'!AT13-'Prov envir'!AT13-'Prov gallon'!AT13-'Prov commerce'!AT13-'Prov essence'!AT13-'Prov amuse'!AT13-'Prov autres'!AT13-'Mun amuse'!AT13-TVM!AT13-TVF!AT13-TVP!AT13-TVH!AT13</f>
        <v>0</v>
      </c>
      <c r="AU13" s="25" t="n">
        <f aca="false">Total!AU13-'Fed commerce'!AU13-'Fed essence'!AU13-'Fed taxe accise'!AU13-'Fed droits accise'!AU13-'Fed envir'!AU13-'Fed air'!AU13-'Prov envir'!AU13-'Prov gallon'!AU13-'Prov commerce'!AU13-'Prov essence'!AU13-'Prov amuse'!AU13-'Prov autres'!AU13-'Mun amuse'!AU13-TVM!AU13-TVF!AU13-TVP!AU13-TVH!AU13</f>
        <v>0</v>
      </c>
      <c r="AV13" s="25" t="n">
        <f aca="false">Total!AV13-'Fed commerce'!AV13-'Fed essence'!AV13-'Fed taxe accise'!AV13-'Fed droits accise'!AV13-'Fed envir'!AV13-'Fed air'!AV13-'Prov envir'!AV13-'Prov gallon'!AV13-'Prov commerce'!AV13-'Prov essence'!AV13-'Prov amuse'!AV13-'Prov autres'!AV13-'Mun amuse'!AV13-TVM!AV13-TVF!AV13-TVP!AV13-TVH!AV13</f>
        <v>0</v>
      </c>
      <c r="AW13" s="25" t="n">
        <f aca="false">Total!AW13-'Fed commerce'!AW13-'Fed essence'!AW13-'Fed taxe accise'!AW13-'Fed droits accise'!AW13-'Fed envir'!AW13-'Fed air'!AW13-'Prov envir'!AW13-'Prov gallon'!AW13-'Prov commerce'!AW13-'Prov essence'!AW13-'Prov amuse'!AW13-'Prov autres'!AW13-'Mun amuse'!AW13-TVM!AW13-TVF!AW13-TVP!AW13-TVH!AW13</f>
        <v>0</v>
      </c>
      <c r="AX13" s="25" t="n">
        <f aca="false">Total!AX13-'Fed commerce'!AX13-'Fed essence'!AX13-'Fed taxe accise'!AX13-'Fed droits accise'!AX13-'Fed envir'!AX13-'Fed air'!AX13-'Prov envir'!AX13-'Prov gallon'!AX13-'Prov commerce'!AX13-'Prov essence'!AX13-'Prov amuse'!AX13-'Prov autres'!AX13-'Mun amuse'!AX13-TVM!AX13-TVF!AX13-TVP!AX13-TVH!AX13</f>
        <v>0</v>
      </c>
      <c r="AY13" s="25" t="n">
        <f aca="false">Total!AY13-'Fed commerce'!AY13-'Fed essence'!AY13-'Fed taxe accise'!AY13-'Fed droits accise'!AY13-'Fed envir'!AY13-'Fed air'!AY13-'Prov envir'!AY13-'Prov gallon'!AY13-'Prov commerce'!AY13-'Prov essence'!AY13-'Prov amuse'!AY13-'Prov autres'!AY13-'Mun amuse'!AY13-TVM!AY13-TVF!AY13-TVP!AY13-TVH!AY13</f>
        <v>0</v>
      </c>
      <c r="AZ13" s="25" t="n">
        <f aca="false">Total!AZ13-'Fed commerce'!AZ13-'Fed essence'!AZ13-'Fed taxe accise'!AZ13-'Fed droits accise'!AZ13-'Fed envir'!AZ13-'Fed air'!AZ13-'Prov envir'!AZ13-'Prov gallon'!AZ13-'Prov commerce'!AZ13-'Prov essence'!AZ13-'Prov amuse'!AZ13-'Prov autres'!AZ13-'Mun amuse'!AZ13-TVM!AZ13-TVF!AZ13-TVP!AZ13-TVH!AZ13</f>
        <v>0</v>
      </c>
      <c r="BA13" s="25" t="n">
        <f aca="false">Total!BA13-'Fed commerce'!BA13-'Fed essence'!BA13-'Fed taxe accise'!BA13-'Fed droits accise'!BA13-'Fed envir'!BA13-'Fed air'!BA13-'Prov envir'!BA13-'Prov gallon'!BA13-'Prov commerce'!BA13-'Prov essence'!BA13-'Prov amuse'!BA13-'Prov autres'!BA13-'Mun amuse'!BA13-TVM!BA13-TVF!BA13-TVP!BA13-TVH!BA13</f>
        <v>0</v>
      </c>
      <c r="BB13" s="25" t="n">
        <f aca="false">Total!BB13-'Fed commerce'!BB13-'Fed essence'!BB13-'Fed taxe accise'!BB13-'Fed droits accise'!BB13-'Fed envir'!BB13-'Fed air'!BB13-'Prov envir'!BB13-'Prov gallon'!BB13-'Prov commerce'!BB13-'Prov essence'!BB13-'Prov amuse'!BB13-'Prov autres'!BB13-'Mun amuse'!BB13-TVM!BB13-TVF!BB13-TVP!BB13-TVH!BB13</f>
        <v>0</v>
      </c>
      <c r="BC13" s="25" t="n">
        <f aca="false">Total!BC13-'Fed commerce'!BC13-'Fed essence'!BC13-'Fed taxe accise'!BC13-'Fed droits accise'!BC13-'Fed envir'!BC13-'Fed air'!BC13-'Prov envir'!BC13-'Prov gallon'!BC13-'Prov commerce'!BC13-'Prov essence'!BC13-'Prov amuse'!BC13-'Prov autres'!BC13-'Mun amuse'!BC13-TVM!BC13-TVF!BC13-TVP!BC13-TVH!BC13</f>
        <v>0</v>
      </c>
      <c r="BD13" s="25" t="n">
        <f aca="false">Total!BD13-'Fed commerce'!BD13-'Fed essence'!BD13-'Fed taxe accise'!BD13-'Fed droits accise'!BD13-'Fed envir'!BD13-'Fed air'!BD13-'Prov envir'!BD13-'Prov gallon'!BD13-'Prov commerce'!BD13-'Prov essence'!BD13-'Prov amuse'!BD13-'Prov autres'!BD13-'Mun amuse'!BD13-TVM!BD13-TVF!BD13-TVP!BD13-TVH!BD13</f>
        <v>0</v>
      </c>
      <c r="BE13" s="26" t="n">
        <f aca="false">SUM(D13:BD13)</f>
        <v>-9.43401589811762E-010</v>
      </c>
    </row>
    <row r="14" customFormat="false" ht="12.75" hidden="false" customHeight="false" outlineLevel="0" collapsed="false">
      <c r="A14" s="24" t="n">
        <v>3</v>
      </c>
      <c r="B14" s="24" t="s">
        <v>16</v>
      </c>
      <c r="C14" s="20" t="s">
        <v>71</v>
      </c>
      <c r="D14" s="25" t="n">
        <f aca="false">Total!D14-'Fed commerce'!D14-'Fed essence'!D14-'Fed taxe accise'!D14-'Fed droits accise'!D14-'Fed envir'!D14-'Fed air'!D14-'Prov envir'!D14-'Prov gallon'!D14-'Prov commerce'!D14-'Prov essence'!D14-'Prov amuse'!D14-'Prov autres'!D14-'Mun amuse'!D14-TVM!D14-TVF!D14-TVP!D14-TVH!D14</f>
        <v>0</v>
      </c>
      <c r="E14" s="25" t="n">
        <f aca="false">Total!E14-'Fed commerce'!E14-'Fed essence'!E14-'Fed taxe accise'!E14-'Fed droits accise'!E14-'Fed envir'!E14-'Fed air'!E14-'Prov envir'!E14-'Prov gallon'!E14-'Prov commerce'!E14-'Prov essence'!E14-'Prov amuse'!E14-'Prov autres'!E14-'Mun amuse'!E14-TVM!E14-TVF!E14-TVP!E14-TVH!E14</f>
        <v>0</v>
      </c>
      <c r="F14" s="25" t="n">
        <f aca="false">Total!F14-'Fed commerce'!F14-'Fed essence'!F14-'Fed taxe accise'!F14-'Fed droits accise'!F14-'Fed envir'!F14-'Fed air'!F14-'Prov envir'!F14-'Prov gallon'!F14-'Prov commerce'!F14-'Prov essence'!F14-'Prov amuse'!F14-'Prov autres'!F14-'Mun amuse'!F14-TVM!F14-TVF!F14-TVP!F14-TVH!F14</f>
        <v>0</v>
      </c>
      <c r="G14" s="25" t="n">
        <f aca="false">Total!G14-'Fed commerce'!G14-'Fed essence'!G14-'Fed taxe accise'!G14-'Fed droits accise'!G14-'Fed envir'!G14-'Fed air'!G14-'Prov envir'!G14-'Prov gallon'!G14-'Prov commerce'!G14-'Prov essence'!G14-'Prov amuse'!G14-'Prov autres'!G14-'Mun amuse'!G14-TVM!G14-TVF!G14-TVP!G14-TVH!G14</f>
        <v>0</v>
      </c>
      <c r="H14" s="25" t="n">
        <f aca="false">Total!H14-'Fed commerce'!H14-'Fed essence'!H14-'Fed taxe accise'!H14-'Fed droits accise'!H14-'Fed envir'!H14-'Fed air'!H14-'Prov envir'!H14-'Prov gallon'!H14-'Prov commerce'!H14-'Prov essence'!H14-'Prov amuse'!H14-'Prov autres'!H14-'Mun amuse'!H14-TVM!H14-TVF!H14-TVP!H14-TVH!H14</f>
        <v>0</v>
      </c>
      <c r="I14" s="25" t="n">
        <f aca="false">Total!I14-'Fed commerce'!I14-'Fed essence'!I14-'Fed taxe accise'!I14-'Fed droits accise'!I14-'Fed envir'!I14-'Fed air'!I14-'Prov envir'!I14-'Prov gallon'!I14-'Prov commerce'!I14-'Prov essence'!I14-'Prov amuse'!I14-'Prov autres'!I14-'Mun amuse'!I14-TVM!I14-TVF!I14-TVP!I14-TVH!I14</f>
        <v>0</v>
      </c>
      <c r="J14" s="25" t="n">
        <f aca="false">Total!J14-'Fed commerce'!J14-'Fed essence'!J14-'Fed taxe accise'!J14-'Fed droits accise'!J14-'Fed envir'!J14-'Fed air'!J14-'Prov envir'!J14-'Prov gallon'!J14-'Prov commerce'!J14-'Prov essence'!J14-'Prov amuse'!J14-'Prov autres'!J14-'Mun amuse'!J14-TVM!J14-TVF!J14-TVP!J14-TVH!J14</f>
        <v>0</v>
      </c>
      <c r="K14" s="25" t="n">
        <f aca="false">Total!K14-'Fed commerce'!K14-'Fed essence'!K14-'Fed taxe accise'!K14-'Fed droits accise'!K14-'Fed envir'!K14-'Fed air'!K14-'Prov envir'!K14-'Prov gallon'!K14-'Prov commerce'!K14-'Prov essence'!K14-'Prov amuse'!K14-'Prov autres'!K14-'Mun amuse'!K14-TVM!K14-TVF!K14-TVP!K14-TVH!K14</f>
        <v>0</v>
      </c>
      <c r="L14" s="25" t="n">
        <f aca="false">Total!L14-'Fed commerce'!L14-'Fed essence'!L14-'Fed taxe accise'!L14-'Fed droits accise'!L14-'Fed envir'!L14-'Fed air'!L14-'Prov envir'!L14-'Prov gallon'!L14-'Prov commerce'!L14-'Prov essence'!L14-'Prov amuse'!L14-'Prov autres'!L14-'Mun amuse'!L14-TVM!L14-TVF!L14-TVP!L14-TVH!L14</f>
        <v>0</v>
      </c>
      <c r="M14" s="25" t="n">
        <f aca="false">Total!M14-'Fed commerce'!M14-'Fed essence'!M14-'Fed taxe accise'!M14-'Fed droits accise'!M14-'Fed envir'!M14-'Fed air'!M14-'Prov envir'!M14-'Prov gallon'!M14-'Prov commerce'!M14-'Prov essence'!M14-'Prov amuse'!M14-'Prov autres'!M14-'Mun amuse'!M14-TVM!M14-TVF!M14-TVP!M14-TVH!M14</f>
        <v>0</v>
      </c>
      <c r="N14" s="25" t="n">
        <f aca="false">Total!N14-'Fed commerce'!N14-'Fed essence'!N14-'Fed taxe accise'!N14-'Fed droits accise'!N14-'Fed envir'!N14-'Fed air'!N14-'Prov envir'!N14-'Prov gallon'!N14-'Prov commerce'!N14-'Prov essence'!N14-'Prov amuse'!N14-'Prov autres'!N14-'Mun amuse'!N14-TVM!N14-TVF!N14-TVP!N14-TVH!N14</f>
        <v>0</v>
      </c>
      <c r="O14" s="25" t="n">
        <f aca="false">Total!O14-'Fed commerce'!O14-'Fed essence'!O14-'Fed taxe accise'!O14-'Fed droits accise'!O14-'Fed envir'!O14-'Fed air'!O14-'Prov envir'!O14-'Prov gallon'!O14-'Prov commerce'!O14-'Prov essence'!O14-'Prov amuse'!O14-'Prov autres'!O14-'Mun amuse'!O14-TVM!O14-TVF!O14-TVP!O14-TVH!O14</f>
        <v>-1.00000002480332E-014</v>
      </c>
      <c r="P14" s="25" t="n">
        <f aca="false">Total!P14-'Fed commerce'!P14-'Fed essence'!P14-'Fed taxe accise'!P14-'Fed droits accise'!P14-'Fed envir'!P14-'Fed air'!P14-'Prov envir'!P14-'Prov gallon'!P14-'Prov commerce'!P14-'Prov essence'!P14-'Prov amuse'!P14-'Prov autres'!P14-'Mun amuse'!P14-TVM!P14-TVF!P14-TVP!P14-TVH!P14</f>
        <v>3.00000001088248E-014</v>
      </c>
      <c r="Q14" s="25" t="n">
        <f aca="false">Total!Q14-'Fed commerce'!Q14-'Fed essence'!Q14-'Fed taxe accise'!Q14-'Fed droits accise'!Q14-'Fed envir'!Q14-'Fed air'!Q14-'Prov envir'!Q14-'Prov gallon'!Q14-'Prov commerce'!Q14-'Prov essence'!Q14-'Prov amuse'!Q14-'Prov autres'!Q14-'Mun amuse'!Q14-TVM!Q14-TVF!Q14-TVP!Q14-TVH!Q14</f>
        <v>-2.99999998970666E-014</v>
      </c>
      <c r="R14" s="25" t="n">
        <f aca="false">Total!R14-'Fed commerce'!R14-'Fed essence'!R14-'Fed taxe accise'!R14-'Fed droits accise'!R14-'Fed envir'!R14-'Fed air'!R14-'Prov envir'!R14-'Prov gallon'!R14-'Prov commerce'!R14-'Prov essence'!R14-'Prov amuse'!R14-'Prov autres'!R14-'Mun amuse'!R14-TVM!R14-TVF!R14-TVP!R14-TVH!R14</f>
        <v>0</v>
      </c>
      <c r="S14" s="25" t="n">
        <f aca="false">Total!S14-'Fed commerce'!S14-'Fed essence'!S14-'Fed taxe accise'!S14-'Fed droits accise'!S14-'Fed envir'!S14-'Fed air'!S14-'Prov envir'!S14-'Prov gallon'!S14-'Prov commerce'!S14-'Prov essence'!S14-'Prov amuse'!S14-'Prov autres'!S14-'Mun amuse'!S14-TVM!S14-TVF!S14-TVP!S14-TVH!S14</f>
        <v>0</v>
      </c>
      <c r="T14" s="25" t="n">
        <f aca="false">Total!T14-'Fed commerce'!T14-'Fed essence'!T14-'Fed taxe accise'!T14-'Fed droits accise'!T14-'Fed envir'!T14-'Fed air'!T14-'Prov envir'!T14-'Prov gallon'!T14-'Prov commerce'!T14-'Prov essence'!T14-'Prov amuse'!T14-'Prov autres'!T14-'Mun amuse'!T14-TVM!T14-TVF!T14-TVP!T14-TVH!T14</f>
        <v>0</v>
      </c>
      <c r="U14" s="25" t="n">
        <f aca="false">Total!U14-'Fed commerce'!U14-'Fed essence'!U14-'Fed taxe accise'!U14-'Fed droits accise'!U14-'Fed envir'!U14-'Fed air'!U14-'Prov envir'!U14-'Prov gallon'!U14-'Prov commerce'!U14-'Prov essence'!U14-'Prov amuse'!U14-'Prov autres'!U14-'Mun amuse'!U14-TVM!U14-TVF!U14-TVP!U14-TVH!U14</f>
        <v>0</v>
      </c>
      <c r="V14" s="25" t="n">
        <f aca="false">Total!V14-'Fed commerce'!V14-'Fed essence'!V14-'Fed taxe accise'!V14-'Fed droits accise'!V14-'Fed envir'!V14-'Fed air'!V14-'Prov envir'!V14-'Prov gallon'!V14-'Prov commerce'!V14-'Prov essence'!V14-'Prov amuse'!V14-'Prov autres'!V14-'Mun amuse'!V14-TVM!V14-TVF!V14-TVP!V14-TVH!V14</f>
        <v>1.00000000362749E-014</v>
      </c>
      <c r="W14" s="25" t="n">
        <f aca="false">Total!W14-'Fed commerce'!W14-'Fed essence'!W14-'Fed taxe accise'!W14-'Fed droits accise'!W14-'Fed envir'!W14-'Fed air'!W14-'Prov envir'!W14-'Prov gallon'!W14-'Prov commerce'!W14-'Prov essence'!W14-'Prov amuse'!W14-'Prov autres'!W14-'Mun amuse'!W14-TVM!W14-TVF!W14-TVP!W14-TVH!W14</f>
        <v>0</v>
      </c>
      <c r="X14" s="25" t="n">
        <f aca="false">Total!X14-'Fed commerce'!X14-'Fed essence'!X14-'Fed taxe accise'!X14-'Fed droits accise'!X14-'Fed envir'!X14-'Fed air'!X14-'Prov envir'!X14-'Prov gallon'!X14-'Prov commerce'!X14-'Prov essence'!X14-'Prov amuse'!X14-'Prov autres'!X14-'Mun amuse'!X14-TVM!X14-TVF!X14-TVP!X14-TVH!X14</f>
        <v>0</v>
      </c>
      <c r="Y14" s="25" t="n">
        <f aca="false">Total!Y14-'Fed commerce'!Y14-'Fed essence'!Y14-'Fed taxe accise'!Y14-'Fed droits accise'!Y14-'Fed envir'!Y14-'Fed air'!Y14-'Prov envir'!Y14-'Prov gallon'!Y14-'Prov commerce'!Y14-'Prov essence'!Y14-'Prov amuse'!Y14-'Prov autres'!Y14-'Mun amuse'!Y14-TVM!Y14-TVF!Y14-TVP!Y14-TVH!Y14</f>
        <v>0</v>
      </c>
      <c r="Z14" s="25" t="n">
        <f aca="false">Total!Z14-'Fed commerce'!Z14-'Fed essence'!Z14-'Fed taxe accise'!Z14-'Fed droits accise'!Z14-'Fed envir'!Z14-'Fed air'!Z14-'Prov envir'!Z14-'Prov gallon'!Z14-'Prov commerce'!Z14-'Prov essence'!Z14-'Prov amuse'!Z14-'Prov autres'!Z14-'Mun amuse'!Z14-TVM!Z14-TVF!Z14-TVP!Z14-TVH!Z14</f>
        <v>0</v>
      </c>
      <c r="AA14" s="25" t="n">
        <f aca="false">Total!AA14-'Fed commerce'!AA14-'Fed essence'!AA14-'Fed taxe accise'!AA14-'Fed droits accise'!AA14-'Fed envir'!AA14-'Fed air'!AA14-'Prov envir'!AA14-'Prov gallon'!AA14-'Prov commerce'!AA14-'Prov essence'!AA14-'Prov amuse'!AA14-'Prov autres'!AA14-'Mun amuse'!AA14-TVM!AA14-TVF!AA14-TVP!AA14-TVH!AA14</f>
        <v>0</v>
      </c>
      <c r="AB14" s="25" t="n">
        <f aca="false">Total!AB14-'Fed commerce'!AB14-'Fed essence'!AB14-'Fed taxe accise'!AB14-'Fed droits accise'!AB14-'Fed envir'!AB14-'Fed air'!AB14-'Prov envir'!AB14-'Prov gallon'!AB14-'Prov commerce'!AB14-'Prov essence'!AB14-'Prov amuse'!AB14-'Prov autres'!AB14-'Mun amuse'!AB14-TVM!AB14-TVF!AB14-TVP!AB14-TVH!AB14</f>
        <v>0</v>
      </c>
      <c r="AC14" s="25" t="n">
        <f aca="false">Total!AC14-'Fed commerce'!AC14-'Fed essence'!AC14-'Fed taxe accise'!AC14-'Fed droits accise'!AC14-'Fed envir'!AC14-'Fed air'!AC14-'Prov envir'!AC14-'Prov gallon'!AC14-'Prov commerce'!AC14-'Prov essence'!AC14-'Prov amuse'!AC14-'Prov autres'!AC14-'Mun amuse'!AC14-TVM!AC14-TVF!AC14-TVP!AC14-TVH!AC14</f>
        <v>-3.99999998274624E-014</v>
      </c>
      <c r="AD14" s="25" t="n">
        <f aca="false">Total!AD14-'Fed commerce'!AD14-'Fed essence'!AD14-'Fed taxe accise'!AD14-'Fed droits accise'!AD14-'Fed envir'!AD14-'Fed air'!AD14-'Prov envir'!AD14-'Prov gallon'!AD14-'Prov commerce'!AD14-'Prov essence'!AD14-'Prov amuse'!AD14-'Prov autres'!AD14-'Mun amuse'!AD14-TVM!AD14-TVF!AD14-TVP!AD14-TVH!AD14</f>
        <v>0</v>
      </c>
      <c r="AE14" s="25" t="n">
        <f aca="false">Total!AE14-'Fed commerce'!AE14-'Fed essence'!AE14-'Fed taxe accise'!AE14-'Fed droits accise'!AE14-'Fed envir'!AE14-'Fed air'!AE14-'Prov envir'!AE14-'Prov gallon'!AE14-'Prov commerce'!AE14-'Prov essence'!AE14-'Prov amuse'!AE14-'Prov autres'!AE14-'Mun amuse'!AE14-TVM!AE14-TVF!AE14-TVP!AE14-TVH!AE14</f>
        <v>0</v>
      </c>
      <c r="AF14" s="25" t="n">
        <f aca="false">Total!AF14-'Fed commerce'!AF14-'Fed essence'!AF14-'Fed taxe accise'!AF14-'Fed droits accise'!AF14-'Fed envir'!AF14-'Fed air'!AF14-'Prov envir'!AF14-'Prov gallon'!AF14-'Prov commerce'!AF14-'Prov essence'!AF14-'Prov amuse'!AF14-'Prov autres'!AF14-'Mun amuse'!AF14-TVM!AF14-TVF!AF14-TVP!AF14-TVH!AF14</f>
        <v>0</v>
      </c>
      <c r="AG14" s="25" t="n">
        <f aca="false">Total!AG14-'Fed commerce'!AG14-'Fed essence'!AG14-'Fed taxe accise'!AG14-'Fed droits accise'!AG14-'Fed envir'!AG14-'Fed air'!AG14-'Prov envir'!AG14-'Prov gallon'!AG14-'Prov commerce'!AG14-'Prov essence'!AG14-'Prov amuse'!AG14-'Prov autres'!AG14-'Mun amuse'!AG14-TVM!AG14-TVF!AG14-TVP!AG14-TVH!AG14</f>
        <v>0</v>
      </c>
      <c r="AH14" s="25" t="n">
        <f aca="false">Total!AH14-'Fed commerce'!AH14-'Fed essence'!AH14-'Fed taxe accise'!AH14-'Fed droits accise'!AH14-'Fed envir'!AH14-'Fed air'!AH14-'Prov envir'!AH14-'Prov gallon'!AH14-'Prov commerce'!AH14-'Prov essence'!AH14-'Prov amuse'!AH14-'Prov autres'!AH14-'Mun amuse'!AH14-TVM!AH14-TVF!AH14-TVP!AH14-TVH!AH14</f>
        <v>0</v>
      </c>
      <c r="AI14" s="25" t="n">
        <f aca="false">Total!AI14-'Fed commerce'!AI14-'Fed essence'!AI14-'Fed taxe accise'!AI14-'Fed droits accise'!AI14-'Fed envir'!AI14-'Fed air'!AI14-'Prov envir'!AI14-'Prov gallon'!AI14-'Prov commerce'!AI14-'Prov essence'!AI14-'Prov amuse'!AI14-'Prov autres'!AI14-'Mun amuse'!AI14-TVM!AI14-TVF!AI14-TVP!AI14-TVH!AI14</f>
        <v>0</v>
      </c>
      <c r="AJ14" s="25" t="n">
        <f aca="false">Total!AJ14-'Fed commerce'!AJ14-'Fed essence'!AJ14-'Fed taxe accise'!AJ14-'Fed droits accise'!AJ14-'Fed envir'!AJ14-'Fed air'!AJ14-'Prov envir'!AJ14-'Prov gallon'!AJ14-'Prov commerce'!AJ14-'Prov essence'!AJ14-'Prov amuse'!AJ14-'Prov autres'!AJ14-'Mun amuse'!AJ14-TVM!AJ14-TVF!AJ14-TVP!AJ14-TVH!AJ14</f>
        <v>-1.00000153990809E-010</v>
      </c>
      <c r="AK14" s="25" t="n">
        <f aca="false">Total!AK14-'Fed commerce'!AK14-'Fed essence'!AK14-'Fed taxe accise'!AK14-'Fed droits accise'!AK14-'Fed envir'!AK14-'Fed air'!AK14-'Prov envir'!AK14-'Prov gallon'!AK14-'Prov commerce'!AK14-'Prov essence'!AK14-'Prov amuse'!AK14-'Prov autres'!AK14-'Mun amuse'!AK14-TVM!AK14-TVF!AK14-TVP!AK14-TVH!AK14</f>
        <v>0</v>
      </c>
      <c r="AL14" s="25" t="n">
        <f aca="false">Total!AL14-'Fed commerce'!AL14-'Fed essence'!AL14-'Fed taxe accise'!AL14-'Fed droits accise'!AL14-'Fed envir'!AL14-'Fed air'!AL14-'Prov envir'!AL14-'Prov gallon'!AL14-'Prov commerce'!AL14-'Prov essence'!AL14-'Prov amuse'!AL14-'Prov autres'!AL14-'Mun amuse'!AL14-TVM!AL14-TVF!AL14-TVP!AL14-TVH!AL14</f>
        <v>0</v>
      </c>
      <c r="AM14" s="25" t="n">
        <f aca="false">Total!AM14-'Fed commerce'!AM14-'Fed essence'!AM14-'Fed taxe accise'!AM14-'Fed droits accise'!AM14-'Fed envir'!AM14-'Fed air'!AM14-'Prov envir'!AM14-'Prov gallon'!AM14-'Prov commerce'!AM14-'Prov essence'!AM14-'Prov amuse'!AM14-'Prov autres'!AM14-'Mun amuse'!AM14-TVM!AM14-TVF!AM14-TVP!AM14-TVH!AM14</f>
        <v>0</v>
      </c>
      <c r="AN14" s="25" t="n">
        <f aca="false">Total!AN14-'Fed commerce'!AN14-'Fed essence'!AN14-'Fed taxe accise'!AN14-'Fed droits accise'!AN14-'Fed envir'!AN14-'Fed air'!AN14-'Prov envir'!AN14-'Prov gallon'!AN14-'Prov commerce'!AN14-'Prov essence'!AN14-'Prov amuse'!AN14-'Prov autres'!AN14-'Mun amuse'!AN14-TVM!AN14-TVF!AN14-TVP!AN14-TVH!AN14</f>
        <v>0</v>
      </c>
      <c r="AO14" s="25" t="n">
        <f aca="false">Total!AO14-'Fed commerce'!AO14-'Fed essence'!AO14-'Fed taxe accise'!AO14-'Fed droits accise'!AO14-'Fed envir'!AO14-'Fed air'!AO14-'Prov envir'!AO14-'Prov gallon'!AO14-'Prov commerce'!AO14-'Prov essence'!AO14-'Prov amuse'!AO14-'Prov autres'!AO14-'Mun amuse'!AO14-TVM!AO14-TVF!AO14-TVP!AO14-TVH!AO14</f>
        <v>0</v>
      </c>
      <c r="AP14" s="25" t="n">
        <f aca="false">Total!AP14-'Fed commerce'!AP14-'Fed essence'!AP14-'Fed taxe accise'!AP14-'Fed droits accise'!AP14-'Fed envir'!AP14-'Fed air'!AP14-'Prov envir'!AP14-'Prov gallon'!AP14-'Prov commerce'!AP14-'Prov essence'!AP14-'Prov amuse'!AP14-'Prov autres'!AP14-'Mun amuse'!AP14-TVM!AP14-TVF!AP14-TVP!AP14-TVH!AP14</f>
        <v>0</v>
      </c>
      <c r="AQ14" s="25" t="n">
        <f aca="false">Total!AQ14-'Fed commerce'!AQ14-'Fed essence'!AQ14-'Fed taxe accise'!AQ14-'Fed droits accise'!AQ14-'Fed envir'!AQ14-'Fed air'!AQ14-'Prov envir'!AQ14-'Prov gallon'!AQ14-'Prov commerce'!AQ14-'Prov essence'!AQ14-'Prov amuse'!AQ14-'Prov autres'!AQ14-'Mun amuse'!AQ14-TVM!AQ14-TVF!AQ14-TVP!AQ14-TVH!AQ14</f>
        <v>0</v>
      </c>
      <c r="AR14" s="25" t="n">
        <f aca="false">Total!AR14-'Fed commerce'!AR14-'Fed essence'!AR14-'Fed taxe accise'!AR14-'Fed droits accise'!AR14-'Fed envir'!AR14-'Fed air'!AR14-'Prov envir'!AR14-'Prov gallon'!AR14-'Prov commerce'!AR14-'Prov essence'!AR14-'Prov amuse'!AR14-'Prov autres'!AR14-'Mun amuse'!AR14-TVM!AR14-TVF!AR14-TVP!AR14-TVH!AR14</f>
        <v>0</v>
      </c>
      <c r="AS14" s="25" t="n">
        <f aca="false">Total!AS14-'Fed commerce'!AS14-'Fed essence'!AS14-'Fed taxe accise'!AS14-'Fed droits accise'!AS14-'Fed envir'!AS14-'Fed air'!AS14-'Prov envir'!AS14-'Prov gallon'!AS14-'Prov commerce'!AS14-'Prov essence'!AS14-'Prov amuse'!AS14-'Prov autres'!AS14-'Mun amuse'!AS14-TVM!AS14-TVF!AS14-TVP!AS14-TVH!AS14</f>
        <v>0</v>
      </c>
      <c r="AT14" s="25" t="n">
        <f aca="false">Total!AT14-'Fed commerce'!AT14-'Fed essence'!AT14-'Fed taxe accise'!AT14-'Fed droits accise'!AT14-'Fed envir'!AT14-'Fed air'!AT14-'Prov envir'!AT14-'Prov gallon'!AT14-'Prov commerce'!AT14-'Prov essence'!AT14-'Prov amuse'!AT14-'Prov autres'!AT14-'Mun amuse'!AT14-TVM!AT14-TVF!AT14-TVP!AT14-TVH!AT14</f>
        <v>0</v>
      </c>
      <c r="AU14" s="25" t="n">
        <f aca="false">Total!AU14-'Fed commerce'!AU14-'Fed essence'!AU14-'Fed taxe accise'!AU14-'Fed droits accise'!AU14-'Fed envir'!AU14-'Fed air'!AU14-'Prov envir'!AU14-'Prov gallon'!AU14-'Prov commerce'!AU14-'Prov essence'!AU14-'Prov amuse'!AU14-'Prov autres'!AU14-'Mun amuse'!AU14-TVM!AU14-TVF!AU14-TVP!AU14-TVH!AU14</f>
        <v>0</v>
      </c>
      <c r="AV14" s="25" t="n">
        <f aca="false">Total!AV14-'Fed commerce'!AV14-'Fed essence'!AV14-'Fed taxe accise'!AV14-'Fed droits accise'!AV14-'Fed envir'!AV14-'Fed air'!AV14-'Prov envir'!AV14-'Prov gallon'!AV14-'Prov commerce'!AV14-'Prov essence'!AV14-'Prov amuse'!AV14-'Prov autres'!AV14-'Mun amuse'!AV14-TVM!AV14-TVF!AV14-TVP!AV14-TVH!AV14</f>
        <v>0</v>
      </c>
      <c r="AW14" s="25" t="n">
        <f aca="false">Total!AW14-'Fed commerce'!AW14-'Fed essence'!AW14-'Fed taxe accise'!AW14-'Fed droits accise'!AW14-'Fed envir'!AW14-'Fed air'!AW14-'Prov envir'!AW14-'Prov gallon'!AW14-'Prov commerce'!AW14-'Prov essence'!AW14-'Prov amuse'!AW14-'Prov autres'!AW14-'Mun amuse'!AW14-TVM!AW14-TVF!AW14-TVP!AW14-TVH!AW14</f>
        <v>0</v>
      </c>
      <c r="AX14" s="25" t="n">
        <f aca="false">Total!AX14-'Fed commerce'!AX14-'Fed essence'!AX14-'Fed taxe accise'!AX14-'Fed droits accise'!AX14-'Fed envir'!AX14-'Fed air'!AX14-'Prov envir'!AX14-'Prov gallon'!AX14-'Prov commerce'!AX14-'Prov essence'!AX14-'Prov amuse'!AX14-'Prov autres'!AX14-'Mun amuse'!AX14-TVM!AX14-TVF!AX14-TVP!AX14-TVH!AX14</f>
        <v>0</v>
      </c>
      <c r="AY14" s="25" t="n">
        <f aca="false">Total!AY14-'Fed commerce'!AY14-'Fed essence'!AY14-'Fed taxe accise'!AY14-'Fed droits accise'!AY14-'Fed envir'!AY14-'Fed air'!AY14-'Prov envir'!AY14-'Prov gallon'!AY14-'Prov commerce'!AY14-'Prov essence'!AY14-'Prov amuse'!AY14-'Prov autres'!AY14-'Mun amuse'!AY14-TVM!AY14-TVF!AY14-TVP!AY14-TVH!AY14</f>
        <v>0</v>
      </c>
      <c r="AZ14" s="25" t="n">
        <f aca="false">Total!AZ14-'Fed commerce'!AZ14-'Fed essence'!AZ14-'Fed taxe accise'!AZ14-'Fed droits accise'!AZ14-'Fed envir'!AZ14-'Fed air'!AZ14-'Prov envir'!AZ14-'Prov gallon'!AZ14-'Prov commerce'!AZ14-'Prov essence'!AZ14-'Prov amuse'!AZ14-'Prov autres'!AZ14-'Mun amuse'!AZ14-TVM!AZ14-TVF!AZ14-TVP!AZ14-TVH!AZ14</f>
        <v>0</v>
      </c>
      <c r="BA14" s="25" t="n">
        <f aca="false">Total!BA14-'Fed commerce'!BA14-'Fed essence'!BA14-'Fed taxe accise'!BA14-'Fed droits accise'!BA14-'Fed envir'!BA14-'Fed air'!BA14-'Prov envir'!BA14-'Prov gallon'!BA14-'Prov commerce'!BA14-'Prov essence'!BA14-'Prov amuse'!BA14-'Prov autres'!BA14-'Mun amuse'!BA14-TVM!BA14-TVF!BA14-TVP!BA14-TVH!BA14</f>
        <v>0</v>
      </c>
      <c r="BB14" s="25" t="n">
        <f aca="false">Total!BB14-'Fed commerce'!BB14-'Fed essence'!BB14-'Fed taxe accise'!BB14-'Fed droits accise'!BB14-'Fed envir'!BB14-'Fed air'!BB14-'Prov envir'!BB14-'Prov gallon'!BB14-'Prov commerce'!BB14-'Prov essence'!BB14-'Prov amuse'!BB14-'Prov autres'!BB14-'Mun amuse'!BB14-TVM!BB14-TVF!BB14-TVP!BB14-TVH!BB14</f>
        <v>0</v>
      </c>
      <c r="BC14" s="25" t="n">
        <f aca="false">Total!BC14-'Fed commerce'!BC14-'Fed essence'!BC14-'Fed taxe accise'!BC14-'Fed droits accise'!BC14-'Fed envir'!BC14-'Fed air'!BC14-'Prov envir'!BC14-'Prov gallon'!BC14-'Prov commerce'!BC14-'Prov essence'!BC14-'Prov amuse'!BC14-'Prov autres'!BC14-'Mun amuse'!BC14-TVM!BC14-TVF!BC14-TVP!BC14-TVH!BC14</f>
        <v>0</v>
      </c>
      <c r="BD14" s="25" t="n">
        <f aca="false">Total!BD14-'Fed commerce'!BD14-'Fed essence'!BD14-'Fed taxe accise'!BD14-'Fed droits accise'!BD14-'Fed envir'!BD14-'Fed air'!BD14-'Prov envir'!BD14-'Prov gallon'!BD14-'Prov commerce'!BD14-'Prov essence'!BD14-'Prov amuse'!BD14-'Prov autres'!BD14-'Mun amuse'!BD14-TVM!BD14-TVF!BD14-TVP!BD14-TVH!BD14</f>
        <v>0</v>
      </c>
      <c r="BE14" s="26" t="n">
        <f aca="false">SUM(D14:BD14)</f>
        <v>-1.00040153990637E-010</v>
      </c>
    </row>
    <row r="15" customFormat="false" ht="12.75" hidden="false" customHeight="false" outlineLevel="0" collapsed="false">
      <c r="A15" s="24" t="n">
        <v>4</v>
      </c>
      <c r="B15" s="24" t="s">
        <v>17</v>
      </c>
      <c r="C15" s="20" t="s">
        <v>72</v>
      </c>
      <c r="D15" s="25" t="n">
        <f aca="false">Total!D15-'Fed commerce'!D15-'Fed essence'!D15-'Fed taxe accise'!D15-'Fed droits accise'!D15-'Fed envir'!D15-'Fed air'!D15-'Prov envir'!D15-'Prov gallon'!D15-'Prov commerce'!D15-'Prov essence'!D15-'Prov amuse'!D15-'Prov autres'!D15-'Mun amuse'!D15-TVM!D15-TVF!D15-TVP!D15-TVH!D15</f>
        <v>-4.8080000018847E-011</v>
      </c>
      <c r="E15" s="25" t="n">
        <f aca="false">Total!E15-'Fed commerce'!E15-'Fed essence'!E15-'Fed taxe accise'!E15-'Fed droits accise'!E15-'Fed envir'!E15-'Fed air'!E15-'Prov envir'!E15-'Prov gallon'!E15-'Prov commerce'!E15-'Prov essence'!E15-'Prov amuse'!E15-'Prov autres'!E15-'Mun amuse'!E15-TVM!E15-TVF!E15-TVP!E15-TVH!E15</f>
        <v>0</v>
      </c>
      <c r="F15" s="25" t="n">
        <f aca="false">Total!F15-'Fed commerce'!F15-'Fed essence'!F15-'Fed taxe accise'!F15-'Fed droits accise'!F15-'Fed envir'!F15-'Fed air'!F15-'Prov envir'!F15-'Prov gallon'!F15-'Prov commerce'!F15-'Prov essence'!F15-'Prov amuse'!F15-'Prov autres'!F15-'Mun amuse'!F15-TVM!F15-TVF!F15-TVP!F15-TVH!F15</f>
        <v>0</v>
      </c>
      <c r="G15" s="25" t="n">
        <f aca="false">Total!G15-'Fed commerce'!G15-'Fed essence'!G15-'Fed taxe accise'!G15-'Fed droits accise'!G15-'Fed envir'!G15-'Fed air'!G15-'Prov envir'!G15-'Prov gallon'!G15-'Prov commerce'!G15-'Prov essence'!G15-'Prov amuse'!G15-'Prov autres'!G15-'Mun amuse'!G15-TVM!G15-TVF!G15-TVP!G15-TVH!G15</f>
        <v>0</v>
      </c>
      <c r="H15" s="25" t="n">
        <f aca="false">Total!H15-'Fed commerce'!H15-'Fed essence'!H15-'Fed taxe accise'!H15-'Fed droits accise'!H15-'Fed envir'!H15-'Fed air'!H15-'Prov envir'!H15-'Prov gallon'!H15-'Prov commerce'!H15-'Prov essence'!H15-'Prov amuse'!H15-'Prov autres'!H15-'Mun amuse'!H15-TVM!H15-TVF!H15-TVP!H15-TVH!H15</f>
        <v>0</v>
      </c>
      <c r="I15" s="25" t="n">
        <f aca="false">Total!I15-'Fed commerce'!I15-'Fed essence'!I15-'Fed taxe accise'!I15-'Fed droits accise'!I15-'Fed envir'!I15-'Fed air'!I15-'Prov envir'!I15-'Prov gallon'!I15-'Prov commerce'!I15-'Prov essence'!I15-'Prov amuse'!I15-'Prov autres'!I15-'Mun amuse'!I15-TVM!I15-TVF!I15-TVP!I15-TVH!I15</f>
        <v>0</v>
      </c>
      <c r="J15" s="25" t="n">
        <f aca="false">Total!J15-'Fed commerce'!J15-'Fed essence'!J15-'Fed taxe accise'!J15-'Fed droits accise'!J15-'Fed envir'!J15-'Fed air'!J15-'Prov envir'!J15-'Prov gallon'!J15-'Prov commerce'!J15-'Prov essence'!J15-'Prov amuse'!J15-'Prov autres'!J15-'Mun amuse'!J15-TVM!J15-TVF!J15-TVP!J15-TVH!J15</f>
        <v>0</v>
      </c>
      <c r="K15" s="25" t="n">
        <f aca="false">Total!K15-'Fed commerce'!K15-'Fed essence'!K15-'Fed taxe accise'!K15-'Fed droits accise'!K15-'Fed envir'!K15-'Fed air'!K15-'Prov envir'!K15-'Prov gallon'!K15-'Prov commerce'!K15-'Prov essence'!K15-'Prov amuse'!K15-'Prov autres'!K15-'Mun amuse'!K15-TVM!K15-TVF!K15-TVP!K15-TVH!K15</f>
        <v>0</v>
      </c>
      <c r="L15" s="25" t="n">
        <f aca="false">Total!L15-'Fed commerce'!L15-'Fed essence'!L15-'Fed taxe accise'!L15-'Fed droits accise'!L15-'Fed envir'!L15-'Fed air'!L15-'Prov envir'!L15-'Prov gallon'!L15-'Prov commerce'!L15-'Prov essence'!L15-'Prov amuse'!L15-'Prov autres'!L15-'Mun amuse'!L15-TVM!L15-TVF!L15-TVP!L15-TVH!L15</f>
        <v>0</v>
      </c>
      <c r="M15" s="25" t="n">
        <f aca="false">Total!M15-'Fed commerce'!M15-'Fed essence'!M15-'Fed taxe accise'!M15-'Fed droits accise'!M15-'Fed envir'!M15-'Fed air'!M15-'Prov envir'!M15-'Prov gallon'!M15-'Prov commerce'!M15-'Prov essence'!M15-'Prov amuse'!M15-'Prov autres'!M15-'Mun amuse'!M15-TVM!M15-TVF!M15-TVP!M15-TVH!M15</f>
        <v>0</v>
      </c>
      <c r="N15" s="25" t="n">
        <f aca="false">Total!N15-'Fed commerce'!N15-'Fed essence'!N15-'Fed taxe accise'!N15-'Fed droits accise'!N15-'Fed envir'!N15-'Fed air'!N15-'Prov envir'!N15-'Prov gallon'!N15-'Prov commerce'!N15-'Prov essence'!N15-'Prov amuse'!N15-'Prov autres'!N15-'Mun amuse'!N15-TVM!N15-TVF!N15-TVP!N15-TVH!N15</f>
        <v>0</v>
      </c>
      <c r="O15" s="25" t="n">
        <f aca="false">Total!O15-'Fed commerce'!O15-'Fed essence'!O15-'Fed taxe accise'!O15-'Fed droits accise'!O15-'Fed envir'!O15-'Fed air'!O15-'Prov envir'!O15-'Prov gallon'!O15-'Prov commerce'!O15-'Prov essence'!O15-'Prov amuse'!O15-'Prov autres'!O15-'Mun amuse'!O15-TVM!O15-TVF!O15-TVP!O15-TVH!O15</f>
        <v>-1.00000000467781E-010</v>
      </c>
      <c r="P15" s="25" t="n">
        <f aca="false">Total!P15-'Fed commerce'!P15-'Fed essence'!P15-'Fed taxe accise'!P15-'Fed droits accise'!P15-'Fed envir'!P15-'Fed air'!P15-'Prov envir'!P15-'Prov gallon'!P15-'Prov commerce'!P15-'Prov essence'!P15-'Prov amuse'!P15-'Prov autres'!P15-'Mun amuse'!P15-TVM!P15-TVF!P15-TVP!P15-TVH!P15</f>
        <v>0</v>
      </c>
      <c r="Q15" s="25" t="n">
        <f aca="false">Total!Q15-'Fed commerce'!Q15-'Fed essence'!Q15-'Fed taxe accise'!Q15-'Fed droits accise'!Q15-'Fed envir'!Q15-'Fed air'!Q15-'Prov envir'!Q15-'Prov gallon'!Q15-'Prov commerce'!Q15-'Prov essence'!Q15-'Prov amuse'!Q15-'Prov autres'!Q15-'Mun amuse'!Q15-TVM!Q15-TVF!Q15-TVP!Q15-TVH!Q15</f>
        <v>0</v>
      </c>
      <c r="R15" s="25" t="n">
        <f aca="false">Total!R15-'Fed commerce'!R15-'Fed essence'!R15-'Fed taxe accise'!R15-'Fed droits accise'!R15-'Fed envir'!R15-'Fed air'!R15-'Prov envir'!R15-'Prov gallon'!R15-'Prov commerce'!R15-'Prov essence'!R15-'Prov amuse'!R15-'Prov autres'!R15-'Mun amuse'!R15-TVM!R15-TVF!R15-TVP!R15-TVH!R15</f>
        <v>-1.00000000250941E-010</v>
      </c>
      <c r="S15" s="25" t="n">
        <f aca="false">Total!S15-'Fed commerce'!S15-'Fed essence'!S15-'Fed taxe accise'!S15-'Fed droits accise'!S15-'Fed envir'!S15-'Fed air'!S15-'Prov envir'!S15-'Prov gallon'!S15-'Prov commerce'!S15-'Prov essence'!S15-'Prov amuse'!S15-'Prov autres'!S15-'Mun amuse'!S15-TVM!S15-TVF!S15-TVP!S15-TVH!S15</f>
        <v>0</v>
      </c>
      <c r="T15" s="25" t="n">
        <f aca="false">Total!T15-'Fed commerce'!T15-'Fed essence'!T15-'Fed taxe accise'!T15-'Fed droits accise'!T15-'Fed envir'!T15-'Fed air'!T15-'Prov envir'!T15-'Prov gallon'!T15-'Prov commerce'!T15-'Prov essence'!T15-'Prov amuse'!T15-'Prov autres'!T15-'Mun amuse'!T15-TVM!T15-TVF!T15-TVP!T15-TVH!T15</f>
        <v>9.99999994919995E-011</v>
      </c>
      <c r="U15" s="25" t="n">
        <f aca="false">Total!U15-'Fed commerce'!U15-'Fed essence'!U15-'Fed taxe accise'!U15-'Fed droits accise'!U15-'Fed envir'!U15-'Fed air'!U15-'Prov envir'!U15-'Prov gallon'!U15-'Prov commerce'!U15-'Prov essence'!U15-'Prov amuse'!U15-'Prov autres'!U15-'Mun amuse'!U15-TVM!U15-TVF!U15-TVP!U15-TVH!U15</f>
        <v>0</v>
      </c>
      <c r="V15" s="25" t="n">
        <f aca="false">Total!V15-'Fed commerce'!V15-'Fed essence'!V15-'Fed taxe accise'!V15-'Fed droits accise'!V15-'Fed envir'!V15-'Fed air'!V15-'Prov envir'!V15-'Prov gallon'!V15-'Prov commerce'!V15-'Prov essence'!V15-'Prov amuse'!V15-'Prov autres'!V15-'Mun amuse'!V15-TVM!V15-TVF!V15-TVP!V15-TVH!V15</f>
        <v>0</v>
      </c>
      <c r="W15" s="25" t="n">
        <f aca="false">Total!W15-'Fed commerce'!W15-'Fed essence'!W15-'Fed taxe accise'!W15-'Fed droits accise'!W15-'Fed envir'!W15-'Fed air'!W15-'Prov envir'!W15-'Prov gallon'!W15-'Prov commerce'!W15-'Prov essence'!W15-'Prov amuse'!W15-'Prov autres'!W15-'Mun amuse'!W15-TVM!W15-TVF!W15-TVP!W15-TVH!W15</f>
        <v>1.00000000006996E-010</v>
      </c>
      <c r="X15" s="25" t="n">
        <f aca="false">Total!X15-'Fed commerce'!X15-'Fed essence'!X15-'Fed taxe accise'!X15-'Fed droits accise'!X15-'Fed envir'!X15-'Fed air'!X15-'Prov envir'!X15-'Prov gallon'!X15-'Prov commerce'!X15-'Prov essence'!X15-'Prov amuse'!X15-'Prov autres'!X15-'Mun amuse'!X15-TVM!X15-TVF!X15-TVP!X15-TVH!X15</f>
        <v>0</v>
      </c>
      <c r="Y15" s="25" t="n">
        <f aca="false">Total!Y15-'Fed commerce'!Y15-'Fed essence'!Y15-'Fed taxe accise'!Y15-'Fed droits accise'!Y15-'Fed envir'!Y15-'Fed air'!Y15-'Prov envir'!Y15-'Prov gallon'!Y15-'Prov commerce'!Y15-'Prov essence'!Y15-'Prov amuse'!Y15-'Prov autres'!Y15-'Mun amuse'!Y15-TVM!Y15-TVF!Y15-TVP!Y15-TVH!Y15</f>
        <v>0</v>
      </c>
      <c r="Z15" s="25" t="n">
        <f aca="false">Total!Z15-'Fed commerce'!Z15-'Fed essence'!Z15-'Fed taxe accise'!Z15-'Fed droits accise'!Z15-'Fed envir'!Z15-'Fed air'!Z15-'Prov envir'!Z15-'Prov gallon'!Z15-'Prov commerce'!Z15-'Prov essence'!Z15-'Prov amuse'!Z15-'Prov autres'!Z15-'Mun amuse'!Z15-TVM!Z15-TVF!Z15-TVP!Z15-TVH!Z15</f>
        <v>0</v>
      </c>
      <c r="AA15" s="25" t="n">
        <f aca="false">Total!AA15-'Fed commerce'!AA15-'Fed essence'!AA15-'Fed taxe accise'!AA15-'Fed droits accise'!AA15-'Fed envir'!AA15-'Fed air'!AA15-'Prov envir'!AA15-'Prov gallon'!AA15-'Prov commerce'!AA15-'Prov essence'!AA15-'Prov amuse'!AA15-'Prov autres'!AA15-'Mun amuse'!AA15-TVM!AA15-TVF!AA15-TVP!AA15-TVH!AA15</f>
        <v>0</v>
      </c>
      <c r="AB15" s="25" t="n">
        <f aca="false">Total!AB15-'Fed commerce'!AB15-'Fed essence'!AB15-'Fed taxe accise'!AB15-'Fed droits accise'!AB15-'Fed envir'!AB15-'Fed air'!AB15-'Prov envir'!AB15-'Prov gallon'!AB15-'Prov commerce'!AB15-'Prov essence'!AB15-'Prov amuse'!AB15-'Prov autres'!AB15-'Mun amuse'!AB15-TVM!AB15-TVF!AB15-TVP!AB15-TVH!AB15</f>
        <v>0</v>
      </c>
      <c r="AC15" s="25" t="n">
        <f aca="false">Total!AC15-'Fed commerce'!AC15-'Fed essence'!AC15-'Fed taxe accise'!AC15-'Fed droits accise'!AC15-'Fed envir'!AC15-'Fed air'!AC15-'Prov envir'!AC15-'Prov gallon'!AC15-'Prov commerce'!AC15-'Prov essence'!AC15-'Prov amuse'!AC15-'Prov autres'!AC15-'Mun amuse'!AC15-TVM!AC15-TVF!AC15-TVP!AC15-TVH!AC15</f>
        <v>0</v>
      </c>
      <c r="AD15" s="25" t="n">
        <f aca="false">Total!AD15-'Fed commerce'!AD15-'Fed essence'!AD15-'Fed taxe accise'!AD15-'Fed droits accise'!AD15-'Fed envir'!AD15-'Fed air'!AD15-'Prov envir'!AD15-'Prov gallon'!AD15-'Prov commerce'!AD15-'Prov essence'!AD15-'Prov amuse'!AD15-'Prov autres'!AD15-'Mun amuse'!AD15-TVM!AD15-TVF!AD15-TVP!AD15-TVH!AD15</f>
        <v>-1.00000000142521E-010</v>
      </c>
      <c r="AE15" s="25" t="n">
        <f aca="false">Total!AE15-'Fed commerce'!AE15-'Fed essence'!AE15-'Fed taxe accise'!AE15-'Fed droits accise'!AE15-'Fed envir'!AE15-'Fed air'!AE15-'Prov envir'!AE15-'Prov gallon'!AE15-'Prov commerce'!AE15-'Prov essence'!AE15-'Prov amuse'!AE15-'Prov autres'!AE15-'Mun amuse'!AE15-TVM!AE15-TVF!AE15-TVP!AE15-TVH!AE15</f>
        <v>0</v>
      </c>
      <c r="AF15" s="25" t="n">
        <f aca="false">Total!AF15-'Fed commerce'!AF15-'Fed essence'!AF15-'Fed taxe accise'!AF15-'Fed droits accise'!AF15-'Fed envir'!AF15-'Fed air'!AF15-'Prov envir'!AF15-'Prov gallon'!AF15-'Prov commerce'!AF15-'Prov essence'!AF15-'Prov amuse'!AF15-'Prov autres'!AF15-'Mun amuse'!AF15-TVM!AF15-TVF!AF15-TVP!AF15-TVH!AF15</f>
        <v>0</v>
      </c>
      <c r="AG15" s="25" t="n">
        <f aca="false">Total!AG15-'Fed commerce'!AG15-'Fed essence'!AG15-'Fed taxe accise'!AG15-'Fed droits accise'!AG15-'Fed envir'!AG15-'Fed air'!AG15-'Prov envir'!AG15-'Prov gallon'!AG15-'Prov commerce'!AG15-'Prov essence'!AG15-'Prov amuse'!AG15-'Prov autres'!AG15-'Mun amuse'!AG15-TVM!AG15-TVF!AG15-TVP!AG15-TVH!AG15</f>
        <v>0</v>
      </c>
      <c r="AH15" s="25" t="n">
        <f aca="false">Total!AH15-'Fed commerce'!AH15-'Fed essence'!AH15-'Fed taxe accise'!AH15-'Fed droits accise'!AH15-'Fed envir'!AH15-'Fed air'!AH15-'Prov envir'!AH15-'Prov gallon'!AH15-'Prov commerce'!AH15-'Prov essence'!AH15-'Prov amuse'!AH15-'Prov autres'!AH15-'Mun amuse'!AH15-TVM!AH15-TVF!AH15-TVP!AH15-TVH!AH15</f>
        <v>-1.00000000034101E-010</v>
      </c>
      <c r="AI15" s="25" t="n">
        <f aca="false">Total!AI15-'Fed commerce'!AI15-'Fed essence'!AI15-'Fed taxe accise'!AI15-'Fed droits accise'!AI15-'Fed envir'!AI15-'Fed air'!AI15-'Prov envir'!AI15-'Prov gallon'!AI15-'Prov commerce'!AI15-'Prov essence'!AI15-'Prov amuse'!AI15-'Prov autres'!AI15-'Mun amuse'!AI15-TVM!AI15-TVF!AI15-TVP!AI15-TVH!AI15</f>
        <v>0</v>
      </c>
      <c r="AJ15" s="25" t="n">
        <f aca="false">Total!AJ15-'Fed commerce'!AJ15-'Fed essence'!AJ15-'Fed taxe accise'!AJ15-'Fed droits accise'!AJ15-'Fed envir'!AJ15-'Fed air'!AJ15-'Prov envir'!AJ15-'Prov gallon'!AJ15-'Prov commerce'!AJ15-'Prov essence'!AJ15-'Prov amuse'!AJ15-'Prov autres'!AJ15-'Mun amuse'!AJ15-TVM!AJ15-TVF!AJ15-TVP!AJ15-TVH!AJ15</f>
        <v>0</v>
      </c>
      <c r="AK15" s="25" t="n">
        <f aca="false">Total!AK15-'Fed commerce'!AK15-'Fed essence'!AK15-'Fed taxe accise'!AK15-'Fed droits accise'!AK15-'Fed envir'!AK15-'Fed air'!AK15-'Prov envir'!AK15-'Prov gallon'!AK15-'Prov commerce'!AK15-'Prov essence'!AK15-'Prov amuse'!AK15-'Prov autres'!AK15-'Mun amuse'!AK15-TVM!AK15-TVF!AK15-TVP!AK15-TVH!AK15</f>
        <v>0</v>
      </c>
      <c r="AL15" s="25" t="n">
        <f aca="false">Total!AL15-'Fed commerce'!AL15-'Fed essence'!AL15-'Fed taxe accise'!AL15-'Fed droits accise'!AL15-'Fed envir'!AL15-'Fed air'!AL15-'Prov envir'!AL15-'Prov gallon'!AL15-'Prov commerce'!AL15-'Prov essence'!AL15-'Prov amuse'!AL15-'Prov autres'!AL15-'Mun amuse'!AL15-TVM!AL15-TVF!AL15-TVP!AL15-TVH!AL15</f>
        <v>0</v>
      </c>
      <c r="AM15" s="25" t="n">
        <f aca="false">Total!AM15-'Fed commerce'!AM15-'Fed essence'!AM15-'Fed taxe accise'!AM15-'Fed droits accise'!AM15-'Fed envir'!AM15-'Fed air'!AM15-'Prov envir'!AM15-'Prov gallon'!AM15-'Prov commerce'!AM15-'Prov essence'!AM15-'Prov amuse'!AM15-'Prov autres'!AM15-'Mun amuse'!AM15-TVM!AM15-TVF!AM15-TVP!AM15-TVH!AM15</f>
        <v>0</v>
      </c>
      <c r="AN15" s="25" t="n">
        <f aca="false">Total!AN15-'Fed commerce'!AN15-'Fed essence'!AN15-'Fed taxe accise'!AN15-'Fed droits accise'!AN15-'Fed envir'!AN15-'Fed air'!AN15-'Prov envir'!AN15-'Prov gallon'!AN15-'Prov commerce'!AN15-'Prov essence'!AN15-'Prov amuse'!AN15-'Prov autres'!AN15-'Mun amuse'!AN15-TVM!AN15-TVF!AN15-TVP!AN15-TVH!AN15</f>
        <v>0</v>
      </c>
      <c r="AO15" s="25" t="n">
        <f aca="false">Total!AO15-'Fed commerce'!AO15-'Fed essence'!AO15-'Fed taxe accise'!AO15-'Fed droits accise'!AO15-'Fed envir'!AO15-'Fed air'!AO15-'Prov envir'!AO15-'Prov gallon'!AO15-'Prov commerce'!AO15-'Prov essence'!AO15-'Prov amuse'!AO15-'Prov autres'!AO15-'Mun amuse'!AO15-TVM!AO15-TVF!AO15-TVP!AO15-TVH!AO15</f>
        <v>0</v>
      </c>
      <c r="AP15" s="25" t="n">
        <f aca="false">Total!AP15-'Fed commerce'!AP15-'Fed essence'!AP15-'Fed taxe accise'!AP15-'Fed droits accise'!AP15-'Fed envir'!AP15-'Fed air'!AP15-'Prov envir'!AP15-'Prov gallon'!AP15-'Prov commerce'!AP15-'Prov essence'!AP15-'Prov amuse'!AP15-'Prov autres'!AP15-'Mun amuse'!AP15-TVM!AP15-TVF!AP15-TVP!AP15-TVH!AP15</f>
        <v>0</v>
      </c>
      <c r="AQ15" s="25" t="n">
        <f aca="false">Total!AQ15-'Fed commerce'!AQ15-'Fed essence'!AQ15-'Fed taxe accise'!AQ15-'Fed droits accise'!AQ15-'Fed envir'!AQ15-'Fed air'!AQ15-'Prov envir'!AQ15-'Prov gallon'!AQ15-'Prov commerce'!AQ15-'Prov essence'!AQ15-'Prov amuse'!AQ15-'Prov autres'!AQ15-'Mun amuse'!AQ15-TVM!AQ15-TVF!AQ15-TVP!AQ15-TVH!AQ15</f>
        <v>0</v>
      </c>
      <c r="AR15" s="25" t="n">
        <f aca="false">Total!AR15-'Fed commerce'!AR15-'Fed essence'!AR15-'Fed taxe accise'!AR15-'Fed droits accise'!AR15-'Fed envir'!AR15-'Fed air'!AR15-'Prov envir'!AR15-'Prov gallon'!AR15-'Prov commerce'!AR15-'Prov essence'!AR15-'Prov amuse'!AR15-'Prov autres'!AR15-'Mun amuse'!AR15-TVM!AR15-TVF!AR15-TVP!AR15-TVH!AR15</f>
        <v>0</v>
      </c>
      <c r="AS15" s="25" t="n">
        <f aca="false">Total!AS15-'Fed commerce'!AS15-'Fed essence'!AS15-'Fed taxe accise'!AS15-'Fed droits accise'!AS15-'Fed envir'!AS15-'Fed air'!AS15-'Prov envir'!AS15-'Prov gallon'!AS15-'Prov commerce'!AS15-'Prov essence'!AS15-'Prov amuse'!AS15-'Prov autres'!AS15-'Mun amuse'!AS15-TVM!AS15-TVF!AS15-TVP!AS15-TVH!AS15</f>
        <v>0</v>
      </c>
      <c r="AT15" s="25" t="n">
        <f aca="false">Total!AT15-'Fed commerce'!AT15-'Fed essence'!AT15-'Fed taxe accise'!AT15-'Fed droits accise'!AT15-'Fed envir'!AT15-'Fed air'!AT15-'Prov envir'!AT15-'Prov gallon'!AT15-'Prov commerce'!AT15-'Prov essence'!AT15-'Prov amuse'!AT15-'Prov autres'!AT15-'Mun amuse'!AT15-TVM!AT15-TVF!AT15-TVP!AT15-TVH!AT15</f>
        <v>0</v>
      </c>
      <c r="AU15" s="25" t="n">
        <f aca="false">Total!AU15-'Fed commerce'!AU15-'Fed essence'!AU15-'Fed taxe accise'!AU15-'Fed droits accise'!AU15-'Fed envir'!AU15-'Fed air'!AU15-'Prov envir'!AU15-'Prov gallon'!AU15-'Prov commerce'!AU15-'Prov essence'!AU15-'Prov amuse'!AU15-'Prov autres'!AU15-'Mun amuse'!AU15-TVM!AU15-TVF!AU15-TVP!AU15-TVH!AU15</f>
        <v>0</v>
      </c>
      <c r="AV15" s="25" t="n">
        <f aca="false">Total!AV15-'Fed commerce'!AV15-'Fed essence'!AV15-'Fed taxe accise'!AV15-'Fed droits accise'!AV15-'Fed envir'!AV15-'Fed air'!AV15-'Prov envir'!AV15-'Prov gallon'!AV15-'Prov commerce'!AV15-'Prov essence'!AV15-'Prov amuse'!AV15-'Prov autres'!AV15-'Mun amuse'!AV15-TVM!AV15-TVF!AV15-TVP!AV15-TVH!AV15</f>
        <v>0</v>
      </c>
      <c r="AW15" s="25" t="n">
        <f aca="false">Total!AW15-'Fed commerce'!AW15-'Fed essence'!AW15-'Fed taxe accise'!AW15-'Fed droits accise'!AW15-'Fed envir'!AW15-'Fed air'!AW15-'Prov envir'!AW15-'Prov gallon'!AW15-'Prov commerce'!AW15-'Prov essence'!AW15-'Prov amuse'!AW15-'Prov autres'!AW15-'Mun amuse'!AW15-TVM!AW15-TVF!AW15-TVP!AW15-TVH!AW15</f>
        <v>0</v>
      </c>
      <c r="AX15" s="25" t="n">
        <f aca="false">Total!AX15-'Fed commerce'!AX15-'Fed essence'!AX15-'Fed taxe accise'!AX15-'Fed droits accise'!AX15-'Fed envir'!AX15-'Fed air'!AX15-'Prov envir'!AX15-'Prov gallon'!AX15-'Prov commerce'!AX15-'Prov essence'!AX15-'Prov amuse'!AX15-'Prov autres'!AX15-'Mun amuse'!AX15-TVM!AX15-TVF!AX15-TVP!AX15-TVH!AX15</f>
        <v>0</v>
      </c>
      <c r="AY15" s="25" t="n">
        <f aca="false">Total!AY15-'Fed commerce'!AY15-'Fed essence'!AY15-'Fed taxe accise'!AY15-'Fed droits accise'!AY15-'Fed envir'!AY15-'Fed air'!AY15-'Prov envir'!AY15-'Prov gallon'!AY15-'Prov commerce'!AY15-'Prov essence'!AY15-'Prov amuse'!AY15-'Prov autres'!AY15-'Mun amuse'!AY15-TVM!AY15-TVF!AY15-TVP!AY15-TVH!AY15</f>
        <v>0</v>
      </c>
      <c r="AZ15" s="25" t="n">
        <f aca="false">Total!AZ15-'Fed commerce'!AZ15-'Fed essence'!AZ15-'Fed taxe accise'!AZ15-'Fed droits accise'!AZ15-'Fed envir'!AZ15-'Fed air'!AZ15-'Prov envir'!AZ15-'Prov gallon'!AZ15-'Prov commerce'!AZ15-'Prov essence'!AZ15-'Prov amuse'!AZ15-'Prov autres'!AZ15-'Mun amuse'!AZ15-TVM!AZ15-TVF!AZ15-TVP!AZ15-TVH!AZ15</f>
        <v>0</v>
      </c>
      <c r="BA15" s="25" t="n">
        <f aca="false">Total!BA15-'Fed commerce'!BA15-'Fed essence'!BA15-'Fed taxe accise'!BA15-'Fed droits accise'!BA15-'Fed envir'!BA15-'Fed air'!BA15-'Prov envir'!BA15-'Prov gallon'!BA15-'Prov commerce'!BA15-'Prov essence'!BA15-'Prov amuse'!BA15-'Prov autres'!BA15-'Mun amuse'!BA15-TVM!BA15-TVF!BA15-TVP!BA15-TVH!BA15</f>
        <v>0</v>
      </c>
      <c r="BB15" s="25" t="n">
        <f aca="false">Total!BB15-'Fed commerce'!BB15-'Fed essence'!BB15-'Fed taxe accise'!BB15-'Fed droits accise'!BB15-'Fed envir'!BB15-'Fed air'!BB15-'Prov envir'!BB15-'Prov gallon'!BB15-'Prov commerce'!BB15-'Prov essence'!BB15-'Prov amuse'!BB15-'Prov autres'!BB15-'Mun amuse'!BB15-TVM!BB15-TVF!BB15-TVP!BB15-TVH!BB15</f>
        <v>0</v>
      </c>
      <c r="BC15" s="25" t="n">
        <f aca="false">Total!BC15-'Fed commerce'!BC15-'Fed essence'!BC15-'Fed taxe accise'!BC15-'Fed droits accise'!BC15-'Fed envir'!BC15-'Fed air'!BC15-'Prov envir'!BC15-'Prov gallon'!BC15-'Prov commerce'!BC15-'Prov essence'!BC15-'Prov amuse'!BC15-'Prov autres'!BC15-'Mun amuse'!BC15-TVM!BC15-TVF!BC15-TVP!BC15-TVH!BC15</f>
        <v>0</v>
      </c>
      <c r="BD15" s="25" t="n">
        <f aca="false">Total!BD15-'Fed commerce'!BD15-'Fed essence'!BD15-'Fed taxe accise'!BD15-'Fed droits accise'!BD15-'Fed envir'!BD15-'Fed air'!BD15-'Prov envir'!BD15-'Prov gallon'!BD15-'Prov commerce'!BD15-'Prov essence'!BD15-'Prov amuse'!BD15-'Prov autres'!BD15-'Mun amuse'!BD15-TVM!BD15-TVF!BD15-TVP!BD15-TVH!BD15</f>
        <v>0</v>
      </c>
      <c r="BE15" s="26" t="n">
        <f aca="false">SUM(D15:BD15)</f>
        <v>-2.48080001415196E-010</v>
      </c>
    </row>
    <row r="16" customFormat="false" ht="22.5" hidden="false" customHeight="false" outlineLevel="0" collapsed="false">
      <c r="A16" s="24" t="n">
        <v>5</v>
      </c>
      <c r="B16" s="24" t="s">
        <v>18</v>
      </c>
      <c r="C16" s="20" t="s">
        <v>73</v>
      </c>
      <c r="D16" s="25" t="n">
        <f aca="false">Total!D16-'Fed commerce'!D16-'Fed essence'!D16-'Fed taxe accise'!D16-'Fed droits accise'!D16-'Fed envir'!D16-'Fed air'!D16-'Prov envir'!D16-'Prov gallon'!D16-'Prov commerce'!D16-'Prov essence'!D16-'Prov amuse'!D16-'Prov autres'!D16-'Mun amuse'!D16-TVM!D16-TVF!D16-TVP!D16-TVH!D16</f>
        <v>2.07998063217474E-011</v>
      </c>
      <c r="E16" s="25" t="n">
        <f aca="false">Total!E16-'Fed commerce'!E16-'Fed essence'!E16-'Fed taxe accise'!E16-'Fed droits accise'!E16-'Fed envir'!E16-'Fed air'!E16-'Prov envir'!E16-'Prov gallon'!E16-'Prov commerce'!E16-'Prov essence'!E16-'Prov amuse'!E16-'Prov autres'!E16-'Mun amuse'!E16-TVM!E16-TVF!E16-TVP!E16-TVH!E16</f>
        <v>-1.00000008274037E-010</v>
      </c>
      <c r="F16" s="25" t="n">
        <f aca="false">Total!F16-'Fed commerce'!F16-'Fed essence'!F16-'Fed taxe accise'!F16-'Fed droits accise'!F16-'Fed envir'!F16-'Fed air'!F16-'Prov envir'!F16-'Prov gallon'!F16-'Prov commerce'!F16-'Prov essence'!F16-'Prov amuse'!F16-'Prov autres'!F16-'Mun amuse'!F16-TVM!F16-TVF!F16-TVP!F16-TVH!F16</f>
        <v>0</v>
      </c>
      <c r="G16" s="25" t="n">
        <f aca="false">Total!G16-'Fed commerce'!G16-'Fed essence'!G16-'Fed taxe accise'!G16-'Fed droits accise'!G16-'Fed envir'!G16-'Fed air'!G16-'Prov envir'!G16-'Prov gallon'!G16-'Prov commerce'!G16-'Prov essence'!G16-'Prov amuse'!G16-'Prov autres'!G16-'Mun amuse'!G16-TVM!G16-TVF!G16-TVP!G16-TVH!G16</f>
        <v>1.00000008274037E-010</v>
      </c>
      <c r="H16" s="25" t="n">
        <f aca="false">Total!H16-'Fed commerce'!H16-'Fed essence'!H16-'Fed taxe accise'!H16-'Fed droits accise'!H16-'Fed envir'!H16-'Fed air'!H16-'Prov envir'!H16-'Prov gallon'!H16-'Prov commerce'!H16-'Prov essence'!H16-'Prov amuse'!H16-'Prov autres'!H16-'Mun amuse'!H16-TVM!H16-TVF!H16-TVP!H16-TVH!H16</f>
        <v>1.00000008274037E-010</v>
      </c>
      <c r="I16" s="25" t="n">
        <f aca="false">Total!I16-'Fed commerce'!I16-'Fed essence'!I16-'Fed taxe accise'!I16-'Fed droits accise'!I16-'Fed envir'!I16-'Fed air'!I16-'Prov envir'!I16-'Prov gallon'!I16-'Prov commerce'!I16-'Prov essence'!I16-'Prov amuse'!I16-'Prov autres'!I16-'Mun amuse'!I16-TVM!I16-TVF!I16-TVP!I16-TVH!I16</f>
        <v>-6.99999437971458E-010</v>
      </c>
      <c r="J16" s="25" t="n">
        <f aca="false">Total!J16-'Fed commerce'!J16-'Fed essence'!J16-'Fed taxe accise'!J16-'Fed droits accise'!J16-'Fed envir'!J16-'Fed air'!J16-'Prov envir'!J16-'Prov gallon'!J16-'Prov commerce'!J16-'Prov essence'!J16-'Prov amuse'!J16-'Prov autres'!J16-'Mun amuse'!J16-TVM!J16-TVF!J16-TVP!J16-TVH!J16</f>
        <v>2.08011385893769E-011</v>
      </c>
      <c r="K16" s="25" t="n">
        <f aca="false">Total!K16-'Fed commerce'!K16-'Fed essence'!K16-'Fed taxe accise'!K16-'Fed droits accise'!K16-'Fed envir'!K16-'Fed air'!K16-'Prov envir'!K16-'Prov gallon'!K16-'Prov commerce'!K16-'Prov essence'!K16-'Prov amuse'!K16-'Prov autres'!K16-'Mun amuse'!K16-TVM!K16-TVF!K16-TVP!K16-TVH!K16</f>
        <v>0</v>
      </c>
      <c r="L16" s="25" t="n">
        <f aca="false">Total!L16-'Fed commerce'!L16-'Fed essence'!L16-'Fed taxe accise'!L16-'Fed droits accise'!L16-'Fed envir'!L16-'Fed air'!L16-'Prov envir'!L16-'Prov gallon'!L16-'Prov commerce'!L16-'Prov essence'!L16-'Prov amuse'!L16-'Prov autres'!L16-'Mun amuse'!L16-TVM!L16-TVF!L16-TVP!L16-TVH!L16</f>
        <v>2.00003569261753E-010</v>
      </c>
      <c r="M16" s="25" t="n">
        <f aca="false">Total!M16-'Fed commerce'!M16-'Fed essence'!M16-'Fed taxe accise'!M16-'Fed droits accise'!M16-'Fed envir'!M16-'Fed air'!M16-'Prov envir'!M16-'Prov gallon'!M16-'Prov commerce'!M16-'Prov essence'!M16-'Prov amuse'!M16-'Prov autres'!M16-'Mun amuse'!M16-TVM!M16-TVF!M16-TVP!M16-TVH!M16</f>
        <v>-7.99998289835457E-010</v>
      </c>
      <c r="N16" s="25" t="n">
        <f aca="false">Total!N16-'Fed commerce'!N16-'Fed essence'!N16-'Fed taxe accise'!N16-'Fed droits accise'!N16-'Fed envir'!N16-'Fed air'!N16-'Prov envir'!N16-'Prov gallon'!N16-'Prov commerce'!N16-'Prov essence'!N16-'Prov amuse'!N16-'Prov autres'!N16-'Mun amuse'!N16-TVM!N16-TVF!N16-TVP!N16-TVH!N16</f>
        <v>1.00000015212931E-010</v>
      </c>
      <c r="O16" s="25" t="n">
        <f aca="false">Total!O16-'Fed commerce'!O16-'Fed essence'!O16-'Fed taxe accise'!O16-'Fed droits accise'!O16-'Fed envir'!O16-'Fed air'!O16-'Prov envir'!O16-'Prov gallon'!O16-'Prov commerce'!O16-'Prov essence'!O16-'Prov amuse'!O16-'Prov autres'!O16-'Mun amuse'!O16-TVM!O16-TVF!O16-TVP!O16-TVH!O16</f>
        <v>0</v>
      </c>
      <c r="P16" s="25" t="n">
        <f aca="false">Total!P16-'Fed commerce'!P16-'Fed essence'!P16-'Fed taxe accise'!P16-'Fed droits accise'!P16-'Fed envir'!P16-'Fed air'!P16-'Prov envir'!P16-'Prov gallon'!P16-'Prov commerce'!P16-'Prov essence'!P16-'Prov amuse'!P16-'Prov autres'!P16-'Mun amuse'!P16-TVM!P16-TVF!P16-TVP!P16-TVH!P16</f>
        <v>-5.99998273287383E-010</v>
      </c>
      <c r="Q16" s="25" t="n">
        <f aca="false">Total!Q16-'Fed commerce'!Q16-'Fed essence'!Q16-'Fed taxe accise'!Q16-'Fed droits accise'!Q16-'Fed envir'!Q16-'Fed air'!Q16-'Prov envir'!Q16-'Prov gallon'!Q16-'Prov commerce'!Q16-'Prov essence'!Q16-'Prov amuse'!Q16-'Prov autres'!Q16-'Mun amuse'!Q16-TVM!Q16-TVF!Q16-TVP!Q16-TVH!Q16</f>
        <v>1.99998240191235E-010</v>
      </c>
      <c r="R16" s="25" t="n">
        <f aca="false">Total!R16-'Fed commerce'!R16-'Fed essence'!R16-'Fed taxe accise'!R16-'Fed droits accise'!R16-'Fed envir'!R16-'Fed air'!R16-'Prov envir'!R16-'Prov gallon'!R16-'Prov commerce'!R16-'Prov essence'!R16-'Prov amuse'!R16-'Prov autres'!R16-'Mun amuse'!R16-TVM!R16-TVF!R16-TVP!R16-TVH!R16</f>
        <v>-1.26981758441502E-015</v>
      </c>
      <c r="S16" s="25" t="n">
        <f aca="false">Total!S16-'Fed commerce'!S16-'Fed essence'!S16-'Fed taxe accise'!S16-'Fed droits accise'!S16-'Fed envir'!S16-'Fed air'!S16-'Prov envir'!S16-'Prov gallon'!S16-'Prov commerce'!S16-'Prov essence'!S16-'Prov amuse'!S16-'Prov autres'!S16-'Mun amuse'!S16-TVM!S16-TVF!S16-TVP!S16-TVH!S16</f>
        <v>-1.00000452363247E-010</v>
      </c>
      <c r="T16" s="25" t="n">
        <f aca="false">Total!T16-'Fed commerce'!T16-'Fed essence'!T16-'Fed taxe accise'!T16-'Fed droits accise'!T16-'Fed envir'!T16-'Fed air'!T16-'Prov envir'!T16-'Prov gallon'!T16-'Prov commerce'!T16-'Prov essence'!T16-'Prov amuse'!T16-'Prov autres'!T16-'Mun amuse'!T16-TVM!T16-TVF!T16-TVP!T16-TVH!T16</f>
        <v>1.49999657139688E-009</v>
      </c>
      <c r="U16" s="25" t="n">
        <f aca="false">Total!U16-'Fed commerce'!U16-'Fed essence'!U16-'Fed taxe accise'!U16-'Fed droits accise'!U16-'Fed envir'!U16-'Fed air'!U16-'Prov envir'!U16-'Prov gallon'!U16-'Prov commerce'!U16-'Prov essence'!U16-'Prov amuse'!U16-'Prov autres'!U16-'Mun amuse'!U16-TVM!U16-TVF!U16-TVP!U16-TVH!U16</f>
        <v>0</v>
      </c>
      <c r="V16" s="25" t="n">
        <f aca="false">Total!V16-'Fed commerce'!V16-'Fed essence'!V16-'Fed taxe accise'!V16-'Fed droits accise'!V16-'Fed envir'!V16-'Fed air'!V16-'Prov envir'!V16-'Prov gallon'!V16-'Prov commerce'!V16-'Prov essence'!V16-'Prov amuse'!V16-'Prov autres'!V16-'Mun amuse'!V16-TVM!V16-TVF!V16-TVP!V16-TVH!V16</f>
        <v>-9.99995641848273E-011</v>
      </c>
      <c r="W16" s="25" t="n">
        <f aca="false">Total!W16-'Fed commerce'!W16-'Fed essence'!W16-'Fed taxe accise'!W16-'Fed droits accise'!W16-'Fed envir'!W16-'Fed air'!W16-'Prov envir'!W16-'Prov gallon'!W16-'Prov commerce'!W16-'Prov essence'!W16-'Prov amuse'!W16-'Prov autres'!W16-'Mun amuse'!W16-TVM!W16-TVF!W16-TVP!W16-TVH!W16</f>
        <v>-2.18575157973078E-016</v>
      </c>
      <c r="X16" s="25" t="n">
        <f aca="false">Total!X16-'Fed commerce'!X16-'Fed essence'!X16-'Fed taxe accise'!X16-'Fed droits accise'!X16-'Fed envir'!X16-'Fed air'!X16-'Prov envir'!X16-'Prov gallon'!X16-'Prov commerce'!X16-'Prov essence'!X16-'Prov amuse'!X16-'Prov autres'!X16-'Mun amuse'!X16-TVM!X16-TVF!X16-TVP!X16-TVH!X16</f>
        <v>-9.99998408732217E-011</v>
      </c>
      <c r="Y16" s="25" t="n">
        <f aca="false">Total!Y16-'Fed commerce'!Y16-'Fed essence'!Y16-'Fed taxe accise'!Y16-'Fed droits accise'!Y16-'Fed envir'!Y16-'Fed air'!Y16-'Prov envir'!Y16-'Prov gallon'!Y16-'Prov commerce'!Y16-'Prov essence'!Y16-'Prov amuse'!Y16-'Prov autres'!Y16-'Mun amuse'!Y16-TVM!Y16-TVF!Y16-TVP!Y16-TVH!Y16</f>
        <v>-1.00001729119725E-010</v>
      </c>
      <c r="Z16" s="25" t="n">
        <f aca="false">Total!Z16-'Fed commerce'!Z16-'Fed essence'!Z16-'Fed taxe accise'!Z16-'Fed droits accise'!Z16-'Fed envir'!Z16-'Fed air'!Z16-'Prov envir'!Z16-'Prov gallon'!Z16-'Prov commerce'!Z16-'Prov essence'!Z16-'Prov amuse'!Z16-'Prov autres'!Z16-'Mun amuse'!Z16-TVM!Z16-TVF!Z16-TVP!Z16-TVH!Z16</f>
        <v>-4.5102810375397E-017</v>
      </c>
      <c r="AA16" s="25" t="n">
        <f aca="false">Total!AA16-'Fed commerce'!AA16-'Fed essence'!AA16-'Fed taxe accise'!AA16-'Fed droits accise'!AA16-'Fed envir'!AA16-'Fed air'!AA16-'Prov envir'!AA16-'Prov gallon'!AA16-'Prov commerce'!AA16-'Prov essence'!AA16-'Prov amuse'!AA16-'Prov autres'!AA16-'Mun amuse'!AA16-TVM!AA16-TVF!AA16-TVP!AA16-TVH!AA16</f>
        <v>-2.08058396899968E-016</v>
      </c>
      <c r="AB16" s="25" t="n">
        <f aca="false">Total!AB16-'Fed commerce'!AB16-'Fed essence'!AB16-'Fed taxe accise'!AB16-'Fed droits accise'!AB16-'Fed envir'!AB16-'Fed air'!AB16-'Prov envir'!AB16-'Prov gallon'!AB16-'Prov commerce'!AB16-'Prov essence'!AB16-'Prov amuse'!AB16-'Prov autres'!AB16-'Mun amuse'!AB16-TVM!AB16-TVF!AB16-TVP!AB16-TVH!AB16</f>
        <v>-1.00000008274037E-010</v>
      </c>
      <c r="AC16" s="25" t="n">
        <f aca="false">Total!AC16-'Fed commerce'!AC16-'Fed essence'!AC16-'Fed taxe accise'!AC16-'Fed droits accise'!AC16-'Fed envir'!AC16-'Fed air'!AC16-'Prov envir'!AC16-'Prov gallon'!AC16-'Prov commerce'!AC16-'Prov essence'!AC16-'Prov amuse'!AC16-'Prov autres'!AC16-'Mun amuse'!AC16-TVM!AC16-TVF!AC16-TVP!AC16-TVH!AC16</f>
        <v>-9.99969690385072E-011</v>
      </c>
      <c r="AD16" s="25" t="n">
        <f aca="false">Total!AD16-'Fed commerce'!AD16-'Fed essence'!AD16-'Fed taxe accise'!AD16-'Fed droits accise'!AD16-'Fed envir'!AD16-'Fed air'!AD16-'Prov envir'!AD16-'Prov gallon'!AD16-'Prov commerce'!AD16-'Prov essence'!AD16-'Prov amuse'!AD16-'Prov autres'!AD16-'Mun amuse'!AD16-TVM!AD16-TVF!AD16-TVP!AD16-TVH!AD16</f>
        <v>6.00000729655825E-010</v>
      </c>
      <c r="AE16" s="25" t="n">
        <f aca="false">Total!AE16-'Fed commerce'!AE16-'Fed essence'!AE16-'Fed taxe accise'!AE16-'Fed droits accise'!AE16-'Fed envir'!AE16-'Fed air'!AE16-'Prov envir'!AE16-'Prov gallon'!AE16-'Prov commerce'!AE16-'Prov essence'!AE16-'Prov amuse'!AE16-'Prov autres'!AE16-'Mun amuse'!AE16-TVM!AE16-TVF!AE16-TVP!AE16-TVH!AE16</f>
        <v>0</v>
      </c>
      <c r="AF16" s="25" t="n">
        <f aca="false">Total!AF16-'Fed commerce'!AF16-'Fed essence'!AF16-'Fed taxe accise'!AF16-'Fed droits accise'!AF16-'Fed envir'!AF16-'Fed air'!AF16-'Prov envir'!AF16-'Prov gallon'!AF16-'Prov commerce'!AF16-'Prov essence'!AF16-'Prov amuse'!AF16-'Prov autres'!AF16-'Mun amuse'!AF16-TVM!AF16-TVF!AF16-TVP!AF16-TVH!AF16</f>
        <v>4.8246996675605E-017</v>
      </c>
      <c r="AG16" s="25" t="n">
        <f aca="false">Total!AG16-'Fed commerce'!AG16-'Fed essence'!AG16-'Fed taxe accise'!AG16-'Fed droits accise'!AG16-'Fed envir'!AG16-'Fed air'!AG16-'Prov envir'!AG16-'Prov gallon'!AG16-'Prov commerce'!AG16-'Prov essence'!AG16-'Prov amuse'!AG16-'Prov autres'!AG16-'Mun amuse'!AG16-TVM!AG16-TVF!AG16-TVP!AG16-TVH!AG16</f>
        <v>-9.99995641848273E-011</v>
      </c>
      <c r="AH16" s="25" t="n">
        <f aca="false">Total!AH16-'Fed commerce'!AH16-'Fed essence'!AH16-'Fed taxe accise'!AH16-'Fed droits accise'!AH16-'Fed envir'!AH16-'Fed air'!AH16-'Prov envir'!AH16-'Prov gallon'!AH16-'Prov commerce'!AH16-'Prov essence'!AH16-'Prov amuse'!AH16-'Prov autres'!AH16-'Mun amuse'!AH16-TVM!AH16-TVF!AH16-TVP!AH16-TVH!AH16</f>
        <v>4.00000477185358E-010</v>
      </c>
      <c r="AI16" s="25" t="n">
        <f aca="false">Total!AI16-'Fed commerce'!AI16-'Fed essence'!AI16-'Fed taxe accise'!AI16-'Fed droits accise'!AI16-'Fed envir'!AI16-'Fed air'!AI16-'Prov envir'!AI16-'Prov gallon'!AI16-'Prov commerce'!AI16-'Prov essence'!AI16-'Prov amuse'!AI16-'Prov autres'!AI16-'Mun amuse'!AI16-TVM!AI16-TVF!AI16-TVP!AI16-TVH!AI16</f>
        <v>0</v>
      </c>
      <c r="AJ16" s="25" t="n">
        <f aca="false">Total!AJ16-'Fed commerce'!AJ16-'Fed essence'!AJ16-'Fed taxe accise'!AJ16-'Fed droits accise'!AJ16-'Fed envir'!AJ16-'Fed air'!AJ16-'Prov envir'!AJ16-'Prov gallon'!AJ16-'Prov commerce'!AJ16-'Prov essence'!AJ16-'Prov amuse'!AJ16-'Prov autres'!AJ16-'Mun amuse'!AJ16-TVM!AJ16-TVF!AJ16-TVP!AJ16-TVH!AJ16</f>
        <v>-6.40000763496573E-009</v>
      </c>
      <c r="AK16" s="25" t="n">
        <f aca="false">Total!AK16-'Fed commerce'!AK16-'Fed essence'!AK16-'Fed taxe accise'!AK16-'Fed droits accise'!AK16-'Fed envir'!AK16-'Fed air'!AK16-'Prov envir'!AK16-'Prov gallon'!AK16-'Prov commerce'!AK16-'Prov essence'!AK16-'Prov amuse'!AK16-'Prov autres'!AK16-'Mun amuse'!AK16-TVM!AK16-TVF!AK16-TVP!AK16-TVH!AK16</f>
        <v>0</v>
      </c>
      <c r="AL16" s="25" t="n">
        <f aca="false">Total!AL16-'Fed commerce'!AL16-'Fed essence'!AL16-'Fed taxe accise'!AL16-'Fed droits accise'!AL16-'Fed envir'!AL16-'Fed air'!AL16-'Prov envir'!AL16-'Prov gallon'!AL16-'Prov commerce'!AL16-'Prov essence'!AL16-'Prov amuse'!AL16-'Prov autres'!AL16-'Mun amuse'!AL16-TVM!AL16-TVF!AL16-TVP!AL16-TVH!AL16</f>
        <v>0</v>
      </c>
      <c r="AM16" s="25" t="n">
        <f aca="false">Total!AM16-'Fed commerce'!AM16-'Fed essence'!AM16-'Fed taxe accise'!AM16-'Fed droits accise'!AM16-'Fed envir'!AM16-'Fed air'!AM16-'Prov envir'!AM16-'Prov gallon'!AM16-'Prov commerce'!AM16-'Prov essence'!AM16-'Prov amuse'!AM16-'Prov autres'!AM16-'Mun amuse'!AM16-TVM!AM16-TVF!AM16-TVP!AM16-TVH!AM16</f>
        <v>0</v>
      </c>
      <c r="AN16" s="25" t="n">
        <f aca="false">Total!AN16-'Fed commerce'!AN16-'Fed essence'!AN16-'Fed taxe accise'!AN16-'Fed droits accise'!AN16-'Fed envir'!AN16-'Fed air'!AN16-'Prov envir'!AN16-'Prov gallon'!AN16-'Prov commerce'!AN16-'Prov essence'!AN16-'Prov amuse'!AN16-'Prov autres'!AN16-'Mun amuse'!AN16-TVM!AN16-TVF!AN16-TVP!AN16-TVH!AN16</f>
        <v>0</v>
      </c>
      <c r="AO16" s="25" t="n">
        <f aca="false">Total!AO16-'Fed commerce'!AO16-'Fed essence'!AO16-'Fed taxe accise'!AO16-'Fed droits accise'!AO16-'Fed envir'!AO16-'Fed air'!AO16-'Prov envir'!AO16-'Prov gallon'!AO16-'Prov commerce'!AO16-'Prov essence'!AO16-'Prov amuse'!AO16-'Prov autres'!AO16-'Mun amuse'!AO16-TVM!AO16-TVF!AO16-TVP!AO16-TVH!AO16</f>
        <v>0</v>
      </c>
      <c r="AP16" s="25" t="n">
        <f aca="false">Total!AP16-'Fed commerce'!AP16-'Fed essence'!AP16-'Fed taxe accise'!AP16-'Fed droits accise'!AP16-'Fed envir'!AP16-'Fed air'!AP16-'Prov envir'!AP16-'Prov gallon'!AP16-'Prov commerce'!AP16-'Prov essence'!AP16-'Prov amuse'!AP16-'Prov autres'!AP16-'Mun amuse'!AP16-TVM!AP16-TVF!AP16-TVP!AP16-TVH!AP16</f>
        <v>0</v>
      </c>
      <c r="AQ16" s="25" t="n">
        <f aca="false">Total!AQ16-'Fed commerce'!AQ16-'Fed essence'!AQ16-'Fed taxe accise'!AQ16-'Fed droits accise'!AQ16-'Fed envir'!AQ16-'Fed air'!AQ16-'Prov envir'!AQ16-'Prov gallon'!AQ16-'Prov commerce'!AQ16-'Prov essence'!AQ16-'Prov amuse'!AQ16-'Prov autres'!AQ16-'Mun amuse'!AQ16-TVM!AQ16-TVF!AQ16-TVP!AQ16-TVH!AQ16</f>
        <v>0</v>
      </c>
      <c r="AR16" s="25" t="n">
        <f aca="false">Total!AR16-'Fed commerce'!AR16-'Fed essence'!AR16-'Fed taxe accise'!AR16-'Fed droits accise'!AR16-'Fed envir'!AR16-'Fed air'!AR16-'Prov envir'!AR16-'Prov gallon'!AR16-'Prov commerce'!AR16-'Prov essence'!AR16-'Prov amuse'!AR16-'Prov autres'!AR16-'Mun amuse'!AR16-TVM!AR16-TVF!AR16-TVP!AR16-TVH!AR16</f>
        <v>0</v>
      </c>
      <c r="AS16" s="25" t="n">
        <f aca="false">Total!AS16-'Fed commerce'!AS16-'Fed essence'!AS16-'Fed taxe accise'!AS16-'Fed droits accise'!AS16-'Fed envir'!AS16-'Fed air'!AS16-'Prov envir'!AS16-'Prov gallon'!AS16-'Prov commerce'!AS16-'Prov essence'!AS16-'Prov amuse'!AS16-'Prov autres'!AS16-'Mun amuse'!AS16-TVM!AS16-TVF!AS16-TVP!AS16-TVH!AS16</f>
        <v>-9.99997168404931E-011</v>
      </c>
      <c r="AT16" s="25" t="n">
        <f aca="false">Total!AT16-'Fed commerce'!AT16-'Fed essence'!AT16-'Fed taxe accise'!AT16-'Fed droits accise'!AT16-'Fed envir'!AT16-'Fed air'!AT16-'Prov envir'!AT16-'Prov gallon'!AT16-'Prov commerce'!AT16-'Prov essence'!AT16-'Prov amuse'!AT16-'Prov autres'!AT16-'Mun amuse'!AT16-TVM!AT16-TVF!AT16-TVP!AT16-TVH!AT16</f>
        <v>0</v>
      </c>
      <c r="AU16" s="25" t="n">
        <f aca="false">Total!AU16-'Fed commerce'!AU16-'Fed essence'!AU16-'Fed taxe accise'!AU16-'Fed droits accise'!AU16-'Fed envir'!AU16-'Fed air'!AU16-'Prov envir'!AU16-'Prov gallon'!AU16-'Prov commerce'!AU16-'Prov essence'!AU16-'Prov amuse'!AU16-'Prov autres'!AU16-'Mun amuse'!AU16-TVM!AU16-TVF!AU16-TVP!AU16-TVH!AU16</f>
        <v>9.99999998172602E-011</v>
      </c>
      <c r="AV16" s="25" t="n">
        <f aca="false">Total!AV16-'Fed commerce'!AV16-'Fed essence'!AV16-'Fed taxe accise'!AV16-'Fed droits accise'!AV16-'Fed envir'!AV16-'Fed air'!AV16-'Prov envir'!AV16-'Prov gallon'!AV16-'Prov commerce'!AV16-'Prov essence'!AV16-'Prov amuse'!AV16-'Prov autres'!AV16-'Mun amuse'!AV16-TVM!AV16-TVF!AV16-TVP!AV16-TVH!AV16</f>
        <v>0</v>
      </c>
      <c r="AW16" s="25" t="n">
        <f aca="false">Total!AW16-'Fed commerce'!AW16-'Fed essence'!AW16-'Fed taxe accise'!AW16-'Fed droits accise'!AW16-'Fed envir'!AW16-'Fed air'!AW16-'Prov envir'!AW16-'Prov gallon'!AW16-'Prov commerce'!AW16-'Prov essence'!AW16-'Prov amuse'!AW16-'Prov autres'!AW16-'Mun amuse'!AW16-TVM!AW16-TVF!AW16-TVP!AW16-TVH!AW16</f>
        <v>0</v>
      </c>
      <c r="AX16" s="25" t="n">
        <f aca="false">Total!AX16-'Fed commerce'!AX16-'Fed essence'!AX16-'Fed taxe accise'!AX16-'Fed droits accise'!AX16-'Fed envir'!AX16-'Fed air'!AX16-'Prov envir'!AX16-'Prov gallon'!AX16-'Prov commerce'!AX16-'Prov essence'!AX16-'Prov amuse'!AX16-'Prov autres'!AX16-'Mun amuse'!AX16-TVM!AX16-TVF!AX16-TVP!AX16-TVH!AX16</f>
        <v>0</v>
      </c>
      <c r="AY16" s="25" t="n">
        <f aca="false">Total!AY16-'Fed commerce'!AY16-'Fed essence'!AY16-'Fed taxe accise'!AY16-'Fed droits accise'!AY16-'Fed envir'!AY16-'Fed air'!AY16-'Prov envir'!AY16-'Prov gallon'!AY16-'Prov commerce'!AY16-'Prov essence'!AY16-'Prov amuse'!AY16-'Prov autres'!AY16-'Mun amuse'!AY16-TVM!AY16-TVF!AY16-TVP!AY16-TVH!AY16</f>
        <v>0</v>
      </c>
      <c r="AZ16" s="25" t="n">
        <f aca="false">Total!AZ16-'Fed commerce'!AZ16-'Fed essence'!AZ16-'Fed taxe accise'!AZ16-'Fed droits accise'!AZ16-'Fed envir'!AZ16-'Fed air'!AZ16-'Prov envir'!AZ16-'Prov gallon'!AZ16-'Prov commerce'!AZ16-'Prov essence'!AZ16-'Prov amuse'!AZ16-'Prov autres'!AZ16-'Mun amuse'!AZ16-TVM!AZ16-TVF!AZ16-TVP!AZ16-TVH!AZ16</f>
        <v>0</v>
      </c>
      <c r="BA16" s="25" t="n">
        <f aca="false">Total!BA16-'Fed commerce'!BA16-'Fed essence'!BA16-'Fed taxe accise'!BA16-'Fed droits accise'!BA16-'Fed envir'!BA16-'Fed air'!BA16-'Prov envir'!BA16-'Prov gallon'!BA16-'Prov commerce'!BA16-'Prov essence'!BA16-'Prov amuse'!BA16-'Prov autres'!BA16-'Mun amuse'!BA16-TVM!BA16-TVF!BA16-TVP!BA16-TVH!BA16</f>
        <v>0</v>
      </c>
      <c r="BB16" s="25" t="n">
        <f aca="false">Total!BB16-'Fed commerce'!BB16-'Fed essence'!BB16-'Fed taxe accise'!BB16-'Fed droits accise'!BB16-'Fed envir'!BB16-'Fed air'!BB16-'Prov envir'!BB16-'Prov gallon'!BB16-'Prov commerce'!BB16-'Prov essence'!BB16-'Prov amuse'!BB16-'Prov autres'!BB16-'Mun amuse'!BB16-TVM!BB16-TVF!BB16-TVP!BB16-TVH!BB16</f>
        <v>0</v>
      </c>
      <c r="BC16" s="25" t="n">
        <f aca="false">Total!BC16-'Fed commerce'!BC16-'Fed essence'!BC16-'Fed taxe accise'!BC16-'Fed droits accise'!BC16-'Fed envir'!BC16-'Fed air'!BC16-'Prov envir'!BC16-'Prov gallon'!BC16-'Prov commerce'!BC16-'Prov essence'!BC16-'Prov amuse'!BC16-'Prov autres'!BC16-'Mun amuse'!BC16-TVM!BC16-TVF!BC16-TVP!BC16-TVH!BC16</f>
        <v>0</v>
      </c>
      <c r="BD16" s="25" t="n">
        <f aca="false">Total!BD16-'Fed commerce'!BD16-'Fed essence'!BD16-'Fed taxe accise'!BD16-'Fed droits accise'!BD16-'Fed envir'!BD16-'Fed air'!BD16-'Prov envir'!BD16-'Prov gallon'!BD16-'Prov commerce'!BD16-'Prov essence'!BD16-'Prov amuse'!BD16-'Prov autres'!BD16-'Mun amuse'!BD16-TVM!BD16-TVF!BD16-TVP!BD16-TVH!BD16</f>
        <v>0</v>
      </c>
      <c r="BE16" s="26" t="n">
        <f aca="false">SUM(D16:BD16)</f>
        <v>-6.05840261833947E-009</v>
      </c>
    </row>
    <row r="17" customFormat="false" ht="12.75" hidden="false" customHeight="false" outlineLevel="0" collapsed="false">
      <c r="A17" s="24" t="n">
        <v>6</v>
      </c>
      <c r="B17" s="24" t="s">
        <v>19</v>
      </c>
      <c r="C17" s="20" t="s">
        <v>74</v>
      </c>
      <c r="D17" s="25" t="n">
        <f aca="false">Total!D17-'Fed commerce'!D17-'Fed essence'!D17-'Fed taxe accise'!D17-'Fed droits accise'!D17-'Fed envir'!D17-'Fed air'!D17-'Prov envir'!D17-'Prov gallon'!D17-'Prov commerce'!D17-'Prov essence'!D17-'Prov amuse'!D17-'Prov autres'!D17-'Mun amuse'!D17-TVM!D17-TVF!D17-TVP!D17-TVH!D17</f>
        <v>3.00000913000531E-010</v>
      </c>
      <c r="E17" s="25" t="n">
        <f aca="false">Total!E17-'Fed commerce'!E17-'Fed essence'!E17-'Fed taxe accise'!E17-'Fed droits accise'!E17-'Fed envir'!E17-'Fed air'!E17-'Prov envir'!E17-'Prov gallon'!E17-'Prov commerce'!E17-'Prov essence'!E17-'Prov amuse'!E17-'Prov autres'!E17-'Mun amuse'!E17-TVM!E17-TVF!E17-TVP!E17-TVH!E17</f>
        <v>0</v>
      </c>
      <c r="F17" s="25" t="n">
        <f aca="false">Total!F17-'Fed commerce'!F17-'Fed essence'!F17-'Fed taxe accise'!F17-'Fed droits accise'!F17-'Fed envir'!F17-'Fed air'!F17-'Prov envir'!F17-'Prov gallon'!F17-'Prov commerce'!F17-'Prov essence'!F17-'Prov amuse'!F17-'Prov autres'!F17-'Mun amuse'!F17-TVM!F17-TVF!F17-TVP!F17-TVH!F17</f>
        <v>1.00000001335143E-010</v>
      </c>
      <c r="G17" s="25" t="n">
        <f aca="false">Total!G17-'Fed commerce'!G17-'Fed essence'!G17-'Fed taxe accise'!G17-'Fed droits accise'!G17-'Fed envir'!G17-'Fed air'!G17-'Prov envir'!G17-'Prov gallon'!G17-'Prov commerce'!G17-'Prov essence'!G17-'Prov amuse'!G17-'Prov autres'!G17-'Mun amuse'!G17-TVM!G17-TVF!G17-TVP!G17-TVH!G17</f>
        <v>0</v>
      </c>
      <c r="H17" s="25" t="n">
        <f aca="false">Total!H17-'Fed commerce'!H17-'Fed essence'!H17-'Fed taxe accise'!H17-'Fed droits accise'!H17-'Fed envir'!H17-'Fed air'!H17-'Prov envir'!H17-'Prov gallon'!H17-'Prov commerce'!H17-'Prov essence'!H17-'Prov amuse'!H17-'Prov autres'!H17-'Mun amuse'!H17-TVM!H17-TVF!H17-TVP!H17-TVH!H17</f>
        <v>4.99998265013346E-010</v>
      </c>
      <c r="I17" s="25" t="n">
        <f aca="false">Total!I17-'Fed commerce'!I17-'Fed essence'!I17-'Fed taxe accise'!I17-'Fed droits accise'!I17-'Fed envir'!I17-'Fed air'!I17-'Prov envir'!I17-'Prov gallon'!I17-'Prov commerce'!I17-'Prov essence'!I17-'Prov amuse'!I17-'Prov autres'!I17-'Mun amuse'!I17-TVM!I17-TVF!I17-TVP!I17-TVH!I17</f>
        <v>9.99999753142911E-011</v>
      </c>
      <c r="J17" s="25" t="n">
        <f aca="false">Total!J17-'Fed commerce'!J17-'Fed essence'!J17-'Fed taxe accise'!J17-'Fed droits accise'!J17-'Fed envir'!J17-'Fed air'!J17-'Prov envir'!J17-'Prov gallon'!J17-'Prov commerce'!J17-'Prov essence'!J17-'Prov amuse'!J17-'Prov autres'!J17-'Mun amuse'!J17-TVM!J17-TVF!J17-TVP!J17-TVH!J17</f>
        <v>1.00000008274037E-010</v>
      </c>
      <c r="K17" s="25" t="n">
        <f aca="false">Total!K17-'Fed commerce'!K17-'Fed essence'!K17-'Fed taxe accise'!K17-'Fed droits accise'!K17-'Fed envir'!K17-'Fed air'!K17-'Prov envir'!K17-'Prov gallon'!K17-'Prov commerce'!K17-'Prov essence'!K17-'Prov amuse'!K17-'Prov autres'!K17-'Mun amuse'!K17-TVM!K17-TVF!K17-TVP!K17-TVH!K17</f>
        <v>0</v>
      </c>
      <c r="L17" s="25" t="n">
        <f aca="false">Total!L17-'Fed commerce'!L17-'Fed essence'!L17-'Fed taxe accise'!L17-'Fed droits accise'!L17-'Fed envir'!L17-'Fed air'!L17-'Prov envir'!L17-'Prov gallon'!L17-'Prov commerce'!L17-'Prov essence'!L17-'Prov amuse'!L17-'Prov autres'!L17-'Mun amuse'!L17-TVM!L17-TVF!L17-TVP!L17-TVH!L17</f>
        <v>0</v>
      </c>
      <c r="M17" s="25" t="n">
        <f aca="false">Total!M17-'Fed commerce'!M17-'Fed essence'!M17-'Fed taxe accise'!M17-'Fed droits accise'!M17-'Fed envir'!M17-'Fed air'!M17-'Prov envir'!M17-'Prov gallon'!M17-'Prov commerce'!M17-'Prov essence'!M17-'Prov amuse'!M17-'Prov autres'!M17-'Mun amuse'!M17-TVM!M17-TVF!M17-TVP!M17-TVH!M17</f>
        <v>1.00000008274037E-010</v>
      </c>
      <c r="N17" s="25" t="n">
        <f aca="false">Total!N17-'Fed commerce'!N17-'Fed essence'!N17-'Fed taxe accise'!N17-'Fed droits accise'!N17-'Fed envir'!N17-'Fed air'!N17-'Prov envir'!N17-'Prov gallon'!N17-'Prov commerce'!N17-'Prov essence'!N17-'Prov amuse'!N17-'Prov autres'!N17-'Mun amuse'!N17-TVM!N17-TVF!N17-TVP!N17-TVH!N17</f>
        <v>0</v>
      </c>
      <c r="O17" s="25" t="n">
        <f aca="false">Total!O17-'Fed commerce'!O17-'Fed essence'!O17-'Fed taxe accise'!O17-'Fed droits accise'!O17-'Fed envir'!O17-'Fed air'!O17-'Prov envir'!O17-'Prov gallon'!O17-'Prov commerce'!O17-'Prov essence'!O17-'Prov amuse'!O17-'Prov autres'!O17-'Mun amuse'!O17-TVM!O17-TVF!O17-TVP!O17-TVH!O17</f>
        <v>-9.99875737761613E-011</v>
      </c>
      <c r="P17" s="25" t="n">
        <f aca="false">Total!P17-'Fed commerce'!P17-'Fed essence'!P17-'Fed taxe accise'!P17-'Fed droits accise'!P17-'Fed envir'!P17-'Fed air'!P17-'Prov envir'!P17-'Prov gallon'!P17-'Prov commerce'!P17-'Prov essence'!P17-'Prov amuse'!P17-'Prov autres'!P17-'Mun amuse'!P17-TVM!P17-TVF!P17-TVP!P17-TVH!P17</f>
        <v>1.00000008274037E-010</v>
      </c>
      <c r="Q17" s="25" t="n">
        <f aca="false">Total!Q17-'Fed commerce'!Q17-'Fed essence'!Q17-'Fed taxe accise'!Q17-'Fed droits accise'!Q17-'Fed envir'!Q17-'Fed air'!Q17-'Prov envir'!Q17-'Prov gallon'!Q17-'Prov commerce'!Q17-'Prov essence'!Q17-'Prov amuse'!Q17-'Prov autres'!Q17-'Mun amuse'!Q17-TVM!Q17-TVF!Q17-TVP!Q17-TVH!Q17</f>
        <v>-1.99996463834395E-010</v>
      </c>
      <c r="R17" s="25" t="n">
        <f aca="false">Total!R17-'Fed commerce'!R17-'Fed essence'!R17-'Fed taxe accise'!R17-'Fed droits accise'!R17-'Fed envir'!R17-'Fed air'!R17-'Prov envir'!R17-'Prov gallon'!R17-'Prov commerce'!R17-'Prov essence'!R17-'Prov amuse'!R17-'Prov autres'!R17-'Mun amuse'!R17-TVM!R17-TVF!R17-TVP!R17-TVH!R17</f>
        <v>1.00001978919906E-010</v>
      </c>
      <c r="S17" s="25" t="n">
        <f aca="false">Total!S17-'Fed commerce'!S17-'Fed essence'!S17-'Fed taxe accise'!S17-'Fed droits accise'!S17-'Fed envir'!S17-'Fed air'!S17-'Prov envir'!S17-'Prov gallon'!S17-'Prov commerce'!S17-'Prov essence'!S17-'Prov amuse'!S17-'Prov autres'!S17-'Mun amuse'!S17-TVM!S17-TVF!S17-TVP!S17-TVH!S17</f>
        <v>1.00000896452457E-010</v>
      </c>
      <c r="T17" s="25" t="n">
        <f aca="false">Total!T17-'Fed commerce'!T17-'Fed essence'!T17-'Fed taxe accise'!T17-'Fed droits accise'!T17-'Fed envir'!T17-'Fed air'!T17-'Prov envir'!T17-'Prov gallon'!T17-'Prov commerce'!T17-'Prov essence'!T17-'Prov amuse'!T17-'Prov autres'!T17-'Mun amuse'!T17-TVM!T17-TVF!T17-TVP!T17-TVH!T17</f>
        <v>3.0000357753579E-010</v>
      </c>
      <c r="U17" s="25" t="n">
        <f aca="false">Total!U17-'Fed commerce'!U17-'Fed essence'!U17-'Fed taxe accise'!U17-'Fed droits accise'!U17-'Fed envir'!U17-'Fed air'!U17-'Prov envir'!U17-'Prov gallon'!U17-'Prov commerce'!U17-'Prov essence'!U17-'Prov amuse'!U17-'Prov autres'!U17-'Mun amuse'!U17-TVM!U17-TVF!U17-TVP!U17-TVH!U17</f>
        <v>0</v>
      </c>
      <c r="V17" s="25" t="n">
        <f aca="false">Total!V17-'Fed commerce'!V17-'Fed essence'!V17-'Fed taxe accise'!V17-'Fed droits accise'!V17-'Fed envir'!V17-'Fed air'!V17-'Prov envir'!V17-'Prov gallon'!V17-'Prov commerce'!V17-'Prov essence'!V17-'Prov amuse'!V17-'Prov autres'!V17-'Mun amuse'!V17-TVM!V17-TVF!V17-TVP!V17-TVH!V17</f>
        <v>0</v>
      </c>
      <c r="W17" s="25" t="n">
        <f aca="false">Total!W17-'Fed commerce'!W17-'Fed essence'!W17-'Fed taxe accise'!W17-'Fed droits accise'!W17-'Fed envir'!W17-'Fed air'!W17-'Prov envir'!W17-'Prov gallon'!W17-'Prov commerce'!W17-'Prov essence'!W17-'Prov amuse'!W17-'Prov autres'!W17-'Mun amuse'!W17-TVM!W17-TVF!W17-TVP!W17-TVH!W17</f>
        <v>-9.99999562323328E-011</v>
      </c>
      <c r="X17" s="25" t="n">
        <f aca="false">Total!X17-'Fed commerce'!X17-'Fed essence'!X17-'Fed taxe accise'!X17-'Fed droits accise'!X17-'Fed envir'!X17-'Fed air'!X17-'Prov envir'!X17-'Prov gallon'!X17-'Prov commerce'!X17-'Prov essence'!X17-'Prov amuse'!X17-'Prov autres'!X17-'Mun amuse'!X17-TVM!X17-TVF!X17-TVP!X17-TVH!X17</f>
        <v>0</v>
      </c>
      <c r="Y17" s="25" t="n">
        <f aca="false">Total!Y17-'Fed commerce'!Y17-'Fed essence'!Y17-'Fed taxe accise'!Y17-'Fed droits accise'!Y17-'Fed envir'!Y17-'Fed air'!Y17-'Prov envir'!Y17-'Prov gallon'!Y17-'Prov commerce'!Y17-'Prov essence'!Y17-'Prov amuse'!Y17-'Prov autres'!Y17-'Mun amuse'!Y17-TVM!Y17-TVF!Y17-TVP!Y17-TVH!Y17</f>
        <v>-5.99999605555013E-010</v>
      </c>
      <c r="Z17" s="25" t="n">
        <f aca="false">Total!Z17-'Fed commerce'!Z17-'Fed essence'!Z17-'Fed taxe accise'!Z17-'Fed droits accise'!Z17-'Fed envir'!Z17-'Fed air'!Z17-'Prov envir'!Z17-'Prov gallon'!Z17-'Prov commerce'!Z17-'Prov essence'!Z17-'Prov amuse'!Z17-'Prov autres'!Z17-'Mun amuse'!Z17-TVM!Z17-TVF!Z17-TVP!Z17-TVH!Z17</f>
        <v>1.00000147051915E-010</v>
      </c>
      <c r="AA17" s="25" t="n">
        <f aca="false">Total!AA17-'Fed commerce'!AA17-'Fed essence'!AA17-'Fed taxe accise'!AA17-'Fed droits accise'!AA17-'Fed envir'!AA17-'Fed air'!AA17-'Prov envir'!AA17-'Prov gallon'!AA17-'Prov commerce'!AA17-'Prov essence'!AA17-'Prov amuse'!AA17-'Prov autres'!AA17-'Mun amuse'!AA17-TVM!AA17-TVF!AA17-TVP!AA17-TVH!AA17</f>
        <v>6.00000577000159E-010</v>
      </c>
      <c r="AB17" s="25" t="n">
        <f aca="false">Total!AB17-'Fed commerce'!AB17-'Fed essence'!AB17-'Fed taxe accise'!AB17-'Fed droits accise'!AB17-'Fed envir'!AB17-'Fed air'!AB17-'Prov envir'!AB17-'Prov gallon'!AB17-'Prov commerce'!AB17-'Prov essence'!AB17-'Prov amuse'!AB17-'Prov autres'!AB17-'Mun amuse'!AB17-TVM!AB17-TVF!AB17-TVP!AB17-TVH!AB17</f>
        <v>-3.00000024822111E-010</v>
      </c>
      <c r="AC17" s="25" t="n">
        <f aca="false">Total!AC17-'Fed commerce'!AC17-'Fed essence'!AC17-'Fed taxe accise'!AC17-'Fed droits accise'!AC17-'Fed envir'!AC17-'Fed air'!AC17-'Prov envir'!AC17-'Prov gallon'!AC17-'Prov commerce'!AC17-'Prov essence'!AC17-'Prov amuse'!AC17-'Prov autres'!AC17-'Mun amuse'!AC17-TVM!AC17-TVF!AC17-TVP!AC17-TVH!AC17</f>
        <v>3.00001801178951E-010</v>
      </c>
      <c r="AD17" s="25" t="n">
        <f aca="false">Total!AD17-'Fed commerce'!AD17-'Fed essence'!AD17-'Fed taxe accise'!AD17-'Fed droits accise'!AD17-'Fed envir'!AD17-'Fed air'!AD17-'Prov envir'!AD17-'Prov gallon'!AD17-'Prov commerce'!AD17-'Prov essence'!AD17-'Prov amuse'!AD17-'Prov autres'!AD17-'Mun amuse'!AD17-TVM!AD17-TVF!AD17-TVP!AD17-TVH!AD17</f>
        <v>-1.00000896452457E-010</v>
      </c>
      <c r="AE17" s="25" t="n">
        <f aca="false">Total!AE17-'Fed commerce'!AE17-'Fed essence'!AE17-'Fed taxe accise'!AE17-'Fed droits accise'!AE17-'Fed envir'!AE17-'Fed air'!AE17-'Prov envir'!AE17-'Prov gallon'!AE17-'Prov commerce'!AE17-'Prov essence'!AE17-'Prov amuse'!AE17-'Prov autres'!AE17-'Mun amuse'!AE17-TVM!AE17-TVF!AE17-TVP!AE17-TVH!AE17</f>
        <v>9.99991200956174E-011</v>
      </c>
      <c r="AF17" s="25" t="n">
        <f aca="false">Total!AF17-'Fed commerce'!AF17-'Fed essence'!AF17-'Fed taxe accise'!AF17-'Fed droits accise'!AF17-'Fed envir'!AF17-'Fed air'!AF17-'Prov envir'!AF17-'Prov gallon'!AF17-'Prov commerce'!AF17-'Prov essence'!AF17-'Prov amuse'!AF17-'Prov autres'!AF17-'Mun amuse'!AF17-TVM!AF17-TVF!AF17-TVP!AF17-TVH!AF17</f>
        <v>9.99999527628859E-011</v>
      </c>
      <c r="AG17" s="25" t="n">
        <f aca="false">Total!AG17-'Fed commerce'!AG17-'Fed essence'!AG17-'Fed taxe accise'!AG17-'Fed droits accise'!AG17-'Fed envir'!AG17-'Fed air'!AG17-'Prov envir'!AG17-'Prov gallon'!AG17-'Prov commerce'!AG17-'Prov essence'!AG17-'Prov amuse'!AG17-'Prov autres'!AG17-'Mun amuse'!AG17-TVM!AG17-TVF!AG17-TVP!AG17-TVH!AG17</f>
        <v>0</v>
      </c>
      <c r="AH17" s="25" t="n">
        <f aca="false">Total!AH17-'Fed commerce'!AH17-'Fed essence'!AH17-'Fed taxe accise'!AH17-'Fed droits accise'!AH17-'Fed envir'!AH17-'Fed air'!AH17-'Prov envir'!AH17-'Prov gallon'!AH17-'Prov commerce'!AH17-'Prov essence'!AH17-'Prov amuse'!AH17-'Prov autres'!AH17-'Mun amuse'!AH17-TVM!AH17-TVF!AH17-TVP!AH17-TVH!AH17</f>
        <v>2.99999136643692E-010</v>
      </c>
      <c r="AI17" s="25" t="n">
        <f aca="false">Total!AI17-'Fed commerce'!AI17-'Fed essence'!AI17-'Fed taxe accise'!AI17-'Fed droits accise'!AI17-'Fed envir'!AI17-'Fed air'!AI17-'Prov envir'!AI17-'Prov gallon'!AI17-'Prov commerce'!AI17-'Prov essence'!AI17-'Prov amuse'!AI17-'Prov autres'!AI17-'Mun amuse'!AI17-TVM!AI17-TVF!AI17-TVP!AI17-TVH!AI17</f>
        <v>0</v>
      </c>
      <c r="AJ17" s="25" t="n">
        <f aca="false">Total!AJ17-'Fed commerce'!AJ17-'Fed essence'!AJ17-'Fed taxe accise'!AJ17-'Fed droits accise'!AJ17-'Fed envir'!AJ17-'Fed air'!AJ17-'Prov envir'!AJ17-'Prov gallon'!AJ17-'Prov commerce'!AJ17-'Prov essence'!AJ17-'Prov amuse'!AJ17-'Prov autres'!AJ17-'Mun amuse'!AJ17-TVM!AJ17-TVF!AJ17-TVP!AJ17-TVH!AJ17</f>
        <v>3.44000881113971E-008</v>
      </c>
      <c r="AK17" s="25" t="n">
        <f aca="false">Total!AK17-'Fed commerce'!AK17-'Fed essence'!AK17-'Fed taxe accise'!AK17-'Fed droits accise'!AK17-'Fed envir'!AK17-'Fed air'!AK17-'Prov envir'!AK17-'Prov gallon'!AK17-'Prov commerce'!AK17-'Prov essence'!AK17-'Prov amuse'!AK17-'Prov autres'!AK17-'Mun amuse'!AK17-TVM!AK17-TVF!AK17-TVP!AK17-TVH!AK17</f>
        <v>0</v>
      </c>
      <c r="AL17" s="25" t="n">
        <f aca="false">Total!AL17-'Fed commerce'!AL17-'Fed essence'!AL17-'Fed taxe accise'!AL17-'Fed droits accise'!AL17-'Fed envir'!AL17-'Fed air'!AL17-'Prov envir'!AL17-'Prov gallon'!AL17-'Prov commerce'!AL17-'Prov essence'!AL17-'Prov amuse'!AL17-'Prov autres'!AL17-'Mun amuse'!AL17-TVM!AL17-TVF!AL17-TVP!AL17-TVH!AL17</f>
        <v>0</v>
      </c>
      <c r="AM17" s="25" t="n">
        <f aca="false">Total!AM17-'Fed commerce'!AM17-'Fed essence'!AM17-'Fed taxe accise'!AM17-'Fed droits accise'!AM17-'Fed envir'!AM17-'Fed air'!AM17-'Prov envir'!AM17-'Prov gallon'!AM17-'Prov commerce'!AM17-'Prov essence'!AM17-'Prov amuse'!AM17-'Prov autres'!AM17-'Mun amuse'!AM17-TVM!AM17-TVF!AM17-TVP!AM17-TVH!AM17</f>
        <v>0</v>
      </c>
      <c r="AN17" s="25" t="n">
        <f aca="false">Total!AN17-'Fed commerce'!AN17-'Fed essence'!AN17-'Fed taxe accise'!AN17-'Fed droits accise'!AN17-'Fed envir'!AN17-'Fed air'!AN17-'Prov envir'!AN17-'Prov gallon'!AN17-'Prov commerce'!AN17-'Prov essence'!AN17-'Prov amuse'!AN17-'Prov autres'!AN17-'Mun amuse'!AN17-TVM!AN17-TVF!AN17-TVP!AN17-TVH!AN17</f>
        <v>0</v>
      </c>
      <c r="AO17" s="25" t="n">
        <f aca="false">Total!AO17-'Fed commerce'!AO17-'Fed essence'!AO17-'Fed taxe accise'!AO17-'Fed droits accise'!AO17-'Fed envir'!AO17-'Fed air'!AO17-'Prov envir'!AO17-'Prov gallon'!AO17-'Prov commerce'!AO17-'Prov essence'!AO17-'Prov amuse'!AO17-'Prov autres'!AO17-'Mun amuse'!AO17-TVM!AO17-TVF!AO17-TVP!AO17-TVH!AO17</f>
        <v>0</v>
      </c>
      <c r="AP17" s="25" t="n">
        <f aca="false">Total!AP17-'Fed commerce'!AP17-'Fed essence'!AP17-'Fed taxe accise'!AP17-'Fed droits accise'!AP17-'Fed envir'!AP17-'Fed air'!AP17-'Prov envir'!AP17-'Prov gallon'!AP17-'Prov commerce'!AP17-'Prov essence'!AP17-'Prov amuse'!AP17-'Prov autres'!AP17-'Mun amuse'!AP17-TVM!AP17-TVF!AP17-TVP!AP17-TVH!AP17</f>
        <v>0</v>
      </c>
      <c r="AQ17" s="25" t="n">
        <f aca="false">Total!AQ17-'Fed commerce'!AQ17-'Fed essence'!AQ17-'Fed taxe accise'!AQ17-'Fed droits accise'!AQ17-'Fed envir'!AQ17-'Fed air'!AQ17-'Prov envir'!AQ17-'Prov gallon'!AQ17-'Prov commerce'!AQ17-'Prov essence'!AQ17-'Prov amuse'!AQ17-'Prov autres'!AQ17-'Mun amuse'!AQ17-TVM!AQ17-TVF!AQ17-TVP!AQ17-TVH!AQ17</f>
        <v>0</v>
      </c>
      <c r="AR17" s="25" t="n">
        <f aca="false">Total!AR17-'Fed commerce'!AR17-'Fed essence'!AR17-'Fed taxe accise'!AR17-'Fed droits accise'!AR17-'Fed envir'!AR17-'Fed air'!AR17-'Prov envir'!AR17-'Prov gallon'!AR17-'Prov commerce'!AR17-'Prov essence'!AR17-'Prov amuse'!AR17-'Prov autres'!AR17-'Mun amuse'!AR17-TVM!AR17-TVF!AR17-TVP!AR17-TVH!AR17</f>
        <v>0</v>
      </c>
      <c r="AS17" s="25" t="n">
        <f aca="false">Total!AS17-'Fed commerce'!AS17-'Fed essence'!AS17-'Fed taxe accise'!AS17-'Fed droits accise'!AS17-'Fed envir'!AS17-'Fed air'!AS17-'Prov envir'!AS17-'Prov gallon'!AS17-'Prov commerce'!AS17-'Prov essence'!AS17-'Prov amuse'!AS17-'Prov autres'!AS17-'Mun amuse'!AS17-TVM!AS17-TVF!AS17-TVP!AS17-TVH!AS17</f>
        <v>0</v>
      </c>
      <c r="AT17" s="25" t="n">
        <f aca="false">Total!AT17-'Fed commerce'!AT17-'Fed essence'!AT17-'Fed taxe accise'!AT17-'Fed droits accise'!AT17-'Fed envir'!AT17-'Fed air'!AT17-'Prov envir'!AT17-'Prov gallon'!AT17-'Prov commerce'!AT17-'Prov essence'!AT17-'Prov amuse'!AT17-'Prov autres'!AT17-'Mun amuse'!AT17-TVM!AT17-TVF!AT17-TVP!AT17-TVH!AT17</f>
        <v>0</v>
      </c>
      <c r="AU17" s="25" t="n">
        <f aca="false">Total!AU17-'Fed commerce'!AU17-'Fed essence'!AU17-'Fed taxe accise'!AU17-'Fed droits accise'!AU17-'Fed envir'!AU17-'Fed air'!AU17-'Prov envir'!AU17-'Prov gallon'!AU17-'Prov commerce'!AU17-'Prov essence'!AU17-'Prov amuse'!AU17-'Prov autres'!AU17-'Mun amuse'!AU17-TVM!AU17-TVF!AU17-TVP!AU17-TVH!AU17</f>
        <v>0</v>
      </c>
      <c r="AV17" s="25" t="n">
        <f aca="false">Total!AV17-'Fed commerce'!AV17-'Fed essence'!AV17-'Fed taxe accise'!AV17-'Fed droits accise'!AV17-'Fed envir'!AV17-'Fed air'!AV17-'Prov envir'!AV17-'Prov gallon'!AV17-'Prov commerce'!AV17-'Prov essence'!AV17-'Prov amuse'!AV17-'Prov autres'!AV17-'Mun amuse'!AV17-TVM!AV17-TVF!AV17-TVP!AV17-TVH!AV17</f>
        <v>0</v>
      </c>
      <c r="AW17" s="25" t="n">
        <f aca="false">Total!AW17-'Fed commerce'!AW17-'Fed essence'!AW17-'Fed taxe accise'!AW17-'Fed droits accise'!AW17-'Fed envir'!AW17-'Fed air'!AW17-'Prov envir'!AW17-'Prov gallon'!AW17-'Prov commerce'!AW17-'Prov essence'!AW17-'Prov amuse'!AW17-'Prov autres'!AW17-'Mun amuse'!AW17-TVM!AW17-TVF!AW17-TVP!AW17-TVH!AW17</f>
        <v>0</v>
      </c>
      <c r="AX17" s="25" t="n">
        <f aca="false">Total!AX17-'Fed commerce'!AX17-'Fed essence'!AX17-'Fed taxe accise'!AX17-'Fed droits accise'!AX17-'Fed envir'!AX17-'Fed air'!AX17-'Prov envir'!AX17-'Prov gallon'!AX17-'Prov commerce'!AX17-'Prov essence'!AX17-'Prov amuse'!AX17-'Prov autres'!AX17-'Mun amuse'!AX17-TVM!AX17-TVF!AX17-TVP!AX17-TVH!AX17</f>
        <v>0</v>
      </c>
      <c r="AY17" s="25" t="n">
        <f aca="false">Total!AY17-'Fed commerce'!AY17-'Fed essence'!AY17-'Fed taxe accise'!AY17-'Fed droits accise'!AY17-'Fed envir'!AY17-'Fed air'!AY17-'Prov envir'!AY17-'Prov gallon'!AY17-'Prov commerce'!AY17-'Prov essence'!AY17-'Prov amuse'!AY17-'Prov autres'!AY17-'Mun amuse'!AY17-TVM!AY17-TVF!AY17-TVP!AY17-TVH!AY17</f>
        <v>0</v>
      </c>
      <c r="AZ17" s="25" t="n">
        <f aca="false">Total!AZ17-'Fed commerce'!AZ17-'Fed essence'!AZ17-'Fed taxe accise'!AZ17-'Fed droits accise'!AZ17-'Fed envir'!AZ17-'Fed air'!AZ17-'Prov envir'!AZ17-'Prov gallon'!AZ17-'Prov commerce'!AZ17-'Prov essence'!AZ17-'Prov amuse'!AZ17-'Prov autres'!AZ17-'Mun amuse'!AZ17-TVM!AZ17-TVF!AZ17-TVP!AZ17-TVH!AZ17</f>
        <v>0</v>
      </c>
      <c r="BA17" s="25" t="n">
        <f aca="false">Total!BA17-'Fed commerce'!BA17-'Fed essence'!BA17-'Fed taxe accise'!BA17-'Fed droits accise'!BA17-'Fed envir'!BA17-'Fed air'!BA17-'Prov envir'!BA17-'Prov gallon'!BA17-'Prov commerce'!BA17-'Prov essence'!BA17-'Prov amuse'!BA17-'Prov autres'!BA17-'Mun amuse'!BA17-TVM!BA17-TVF!BA17-TVP!BA17-TVH!BA17</f>
        <v>0</v>
      </c>
      <c r="BB17" s="25" t="n">
        <f aca="false">Total!BB17-'Fed commerce'!BB17-'Fed essence'!BB17-'Fed taxe accise'!BB17-'Fed droits accise'!BB17-'Fed envir'!BB17-'Fed air'!BB17-'Prov envir'!BB17-'Prov gallon'!BB17-'Prov commerce'!BB17-'Prov essence'!BB17-'Prov amuse'!BB17-'Prov autres'!BB17-'Mun amuse'!BB17-TVM!BB17-TVF!BB17-TVP!BB17-TVH!BB17</f>
        <v>0</v>
      </c>
      <c r="BC17" s="25" t="n">
        <f aca="false">Total!BC17-'Fed commerce'!BC17-'Fed essence'!BC17-'Fed taxe accise'!BC17-'Fed droits accise'!BC17-'Fed envir'!BC17-'Fed air'!BC17-'Prov envir'!BC17-'Prov gallon'!BC17-'Prov commerce'!BC17-'Prov essence'!BC17-'Prov amuse'!BC17-'Prov autres'!BC17-'Mun amuse'!BC17-TVM!BC17-TVF!BC17-TVP!BC17-TVH!BC17</f>
        <v>0</v>
      </c>
      <c r="BD17" s="25" t="n">
        <f aca="false">Total!BD17-'Fed commerce'!BD17-'Fed essence'!BD17-'Fed taxe accise'!BD17-'Fed droits accise'!BD17-'Fed envir'!BD17-'Fed air'!BD17-'Prov envir'!BD17-'Prov gallon'!BD17-'Prov commerce'!BD17-'Prov essence'!BD17-'Prov amuse'!BD17-'Prov autres'!BD17-'Mun amuse'!BD17-TVM!BD17-TVF!BD17-TVP!BD17-TVH!BD17</f>
        <v>0</v>
      </c>
      <c r="BE17" s="26" t="n">
        <f aca="false">SUM(D17:BD17)</f>
        <v>3.63001099578514E-008</v>
      </c>
    </row>
    <row r="18" customFormat="false" ht="12.75" hidden="false" customHeight="false" outlineLevel="0" collapsed="false">
      <c r="A18" s="24" t="n">
        <v>7</v>
      </c>
      <c r="B18" s="24" t="s">
        <v>20</v>
      </c>
      <c r="C18" s="20" t="s">
        <v>75</v>
      </c>
      <c r="D18" s="25" t="n">
        <f aca="false">Total!D18-'Fed commerce'!D18-'Fed essence'!D18-'Fed taxe accise'!D18-'Fed droits accise'!D18-'Fed envir'!D18-'Fed air'!D18-'Prov envir'!D18-'Prov gallon'!D18-'Prov commerce'!D18-'Prov essence'!D18-'Prov amuse'!D18-'Prov autres'!D18-'Mun amuse'!D18-TVM!D18-TVF!D18-TVP!D18-TVH!D18</f>
        <v>0</v>
      </c>
      <c r="E18" s="25" t="n">
        <f aca="false">Total!E18-'Fed commerce'!E18-'Fed essence'!E18-'Fed taxe accise'!E18-'Fed droits accise'!E18-'Fed envir'!E18-'Fed air'!E18-'Prov envir'!E18-'Prov gallon'!E18-'Prov commerce'!E18-'Prov essence'!E18-'Prov amuse'!E18-'Prov autres'!E18-'Mun amuse'!E18-TVM!E18-TVF!E18-TVP!E18-TVH!E18</f>
        <v>0</v>
      </c>
      <c r="F18" s="25" t="n">
        <f aca="false">Total!F18-'Fed commerce'!F18-'Fed essence'!F18-'Fed taxe accise'!F18-'Fed droits accise'!F18-'Fed envir'!F18-'Fed air'!F18-'Prov envir'!F18-'Prov gallon'!F18-'Prov commerce'!F18-'Prov essence'!F18-'Prov amuse'!F18-'Prov autres'!F18-'Mun amuse'!F18-TVM!F18-TVF!F18-TVP!F18-TVH!F18</f>
        <v>0</v>
      </c>
      <c r="G18" s="25" t="n">
        <f aca="false">Total!G18-'Fed commerce'!G18-'Fed essence'!G18-'Fed taxe accise'!G18-'Fed droits accise'!G18-'Fed envir'!G18-'Fed air'!G18-'Prov envir'!G18-'Prov gallon'!G18-'Prov commerce'!G18-'Prov essence'!G18-'Prov amuse'!G18-'Prov autres'!G18-'Mun amuse'!G18-TVM!G18-TVF!G18-TVP!G18-TVH!G18</f>
        <v>0</v>
      </c>
      <c r="H18" s="25" t="n">
        <f aca="false">Total!H18-'Fed commerce'!H18-'Fed essence'!H18-'Fed taxe accise'!H18-'Fed droits accise'!H18-'Fed envir'!H18-'Fed air'!H18-'Prov envir'!H18-'Prov gallon'!H18-'Prov commerce'!H18-'Prov essence'!H18-'Prov amuse'!H18-'Prov autres'!H18-'Mun amuse'!H18-TVM!H18-TVF!H18-TVP!H18-TVH!H18</f>
        <v>0</v>
      </c>
      <c r="I18" s="25" t="n">
        <f aca="false">Total!I18-'Fed commerce'!I18-'Fed essence'!I18-'Fed taxe accise'!I18-'Fed droits accise'!I18-'Fed envir'!I18-'Fed air'!I18-'Prov envir'!I18-'Prov gallon'!I18-'Prov commerce'!I18-'Prov essence'!I18-'Prov amuse'!I18-'Prov autres'!I18-'Mun amuse'!I18-TVM!I18-TVF!I18-TVP!I18-TVH!I18</f>
        <v>0</v>
      </c>
      <c r="J18" s="25" t="n">
        <f aca="false">Total!J18-'Fed commerce'!J18-'Fed essence'!J18-'Fed taxe accise'!J18-'Fed droits accise'!J18-'Fed envir'!J18-'Fed air'!J18-'Prov envir'!J18-'Prov gallon'!J18-'Prov commerce'!J18-'Prov essence'!J18-'Prov amuse'!J18-'Prov autres'!J18-'Mun amuse'!J18-TVM!J18-TVF!J18-TVP!J18-TVH!J18</f>
        <v>0</v>
      </c>
      <c r="K18" s="25" t="n">
        <f aca="false">Total!K18-'Fed commerce'!K18-'Fed essence'!K18-'Fed taxe accise'!K18-'Fed droits accise'!K18-'Fed envir'!K18-'Fed air'!K18-'Prov envir'!K18-'Prov gallon'!K18-'Prov commerce'!K18-'Prov essence'!K18-'Prov amuse'!K18-'Prov autres'!K18-'Mun amuse'!K18-TVM!K18-TVF!K18-TVP!K18-TVH!K18</f>
        <v>0</v>
      </c>
      <c r="L18" s="25" t="n">
        <f aca="false">Total!L18-'Fed commerce'!L18-'Fed essence'!L18-'Fed taxe accise'!L18-'Fed droits accise'!L18-'Fed envir'!L18-'Fed air'!L18-'Prov envir'!L18-'Prov gallon'!L18-'Prov commerce'!L18-'Prov essence'!L18-'Prov amuse'!L18-'Prov autres'!L18-'Mun amuse'!L18-TVM!L18-TVF!L18-TVP!L18-TVH!L18</f>
        <v>0</v>
      </c>
      <c r="M18" s="25" t="n">
        <f aca="false">Total!M18-'Fed commerce'!M18-'Fed essence'!M18-'Fed taxe accise'!M18-'Fed droits accise'!M18-'Fed envir'!M18-'Fed air'!M18-'Prov envir'!M18-'Prov gallon'!M18-'Prov commerce'!M18-'Prov essence'!M18-'Prov amuse'!M18-'Prov autres'!M18-'Mun amuse'!M18-TVM!M18-TVF!M18-TVP!M18-TVH!M18</f>
        <v>0</v>
      </c>
      <c r="N18" s="25" t="n">
        <f aca="false">Total!N18-'Fed commerce'!N18-'Fed essence'!N18-'Fed taxe accise'!N18-'Fed droits accise'!N18-'Fed envir'!N18-'Fed air'!N18-'Prov envir'!N18-'Prov gallon'!N18-'Prov commerce'!N18-'Prov essence'!N18-'Prov amuse'!N18-'Prov autres'!N18-'Mun amuse'!N18-TVM!N18-TVF!N18-TVP!N18-TVH!N18</f>
        <v>0</v>
      </c>
      <c r="O18" s="25" t="n">
        <f aca="false">Total!O18-'Fed commerce'!O18-'Fed essence'!O18-'Fed taxe accise'!O18-'Fed droits accise'!O18-'Fed envir'!O18-'Fed air'!O18-'Prov envir'!O18-'Prov gallon'!O18-'Prov commerce'!O18-'Prov essence'!O18-'Prov amuse'!O18-'Prov autres'!O18-'Mun amuse'!O18-TVM!O18-TVF!O18-TVP!O18-TVH!O18</f>
        <v>0</v>
      </c>
      <c r="P18" s="25" t="n">
        <f aca="false">Total!P18-'Fed commerce'!P18-'Fed essence'!P18-'Fed taxe accise'!P18-'Fed droits accise'!P18-'Fed envir'!P18-'Fed air'!P18-'Prov envir'!P18-'Prov gallon'!P18-'Prov commerce'!P18-'Prov essence'!P18-'Prov amuse'!P18-'Prov autres'!P18-'Mun amuse'!P18-TVM!P18-TVF!P18-TVP!P18-TVH!P18</f>
        <v>-1.00000000006996E-010</v>
      </c>
      <c r="Q18" s="25" t="n">
        <f aca="false">Total!Q18-'Fed commerce'!Q18-'Fed essence'!Q18-'Fed taxe accise'!Q18-'Fed droits accise'!Q18-'Fed envir'!Q18-'Fed air'!Q18-'Prov envir'!Q18-'Prov gallon'!Q18-'Prov commerce'!Q18-'Prov essence'!Q18-'Prov amuse'!Q18-'Prov autres'!Q18-'Mun amuse'!Q18-TVM!Q18-TVF!Q18-TVP!Q18-TVH!Q18</f>
        <v>-7.61000000130485E-011</v>
      </c>
      <c r="R18" s="25" t="n">
        <f aca="false">Total!R18-'Fed commerce'!R18-'Fed essence'!R18-'Fed taxe accise'!R18-'Fed droits accise'!R18-'Fed envir'!R18-'Fed air'!R18-'Prov envir'!R18-'Prov gallon'!R18-'Prov commerce'!R18-'Prov essence'!R18-'Prov amuse'!R18-'Prov autres'!R18-'Mun amuse'!R18-TVM!R18-TVF!R18-TVP!R18-TVH!R18</f>
        <v>0</v>
      </c>
      <c r="S18" s="25" t="n">
        <f aca="false">Total!S18-'Fed commerce'!S18-'Fed essence'!S18-'Fed taxe accise'!S18-'Fed droits accise'!S18-'Fed envir'!S18-'Fed air'!S18-'Prov envir'!S18-'Prov gallon'!S18-'Prov commerce'!S18-'Prov essence'!S18-'Prov amuse'!S18-'Prov autres'!S18-'Mun amuse'!S18-TVM!S18-TVF!S18-TVP!S18-TVH!S18</f>
        <v>0</v>
      </c>
      <c r="T18" s="25" t="n">
        <f aca="false">Total!T18-'Fed commerce'!T18-'Fed essence'!T18-'Fed taxe accise'!T18-'Fed droits accise'!T18-'Fed envir'!T18-'Fed air'!T18-'Prov envir'!T18-'Prov gallon'!T18-'Prov commerce'!T18-'Prov essence'!T18-'Prov amuse'!T18-'Prov autres'!T18-'Mun amuse'!T18-TVM!T18-TVF!T18-TVP!T18-TVH!T18</f>
        <v>0</v>
      </c>
      <c r="U18" s="25" t="n">
        <f aca="false">Total!U18-'Fed commerce'!U18-'Fed essence'!U18-'Fed taxe accise'!U18-'Fed droits accise'!U18-'Fed envir'!U18-'Fed air'!U18-'Prov envir'!U18-'Prov gallon'!U18-'Prov commerce'!U18-'Prov essence'!U18-'Prov amuse'!U18-'Prov autres'!U18-'Mun amuse'!U18-TVM!U18-TVF!U18-TVP!U18-TVH!U18</f>
        <v>0</v>
      </c>
      <c r="V18" s="25" t="n">
        <f aca="false">Total!V18-'Fed commerce'!V18-'Fed essence'!V18-'Fed taxe accise'!V18-'Fed droits accise'!V18-'Fed envir'!V18-'Fed air'!V18-'Prov envir'!V18-'Prov gallon'!V18-'Prov commerce'!V18-'Prov essence'!V18-'Prov amuse'!V18-'Prov autres'!V18-'Mun amuse'!V18-TVM!V18-TVF!V18-TVP!V18-TVH!V18</f>
        <v>2.3899999993947E-011</v>
      </c>
      <c r="W18" s="25" t="n">
        <f aca="false">Total!W18-'Fed commerce'!W18-'Fed essence'!W18-'Fed taxe accise'!W18-'Fed droits accise'!W18-'Fed envir'!W18-'Fed air'!W18-'Prov envir'!W18-'Prov gallon'!W18-'Prov commerce'!W18-'Prov essence'!W18-'Prov amuse'!W18-'Prov autres'!W18-'Mun amuse'!W18-TVM!W18-TVF!W18-TVP!W18-TVH!W18</f>
        <v>0</v>
      </c>
      <c r="X18" s="25" t="n">
        <f aca="false">Total!X18-'Fed commerce'!X18-'Fed essence'!X18-'Fed taxe accise'!X18-'Fed droits accise'!X18-'Fed envir'!X18-'Fed air'!X18-'Prov envir'!X18-'Prov gallon'!X18-'Prov commerce'!X18-'Prov essence'!X18-'Prov amuse'!X18-'Prov autres'!X18-'Mun amuse'!X18-TVM!X18-TVF!X18-TVP!X18-TVH!X18</f>
        <v>0</v>
      </c>
      <c r="Y18" s="25" t="n">
        <f aca="false">Total!Y18-'Fed commerce'!Y18-'Fed essence'!Y18-'Fed taxe accise'!Y18-'Fed droits accise'!Y18-'Fed envir'!Y18-'Fed air'!Y18-'Prov envir'!Y18-'Prov gallon'!Y18-'Prov commerce'!Y18-'Prov essence'!Y18-'Prov amuse'!Y18-'Prov autres'!Y18-'Mun amuse'!Y18-TVM!Y18-TVF!Y18-TVP!Y18-TVH!Y18</f>
        <v>0</v>
      </c>
      <c r="Z18" s="25" t="n">
        <f aca="false">Total!Z18-'Fed commerce'!Z18-'Fed essence'!Z18-'Fed taxe accise'!Z18-'Fed droits accise'!Z18-'Fed envir'!Z18-'Fed air'!Z18-'Prov envir'!Z18-'Prov gallon'!Z18-'Prov commerce'!Z18-'Prov essence'!Z18-'Prov amuse'!Z18-'Prov autres'!Z18-'Mun amuse'!Z18-TVM!Z18-TVF!Z18-TVP!Z18-TVH!Z18</f>
        <v>0</v>
      </c>
      <c r="AA18" s="25" t="n">
        <f aca="false">Total!AA18-'Fed commerce'!AA18-'Fed essence'!AA18-'Fed taxe accise'!AA18-'Fed droits accise'!AA18-'Fed envir'!AA18-'Fed air'!AA18-'Prov envir'!AA18-'Prov gallon'!AA18-'Prov commerce'!AA18-'Prov essence'!AA18-'Prov amuse'!AA18-'Prov autres'!AA18-'Mun amuse'!AA18-TVM!AA18-TVF!AA18-TVP!AA18-TVH!AA18</f>
        <v>0</v>
      </c>
      <c r="AB18" s="25" t="n">
        <f aca="false">Total!AB18-'Fed commerce'!AB18-'Fed essence'!AB18-'Fed taxe accise'!AB18-'Fed droits accise'!AB18-'Fed envir'!AB18-'Fed air'!AB18-'Prov envir'!AB18-'Prov gallon'!AB18-'Prov commerce'!AB18-'Prov essence'!AB18-'Prov amuse'!AB18-'Prov autres'!AB18-'Mun amuse'!AB18-TVM!AB18-TVF!AB18-TVP!AB18-TVH!AB18</f>
        <v>0</v>
      </c>
      <c r="AC18" s="25" t="n">
        <f aca="false">Total!AC18-'Fed commerce'!AC18-'Fed essence'!AC18-'Fed taxe accise'!AC18-'Fed droits accise'!AC18-'Fed envir'!AC18-'Fed air'!AC18-'Prov envir'!AC18-'Prov gallon'!AC18-'Prov commerce'!AC18-'Prov essence'!AC18-'Prov amuse'!AC18-'Prov autres'!AC18-'Mun amuse'!AC18-TVM!AC18-TVF!AC18-TVP!AC18-TVH!AC18</f>
        <v>1.00000000006996E-010</v>
      </c>
      <c r="AD18" s="25" t="n">
        <f aca="false">Total!AD18-'Fed commerce'!AD18-'Fed essence'!AD18-'Fed taxe accise'!AD18-'Fed droits accise'!AD18-'Fed envir'!AD18-'Fed air'!AD18-'Prov envir'!AD18-'Prov gallon'!AD18-'Prov commerce'!AD18-'Prov essence'!AD18-'Prov amuse'!AD18-'Prov autres'!AD18-'Mun amuse'!AD18-TVM!AD18-TVF!AD18-TVP!AD18-TVH!AD18</f>
        <v>0</v>
      </c>
      <c r="AE18" s="25" t="n">
        <f aca="false">Total!AE18-'Fed commerce'!AE18-'Fed essence'!AE18-'Fed taxe accise'!AE18-'Fed droits accise'!AE18-'Fed envir'!AE18-'Fed air'!AE18-'Prov envir'!AE18-'Prov gallon'!AE18-'Prov commerce'!AE18-'Prov essence'!AE18-'Prov amuse'!AE18-'Prov autres'!AE18-'Mun amuse'!AE18-TVM!AE18-TVF!AE18-TVP!AE18-TVH!AE18</f>
        <v>0</v>
      </c>
      <c r="AF18" s="25" t="n">
        <f aca="false">Total!AF18-'Fed commerce'!AF18-'Fed essence'!AF18-'Fed taxe accise'!AF18-'Fed droits accise'!AF18-'Fed envir'!AF18-'Fed air'!AF18-'Prov envir'!AF18-'Prov gallon'!AF18-'Prov commerce'!AF18-'Prov essence'!AF18-'Prov amuse'!AF18-'Prov autres'!AF18-'Mun amuse'!AF18-TVM!AF18-TVF!AF18-TVP!AF18-TVH!AF18</f>
        <v>0</v>
      </c>
      <c r="AG18" s="25" t="n">
        <f aca="false">Total!AG18-'Fed commerce'!AG18-'Fed essence'!AG18-'Fed taxe accise'!AG18-'Fed droits accise'!AG18-'Fed envir'!AG18-'Fed air'!AG18-'Prov envir'!AG18-'Prov gallon'!AG18-'Prov commerce'!AG18-'Prov essence'!AG18-'Prov amuse'!AG18-'Prov autres'!AG18-'Mun amuse'!AG18-TVM!AG18-TVF!AG18-TVP!AG18-TVH!AG18</f>
        <v>0</v>
      </c>
      <c r="AH18" s="25" t="n">
        <f aca="false">Total!AH18-'Fed commerce'!AH18-'Fed essence'!AH18-'Fed taxe accise'!AH18-'Fed droits accise'!AH18-'Fed envir'!AH18-'Fed air'!AH18-'Prov envir'!AH18-'Prov gallon'!AH18-'Prov commerce'!AH18-'Prov essence'!AH18-'Prov amuse'!AH18-'Prov autres'!AH18-'Mun amuse'!AH18-TVM!AH18-TVF!AH18-TVP!AH18-TVH!AH18</f>
        <v>0</v>
      </c>
      <c r="AI18" s="25" t="n">
        <f aca="false">Total!AI18-'Fed commerce'!AI18-'Fed essence'!AI18-'Fed taxe accise'!AI18-'Fed droits accise'!AI18-'Fed envir'!AI18-'Fed air'!AI18-'Prov envir'!AI18-'Prov gallon'!AI18-'Prov commerce'!AI18-'Prov essence'!AI18-'Prov amuse'!AI18-'Prov autres'!AI18-'Mun amuse'!AI18-TVM!AI18-TVF!AI18-TVP!AI18-TVH!AI18</f>
        <v>0</v>
      </c>
      <c r="AJ18" s="25" t="n">
        <f aca="false">Total!AJ18-'Fed commerce'!AJ18-'Fed essence'!AJ18-'Fed taxe accise'!AJ18-'Fed droits accise'!AJ18-'Fed envir'!AJ18-'Fed air'!AJ18-'Prov envir'!AJ18-'Prov gallon'!AJ18-'Prov commerce'!AJ18-'Prov essence'!AJ18-'Prov amuse'!AJ18-'Prov autres'!AJ18-'Mun amuse'!AJ18-TVM!AJ18-TVF!AJ18-TVP!AJ18-TVH!AJ18</f>
        <v>-1.00000008274037E-010</v>
      </c>
      <c r="AK18" s="25" t="n">
        <f aca="false">Total!AK18-'Fed commerce'!AK18-'Fed essence'!AK18-'Fed taxe accise'!AK18-'Fed droits accise'!AK18-'Fed envir'!AK18-'Fed air'!AK18-'Prov envir'!AK18-'Prov gallon'!AK18-'Prov commerce'!AK18-'Prov essence'!AK18-'Prov amuse'!AK18-'Prov autres'!AK18-'Mun amuse'!AK18-TVM!AK18-TVF!AK18-TVP!AK18-TVH!AK18</f>
        <v>0</v>
      </c>
      <c r="AL18" s="25" t="n">
        <f aca="false">Total!AL18-'Fed commerce'!AL18-'Fed essence'!AL18-'Fed taxe accise'!AL18-'Fed droits accise'!AL18-'Fed envir'!AL18-'Fed air'!AL18-'Prov envir'!AL18-'Prov gallon'!AL18-'Prov commerce'!AL18-'Prov essence'!AL18-'Prov amuse'!AL18-'Prov autres'!AL18-'Mun amuse'!AL18-TVM!AL18-TVF!AL18-TVP!AL18-TVH!AL18</f>
        <v>0</v>
      </c>
      <c r="AM18" s="25" t="n">
        <f aca="false">Total!AM18-'Fed commerce'!AM18-'Fed essence'!AM18-'Fed taxe accise'!AM18-'Fed droits accise'!AM18-'Fed envir'!AM18-'Fed air'!AM18-'Prov envir'!AM18-'Prov gallon'!AM18-'Prov commerce'!AM18-'Prov essence'!AM18-'Prov amuse'!AM18-'Prov autres'!AM18-'Mun amuse'!AM18-TVM!AM18-TVF!AM18-TVP!AM18-TVH!AM18</f>
        <v>0</v>
      </c>
      <c r="AN18" s="25" t="n">
        <f aca="false">Total!AN18-'Fed commerce'!AN18-'Fed essence'!AN18-'Fed taxe accise'!AN18-'Fed droits accise'!AN18-'Fed envir'!AN18-'Fed air'!AN18-'Prov envir'!AN18-'Prov gallon'!AN18-'Prov commerce'!AN18-'Prov essence'!AN18-'Prov amuse'!AN18-'Prov autres'!AN18-'Mun amuse'!AN18-TVM!AN18-TVF!AN18-TVP!AN18-TVH!AN18</f>
        <v>0</v>
      </c>
      <c r="AO18" s="25" t="n">
        <f aca="false">Total!AO18-'Fed commerce'!AO18-'Fed essence'!AO18-'Fed taxe accise'!AO18-'Fed droits accise'!AO18-'Fed envir'!AO18-'Fed air'!AO18-'Prov envir'!AO18-'Prov gallon'!AO18-'Prov commerce'!AO18-'Prov essence'!AO18-'Prov amuse'!AO18-'Prov autres'!AO18-'Mun amuse'!AO18-TVM!AO18-TVF!AO18-TVP!AO18-TVH!AO18</f>
        <v>0</v>
      </c>
      <c r="AP18" s="25" t="n">
        <f aca="false">Total!AP18-'Fed commerce'!AP18-'Fed essence'!AP18-'Fed taxe accise'!AP18-'Fed droits accise'!AP18-'Fed envir'!AP18-'Fed air'!AP18-'Prov envir'!AP18-'Prov gallon'!AP18-'Prov commerce'!AP18-'Prov essence'!AP18-'Prov amuse'!AP18-'Prov autres'!AP18-'Mun amuse'!AP18-TVM!AP18-TVF!AP18-TVP!AP18-TVH!AP18</f>
        <v>0</v>
      </c>
      <c r="AQ18" s="25" t="n">
        <f aca="false">Total!AQ18-'Fed commerce'!AQ18-'Fed essence'!AQ18-'Fed taxe accise'!AQ18-'Fed droits accise'!AQ18-'Fed envir'!AQ18-'Fed air'!AQ18-'Prov envir'!AQ18-'Prov gallon'!AQ18-'Prov commerce'!AQ18-'Prov essence'!AQ18-'Prov amuse'!AQ18-'Prov autres'!AQ18-'Mun amuse'!AQ18-TVM!AQ18-TVF!AQ18-TVP!AQ18-TVH!AQ18</f>
        <v>0</v>
      </c>
      <c r="AR18" s="25" t="n">
        <f aca="false">Total!AR18-'Fed commerce'!AR18-'Fed essence'!AR18-'Fed taxe accise'!AR18-'Fed droits accise'!AR18-'Fed envir'!AR18-'Fed air'!AR18-'Prov envir'!AR18-'Prov gallon'!AR18-'Prov commerce'!AR18-'Prov essence'!AR18-'Prov amuse'!AR18-'Prov autres'!AR18-'Mun amuse'!AR18-TVM!AR18-TVF!AR18-TVP!AR18-TVH!AR18</f>
        <v>1.0547118733939E-015</v>
      </c>
      <c r="AS18" s="25" t="n">
        <f aca="false">Total!AS18-'Fed commerce'!AS18-'Fed essence'!AS18-'Fed taxe accise'!AS18-'Fed droits accise'!AS18-'Fed envir'!AS18-'Fed air'!AS18-'Prov envir'!AS18-'Prov gallon'!AS18-'Prov commerce'!AS18-'Prov essence'!AS18-'Prov amuse'!AS18-'Prov autres'!AS18-'Mun amuse'!AS18-TVM!AS18-TVF!AS18-TVP!AS18-TVH!AS18</f>
        <v>0</v>
      </c>
      <c r="AT18" s="25" t="n">
        <f aca="false">Total!AT18-'Fed commerce'!AT18-'Fed essence'!AT18-'Fed taxe accise'!AT18-'Fed droits accise'!AT18-'Fed envir'!AT18-'Fed air'!AT18-'Prov envir'!AT18-'Prov gallon'!AT18-'Prov commerce'!AT18-'Prov essence'!AT18-'Prov amuse'!AT18-'Prov autres'!AT18-'Mun amuse'!AT18-TVM!AT18-TVF!AT18-TVP!AT18-TVH!AT18</f>
        <v>0</v>
      </c>
      <c r="AU18" s="25" t="n">
        <f aca="false">Total!AU18-'Fed commerce'!AU18-'Fed essence'!AU18-'Fed taxe accise'!AU18-'Fed droits accise'!AU18-'Fed envir'!AU18-'Fed air'!AU18-'Prov envir'!AU18-'Prov gallon'!AU18-'Prov commerce'!AU18-'Prov essence'!AU18-'Prov amuse'!AU18-'Prov autres'!AU18-'Mun amuse'!AU18-TVM!AU18-TVF!AU18-TVP!AU18-TVH!AU18</f>
        <v>0</v>
      </c>
      <c r="AV18" s="25" t="n">
        <f aca="false">Total!AV18-'Fed commerce'!AV18-'Fed essence'!AV18-'Fed taxe accise'!AV18-'Fed droits accise'!AV18-'Fed envir'!AV18-'Fed air'!AV18-'Prov envir'!AV18-'Prov gallon'!AV18-'Prov commerce'!AV18-'Prov essence'!AV18-'Prov amuse'!AV18-'Prov autres'!AV18-'Mun amuse'!AV18-TVM!AV18-TVF!AV18-TVP!AV18-TVH!AV18</f>
        <v>0</v>
      </c>
      <c r="AW18" s="25" t="n">
        <f aca="false">Total!AW18-'Fed commerce'!AW18-'Fed essence'!AW18-'Fed taxe accise'!AW18-'Fed droits accise'!AW18-'Fed envir'!AW18-'Fed air'!AW18-'Prov envir'!AW18-'Prov gallon'!AW18-'Prov commerce'!AW18-'Prov essence'!AW18-'Prov amuse'!AW18-'Prov autres'!AW18-'Mun amuse'!AW18-TVM!AW18-TVF!AW18-TVP!AW18-TVH!AW18</f>
        <v>0</v>
      </c>
      <c r="AX18" s="25" t="n">
        <f aca="false">Total!AX18-'Fed commerce'!AX18-'Fed essence'!AX18-'Fed taxe accise'!AX18-'Fed droits accise'!AX18-'Fed envir'!AX18-'Fed air'!AX18-'Prov envir'!AX18-'Prov gallon'!AX18-'Prov commerce'!AX18-'Prov essence'!AX18-'Prov amuse'!AX18-'Prov autres'!AX18-'Mun amuse'!AX18-TVM!AX18-TVF!AX18-TVP!AX18-TVH!AX18</f>
        <v>0</v>
      </c>
      <c r="AY18" s="25" t="n">
        <f aca="false">Total!AY18-'Fed commerce'!AY18-'Fed essence'!AY18-'Fed taxe accise'!AY18-'Fed droits accise'!AY18-'Fed envir'!AY18-'Fed air'!AY18-'Prov envir'!AY18-'Prov gallon'!AY18-'Prov commerce'!AY18-'Prov essence'!AY18-'Prov amuse'!AY18-'Prov autres'!AY18-'Mun amuse'!AY18-TVM!AY18-TVF!AY18-TVP!AY18-TVH!AY18</f>
        <v>0</v>
      </c>
      <c r="AZ18" s="25" t="n">
        <f aca="false">Total!AZ18-'Fed commerce'!AZ18-'Fed essence'!AZ18-'Fed taxe accise'!AZ18-'Fed droits accise'!AZ18-'Fed envir'!AZ18-'Fed air'!AZ18-'Prov envir'!AZ18-'Prov gallon'!AZ18-'Prov commerce'!AZ18-'Prov essence'!AZ18-'Prov amuse'!AZ18-'Prov autres'!AZ18-'Mun amuse'!AZ18-TVM!AZ18-TVF!AZ18-TVP!AZ18-TVH!AZ18</f>
        <v>0</v>
      </c>
      <c r="BA18" s="25" t="n">
        <f aca="false">Total!BA18-'Fed commerce'!BA18-'Fed essence'!BA18-'Fed taxe accise'!BA18-'Fed droits accise'!BA18-'Fed envir'!BA18-'Fed air'!BA18-'Prov envir'!BA18-'Prov gallon'!BA18-'Prov commerce'!BA18-'Prov essence'!BA18-'Prov amuse'!BA18-'Prov autres'!BA18-'Mun amuse'!BA18-TVM!BA18-TVF!BA18-TVP!BA18-TVH!BA18</f>
        <v>0</v>
      </c>
      <c r="BB18" s="25" t="n">
        <f aca="false">Total!BB18-'Fed commerce'!BB18-'Fed essence'!BB18-'Fed taxe accise'!BB18-'Fed droits accise'!BB18-'Fed envir'!BB18-'Fed air'!BB18-'Prov envir'!BB18-'Prov gallon'!BB18-'Prov commerce'!BB18-'Prov essence'!BB18-'Prov amuse'!BB18-'Prov autres'!BB18-'Mun amuse'!BB18-TVM!BB18-TVF!BB18-TVP!BB18-TVH!BB18</f>
        <v>0</v>
      </c>
      <c r="BC18" s="25" t="n">
        <f aca="false">Total!BC18-'Fed commerce'!BC18-'Fed essence'!BC18-'Fed taxe accise'!BC18-'Fed droits accise'!BC18-'Fed envir'!BC18-'Fed air'!BC18-'Prov envir'!BC18-'Prov gallon'!BC18-'Prov commerce'!BC18-'Prov essence'!BC18-'Prov amuse'!BC18-'Prov autres'!BC18-'Mun amuse'!BC18-TVM!BC18-TVF!BC18-TVP!BC18-TVH!BC18</f>
        <v>0</v>
      </c>
      <c r="BD18" s="25" t="n">
        <f aca="false">Total!BD18-'Fed commerce'!BD18-'Fed essence'!BD18-'Fed taxe accise'!BD18-'Fed droits accise'!BD18-'Fed envir'!BD18-'Fed air'!BD18-'Prov envir'!BD18-'Prov gallon'!BD18-'Prov commerce'!BD18-'Prov essence'!BD18-'Prov amuse'!BD18-'Prov autres'!BD18-'Mun amuse'!BD18-TVM!BD18-TVF!BD18-TVP!BD18-TVH!BD18</f>
        <v>0</v>
      </c>
      <c r="BE18" s="26" t="n">
        <f aca="false">SUM(D18:BD18)</f>
        <v>-1.52198953581265E-010</v>
      </c>
    </row>
    <row r="19" customFormat="false" ht="12.75" hidden="false" customHeight="false" outlineLevel="0" collapsed="false">
      <c r="A19" s="24" t="n">
        <v>8</v>
      </c>
      <c r="B19" s="24" t="s">
        <v>21</v>
      </c>
      <c r="C19" s="20" t="s">
        <v>76</v>
      </c>
      <c r="D19" s="25" t="n">
        <f aca="false">Total!D19-'Fed commerce'!D19-'Fed essence'!D19-'Fed taxe accise'!D19-'Fed droits accise'!D19-'Fed envir'!D19-'Fed air'!D19-'Prov envir'!D19-'Prov gallon'!D19-'Prov commerce'!D19-'Prov essence'!D19-'Prov amuse'!D19-'Prov autres'!D19-'Mun amuse'!D19-TVM!D19-TVF!D19-TVP!D19-TVH!D19</f>
        <v>0</v>
      </c>
      <c r="E19" s="25" t="n">
        <f aca="false">Total!E19-'Fed commerce'!E19-'Fed essence'!E19-'Fed taxe accise'!E19-'Fed droits accise'!E19-'Fed envir'!E19-'Fed air'!E19-'Prov envir'!E19-'Prov gallon'!E19-'Prov commerce'!E19-'Prov essence'!E19-'Prov amuse'!E19-'Prov autres'!E19-'Mun amuse'!E19-TVM!E19-TVF!E19-TVP!E19-TVH!E19</f>
        <v>0</v>
      </c>
      <c r="F19" s="25" t="n">
        <f aca="false">Total!F19-'Fed commerce'!F19-'Fed essence'!F19-'Fed taxe accise'!F19-'Fed droits accise'!F19-'Fed envir'!F19-'Fed air'!F19-'Prov envir'!F19-'Prov gallon'!F19-'Prov commerce'!F19-'Prov essence'!F19-'Prov amuse'!F19-'Prov autres'!F19-'Mun amuse'!F19-TVM!F19-TVF!F19-TVP!F19-TVH!F19</f>
        <v>0</v>
      </c>
      <c r="G19" s="25" t="n">
        <f aca="false">Total!G19-'Fed commerce'!G19-'Fed essence'!G19-'Fed taxe accise'!G19-'Fed droits accise'!G19-'Fed envir'!G19-'Fed air'!G19-'Prov envir'!G19-'Prov gallon'!G19-'Prov commerce'!G19-'Prov essence'!G19-'Prov amuse'!G19-'Prov autres'!G19-'Mun amuse'!G19-TVM!G19-TVF!G19-TVP!G19-TVH!G19</f>
        <v>0</v>
      </c>
      <c r="H19" s="25" t="n">
        <f aca="false">Total!H19-'Fed commerce'!H19-'Fed essence'!H19-'Fed taxe accise'!H19-'Fed droits accise'!H19-'Fed envir'!H19-'Fed air'!H19-'Prov envir'!H19-'Prov gallon'!H19-'Prov commerce'!H19-'Prov essence'!H19-'Prov amuse'!H19-'Prov autres'!H19-'Mun amuse'!H19-TVM!H19-TVF!H19-TVP!H19-TVH!H19</f>
        <v>0</v>
      </c>
      <c r="I19" s="25" t="n">
        <f aca="false">Total!I19-'Fed commerce'!I19-'Fed essence'!I19-'Fed taxe accise'!I19-'Fed droits accise'!I19-'Fed envir'!I19-'Fed air'!I19-'Prov envir'!I19-'Prov gallon'!I19-'Prov commerce'!I19-'Prov essence'!I19-'Prov amuse'!I19-'Prov autres'!I19-'Mun amuse'!I19-TVM!I19-TVF!I19-TVP!I19-TVH!I19</f>
        <v>0</v>
      </c>
      <c r="J19" s="25" t="n">
        <f aca="false">Total!J19-'Fed commerce'!J19-'Fed essence'!J19-'Fed taxe accise'!J19-'Fed droits accise'!J19-'Fed envir'!J19-'Fed air'!J19-'Prov envir'!J19-'Prov gallon'!J19-'Prov commerce'!J19-'Prov essence'!J19-'Prov amuse'!J19-'Prov autres'!J19-'Mun amuse'!J19-TVM!J19-TVF!J19-TVP!J19-TVH!J19</f>
        <v>0</v>
      </c>
      <c r="K19" s="25" t="n">
        <f aca="false">Total!K19-'Fed commerce'!K19-'Fed essence'!K19-'Fed taxe accise'!K19-'Fed droits accise'!K19-'Fed envir'!K19-'Fed air'!K19-'Prov envir'!K19-'Prov gallon'!K19-'Prov commerce'!K19-'Prov essence'!K19-'Prov amuse'!K19-'Prov autres'!K19-'Mun amuse'!K19-TVM!K19-TVF!K19-TVP!K19-TVH!K19</f>
        <v>0</v>
      </c>
      <c r="L19" s="25" t="n">
        <f aca="false">Total!L19-'Fed commerce'!L19-'Fed essence'!L19-'Fed taxe accise'!L19-'Fed droits accise'!L19-'Fed envir'!L19-'Fed air'!L19-'Prov envir'!L19-'Prov gallon'!L19-'Prov commerce'!L19-'Prov essence'!L19-'Prov amuse'!L19-'Prov autres'!L19-'Mun amuse'!L19-TVM!L19-TVF!L19-TVP!L19-TVH!L19</f>
        <v>0</v>
      </c>
      <c r="M19" s="25" t="n">
        <f aca="false">Total!M19-'Fed commerce'!M19-'Fed essence'!M19-'Fed taxe accise'!M19-'Fed droits accise'!M19-'Fed envir'!M19-'Fed air'!M19-'Prov envir'!M19-'Prov gallon'!M19-'Prov commerce'!M19-'Prov essence'!M19-'Prov amuse'!M19-'Prov autres'!M19-'Mun amuse'!M19-TVM!M19-TVF!M19-TVP!M19-TVH!M19</f>
        <v>0</v>
      </c>
      <c r="N19" s="25" t="n">
        <f aca="false">Total!N19-'Fed commerce'!N19-'Fed essence'!N19-'Fed taxe accise'!N19-'Fed droits accise'!N19-'Fed envir'!N19-'Fed air'!N19-'Prov envir'!N19-'Prov gallon'!N19-'Prov commerce'!N19-'Prov essence'!N19-'Prov amuse'!N19-'Prov autres'!N19-'Mun amuse'!N19-TVM!N19-TVF!N19-TVP!N19-TVH!N19</f>
        <v>0</v>
      </c>
      <c r="O19" s="25" t="n">
        <f aca="false">Total!O19-'Fed commerce'!O19-'Fed essence'!O19-'Fed taxe accise'!O19-'Fed droits accise'!O19-'Fed envir'!O19-'Fed air'!O19-'Prov envir'!O19-'Prov gallon'!O19-'Prov commerce'!O19-'Prov essence'!O19-'Prov amuse'!O19-'Prov autres'!O19-'Mun amuse'!O19-TVM!O19-TVF!O19-TVP!O19-TVH!O19</f>
        <v>0</v>
      </c>
      <c r="P19" s="25" t="n">
        <f aca="false">Total!P19-'Fed commerce'!P19-'Fed essence'!P19-'Fed taxe accise'!P19-'Fed droits accise'!P19-'Fed envir'!P19-'Fed air'!P19-'Prov envir'!P19-'Prov gallon'!P19-'Prov commerce'!P19-'Prov essence'!P19-'Prov amuse'!P19-'Prov autres'!P19-'Mun amuse'!P19-TVM!P19-TVF!P19-TVP!P19-TVH!P19</f>
        <v>0</v>
      </c>
      <c r="Q19" s="25" t="n">
        <f aca="false">Total!Q19-'Fed commerce'!Q19-'Fed essence'!Q19-'Fed taxe accise'!Q19-'Fed droits accise'!Q19-'Fed envir'!Q19-'Fed air'!Q19-'Prov envir'!Q19-'Prov gallon'!Q19-'Prov commerce'!Q19-'Prov essence'!Q19-'Prov amuse'!Q19-'Prov autres'!Q19-'Mun amuse'!Q19-TVM!Q19-TVF!Q19-TVP!Q19-TVH!Q19</f>
        <v>0</v>
      </c>
      <c r="R19" s="25" t="n">
        <f aca="false">Total!R19-'Fed commerce'!R19-'Fed essence'!R19-'Fed taxe accise'!R19-'Fed droits accise'!R19-'Fed envir'!R19-'Fed air'!R19-'Prov envir'!R19-'Prov gallon'!R19-'Prov commerce'!R19-'Prov essence'!R19-'Prov amuse'!R19-'Prov autres'!R19-'Mun amuse'!R19-TVM!R19-TVF!R19-TVP!R19-TVH!R19</f>
        <v>0</v>
      </c>
      <c r="S19" s="25" t="n">
        <f aca="false">Total!S19-'Fed commerce'!S19-'Fed essence'!S19-'Fed taxe accise'!S19-'Fed droits accise'!S19-'Fed envir'!S19-'Fed air'!S19-'Prov envir'!S19-'Prov gallon'!S19-'Prov commerce'!S19-'Prov essence'!S19-'Prov amuse'!S19-'Prov autres'!S19-'Mun amuse'!S19-TVM!S19-TVF!S19-TVP!S19-TVH!S19</f>
        <v>0</v>
      </c>
      <c r="T19" s="25" t="n">
        <f aca="false">Total!T19-'Fed commerce'!T19-'Fed essence'!T19-'Fed taxe accise'!T19-'Fed droits accise'!T19-'Fed envir'!T19-'Fed air'!T19-'Prov envir'!T19-'Prov gallon'!T19-'Prov commerce'!T19-'Prov essence'!T19-'Prov amuse'!T19-'Prov autres'!T19-'Mun amuse'!T19-TVM!T19-TVF!T19-TVP!T19-TVH!T19</f>
        <v>0</v>
      </c>
      <c r="U19" s="25" t="n">
        <f aca="false">Total!U19-'Fed commerce'!U19-'Fed essence'!U19-'Fed taxe accise'!U19-'Fed droits accise'!U19-'Fed envir'!U19-'Fed air'!U19-'Prov envir'!U19-'Prov gallon'!U19-'Prov commerce'!U19-'Prov essence'!U19-'Prov amuse'!U19-'Prov autres'!U19-'Mun amuse'!U19-TVM!U19-TVF!U19-TVP!U19-TVH!U19</f>
        <v>0</v>
      </c>
      <c r="V19" s="25" t="n">
        <f aca="false">Total!V19-'Fed commerce'!V19-'Fed essence'!V19-'Fed taxe accise'!V19-'Fed droits accise'!V19-'Fed envir'!V19-'Fed air'!V19-'Prov envir'!V19-'Prov gallon'!V19-'Prov commerce'!V19-'Prov essence'!V19-'Prov amuse'!V19-'Prov autres'!V19-'Mun amuse'!V19-TVM!V19-TVF!V19-TVP!V19-TVH!V19</f>
        <v>0</v>
      </c>
      <c r="W19" s="25" t="n">
        <f aca="false">Total!W19-'Fed commerce'!W19-'Fed essence'!W19-'Fed taxe accise'!W19-'Fed droits accise'!W19-'Fed envir'!W19-'Fed air'!W19-'Prov envir'!W19-'Prov gallon'!W19-'Prov commerce'!W19-'Prov essence'!W19-'Prov amuse'!W19-'Prov autres'!W19-'Mun amuse'!W19-TVM!W19-TVF!W19-TVP!W19-TVH!W19</f>
        <v>0</v>
      </c>
      <c r="X19" s="25" t="n">
        <f aca="false">Total!X19-'Fed commerce'!X19-'Fed essence'!X19-'Fed taxe accise'!X19-'Fed droits accise'!X19-'Fed envir'!X19-'Fed air'!X19-'Prov envir'!X19-'Prov gallon'!X19-'Prov commerce'!X19-'Prov essence'!X19-'Prov amuse'!X19-'Prov autres'!X19-'Mun amuse'!X19-TVM!X19-TVF!X19-TVP!X19-TVH!X19</f>
        <v>0</v>
      </c>
      <c r="Y19" s="25" t="n">
        <f aca="false">Total!Y19-'Fed commerce'!Y19-'Fed essence'!Y19-'Fed taxe accise'!Y19-'Fed droits accise'!Y19-'Fed envir'!Y19-'Fed air'!Y19-'Prov envir'!Y19-'Prov gallon'!Y19-'Prov commerce'!Y19-'Prov essence'!Y19-'Prov amuse'!Y19-'Prov autres'!Y19-'Mun amuse'!Y19-TVM!Y19-TVF!Y19-TVP!Y19-TVH!Y19</f>
        <v>0</v>
      </c>
      <c r="Z19" s="25" t="n">
        <f aca="false">Total!Z19-'Fed commerce'!Z19-'Fed essence'!Z19-'Fed taxe accise'!Z19-'Fed droits accise'!Z19-'Fed envir'!Z19-'Fed air'!Z19-'Prov envir'!Z19-'Prov gallon'!Z19-'Prov commerce'!Z19-'Prov essence'!Z19-'Prov amuse'!Z19-'Prov autres'!Z19-'Mun amuse'!Z19-TVM!Z19-TVF!Z19-TVP!Z19-TVH!Z19</f>
        <v>0</v>
      </c>
      <c r="AA19" s="25" t="n">
        <f aca="false">Total!AA19-'Fed commerce'!AA19-'Fed essence'!AA19-'Fed taxe accise'!AA19-'Fed droits accise'!AA19-'Fed envir'!AA19-'Fed air'!AA19-'Prov envir'!AA19-'Prov gallon'!AA19-'Prov commerce'!AA19-'Prov essence'!AA19-'Prov amuse'!AA19-'Prov autres'!AA19-'Mun amuse'!AA19-TVM!AA19-TVF!AA19-TVP!AA19-TVH!AA19</f>
        <v>0</v>
      </c>
      <c r="AB19" s="25" t="n">
        <f aca="false">Total!AB19-'Fed commerce'!AB19-'Fed essence'!AB19-'Fed taxe accise'!AB19-'Fed droits accise'!AB19-'Fed envir'!AB19-'Fed air'!AB19-'Prov envir'!AB19-'Prov gallon'!AB19-'Prov commerce'!AB19-'Prov essence'!AB19-'Prov amuse'!AB19-'Prov autres'!AB19-'Mun amuse'!AB19-TVM!AB19-TVF!AB19-TVP!AB19-TVH!AB19</f>
        <v>0</v>
      </c>
      <c r="AC19" s="25" t="n">
        <f aca="false">Total!AC19-'Fed commerce'!AC19-'Fed essence'!AC19-'Fed taxe accise'!AC19-'Fed droits accise'!AC19-'Fed envir'!AC19-'Fed air'!AC19-'Prov envir'!AC19-'Prov gallon'!AC19-'Prov commerce'!AC19-'Prov essence'!AC19-'Prov amuse'!AC19-'Prov autres'!AC19-'Mun amuse'!AC19-TVM!AC19-TVF!AC19-TVP!AC19-TVH!AC19</f>
        <v>0</v>
      </c>
      <c r="AD19" s="25" t="n">
        <f aca="false">Total!AD19-'Fed commerce'!AD19-'Fed essence'!AD19-'Fed taxe accise'!AD19-'Fed droits accise'!AD19-'Fed envir'!AD19-'Fed air'!AD19-'Prov envir'!AD19-'Prov gallon'!AD19-'Prov commerce'!AD19-'Prov essence'!AD19-'Prov amuse'!AD19-'Prov autres'!AD19-'Mun amuse'!AD19-TVM!AD19-TVF!AD19-TVP!AD19-TVH!AD19</f>
        <v>0</v>
      </c>
      <c r="AE19" s="25" t="n">
        <f aca="false">Total!AE19-'Fed commerce'!AE19-'Fed essence'!AE19-'Fed taxe accise'!AE19-'Fed droits accise'!AE19-'Fed envir'!AE19-'Fed air'!AE19-'Prov envir'!AE19-'Prov gallon'!AE19-'Prov commerce'!AE19-'Prov essence'!AE19-'Prov amuse'!AE19-'Prov autres'!AE19-'Mun amuse'!AE19-TVM!AE19-TVF!AE19-TVP!AE19-TVH!AE19</f>
        <v>0</v>
      </c>
      <c r="AF19" s="25" t="n">
        <f aca="false">Total!AF19-'Fed commerce'!AF19-'Fed essence'!AF19-'Fed taxe accise'!AF19-'Fed droits accise'!AF19-'Fed envir'!AF19-'Fed air'!AF19-'Prov envir'!AF19-'Prov gallon'!AF19-'Prov commerce'!AF19-'Prov essence'!AF19-'Prov amuse'!AF19-'Prov autres'!AF19-'Mun amuse'!AF19-TVM!AF19-TVF!AF19-TVP!AF19-TVH!AF19</f>
        <v>0</v>
      </c>
      <c r="AG19" s="25" t="n">
        <f aca="false">Total!AG19-'Fed commerce'!AG19-'Fed essence'!AG19-'Fed taxe accise'!AG19-'Fed droits accise'!AG19-'Fed envir'!AG19-'Fed air'!AG19-'Prov envir'!AG19-'Prov gallon'!AG19-'Prov commerce'!AG19-'Prov essence'!AG19-'Prov amuse'!AG19-'Prov autres'!AG19-'Mun amuse'!AG19-TVM!AG19-TVF!AG19-TVP!AG19-TVH!AG19</f>
        <v>0</v>
      </c>
      <c r="AH19" s="25" t="n">
        <f aca="false">Total!AH19-'Fed commerce'!AH19-'Fed essence'!AH19-'Fed taxe accise'!AH19-'Fed droits accise'!AH19-'Fed envir'!AH19-'Fed air'!AH19-'Prov envir'!AH19-'Prov gallon'!AH19-'Prov commerce'!AH19-'Prov essence'!AH19-'Prov amuse'!AH19-'Prov autres'!AH19-'Mun amuse'!AH19-TVM!AH19-TVF!AH19-TVP!AH19-TVH!AH19</f>
        <v>0</v>
      </c>
      <c r="AI19" s="25" t="n">
        <f aca="false">Total!AI19-'Fed commerce'!AI19-'Fed essence'!AI19-'Fed taxe accise'!AI19-'Fed droits accise'!AI19-'Fed envir'!AI19-'Fed air'!AI19-'Prov envir'!AI19-'Prov gallon'!AI19-'Prov commerce'!AI19-'Prov essence'!AI19-'Prov amuse'!AI19-'Prov autres'!AI19-'Mun amuse'!AI19-TVM!AI19-TVF!AI19-TVP!AI19-TVH!AI19</f>
        <v>0</v>
      </c>
      <c r="AJ19" s="25" t="n">
        <f aca="false">Total!AJ19-'Fed commerce'!AJ19-'Fed essence'!AJ19-'Fed taxe accise'!AJ19-'Fed droits accise'!AJ19-'Fed envir'!AJ19-'Fed air'!AJ19-'Prov envir'!AJ19-'Prov gallon'!AJ19-'Prov commerce'!AJ19-'Prov essence'!AJ19-'Prov amuse'!AJ19-'Prov autres'!AJ19-'Mun amuse'!AJ19-TVM!AJ19-TVF!AJ19-TVP!AJ19-TVH!AJ19</f>
        <v>0</v>
      </c>
      <c r="AK19" s="25" t="n">
        <f aca="false">Total!AK19-'Fed commerce'!AK19-'Fed essence'!AK19-'Fed taxe accise'!AK19-'Fed droits accise'!AK19-'Fed envir'!AK19-'Fed air'!AK19-'Prov envir'!AK19-'Prov gallon'!AK19-'Prov commerce'!AK19-'Prov essence'!AK19-'Prov amuse'!AK19-'Prov autres'!AK19-'Mun amuse'!AK19-TVM!AK19-TVF!AK19-TVP!AK19-TVH!AK19</f>
        <v>0</v>
      </c>
      <c r="AL19" s="25" t="n">
        <f aca="false">Total!AL19-'Fed commerce'!AL19-'Fed essence'!AL19-'Fed taxe accise'!AL19-'Fed droits accise'!AL19-'Fed envir'!AL19-'Fed air'!AL19-'Prov envir'!AL19-'Prov gallon'!AL19-'Prov commerce'!AL19-'Prov essence'!AL19-'Prov amuse'!AL19-'Prov autres'!AL19-'Mun amuse'!AL19-TVM!AL19-TVF!AL19-TVP!AL19-TVH!AL19</f>
        <v>0</v>
      </c>
      <c r="AM19" s="25" t="n">
        <f aca="false">Total!AM19-'Fed commerce'!AM19-'Fed essence'!AM19-'Fed taxe accise'!AM19-'Fed droits accise'!AM19-'Fed envir'!AM19-'Fed air'!AM19-'Prov envir'!AM19-'Prov gallon'!AM19-'Prov commerce'!AM19-'Prov essence'!AM19-'Prov amuse'!AM19-'Prov autres'!AM19-'Mun amuse'!AM19-TVM!AM19-TVF!AM19-TVP!AM19-TVH!AM19</f>
        <v>0</v>
      </c>
      <c r="AN19" s="25" t="n">
        <f aca="false">Total!AN19-'Fed commerce'!AN19-'Fed essence'!AN19-'Fed taxe accise'!AN19-'Fed droits accise'!AN19-'Fed envir'!AN19-'Fed air'!AN19-'Prov envir'!AN19-'Prov gallon'!AN19-'Prov commerce'!AN19-'Prov essence'!AN19-'Prov amuse'!AN19-'Prov autres'!AN19-'Mun amuse'!AN19-TVM!AN19-TVF!AN19-TVP!AN19-TVH!AN19</f>
        <v>0</v>
      </c>
      <c r="AO19" s="25" t="n">
        <f aca="false">Total!AO19-'Fed commerce'!AO19-'Fed essence'!AO19-'Fed taxe accise'!AO19-'Fed droits accise'!AO19-'Fed envir'!AO19-'Fed air'!AO19-'Prov envir'!AO19-'Prov gallon'!AO19-'Prov commerce'!AO19-'Prov essence'!AO19-'Prov amuse'!AO19-'Prov autres'!AO19-'Mun amuse'!AO19-TVM!AO19-TVF!AO19-TVP!AO19-TVH!AO19</f>
        <v>0</v>
      </c>
      <c r="AP19" s="25" t="n">
        <f aca="false">Total!AP19-'Fed commerce'!AP19-'Fed essence'!AP19-'Fed taxe accise'!AP19-'Fed droits accise'!AP19-'Fed envir'!AP19-'Fed air'!AP19-'Prov envir'!AP19-'Prov gallon'!AP19-'Prov commerce'!AP19-'Prov essence'!AP19-'Prov amuse'!AP19-'Prov autres'!AP19-'Mun amuse'!AP19-TVM!AP19-TVF!AP19-TVP!AP19-TVH!AP19</f>
        <v>0</v>
      </c>
      <c r="AQ19" s="25" t="n">
        <f aca="false">Total!AQ19-'Fed commerce'!AQ19-'Fed essence'!AQ19-'Fed taxe accise'!AQ19-'Fed droits accise'!AQ19-'Fed envir'!AQ19-'Fed air'!AQ19-'Prov envir'!AQ19-'Prov gallon'!AQ19-'Prov commerce'!AQ19-'Prov essence'!AQ19-'Prov amuse'!AQ19-'Prov autres'!AQ19-'Mun amuse'!AQ19-TVM!AQ19-TVF!AQ19-TVP!AQ19-TVH!AQ19</f>
        <v>0</v>
      </c>
      <c r="AR19" s="25" t="n">
        <f aca="false">Total!AR19-'Fed commerce'!AR19-'Fed essence'!AR19-'Fed taxe accise'!AR19-'Fed droits accise'!AR19-'Fed envir'!AR19-'Fed air'!AR19-'Prov envir'!AR19-'Prov gallon'!AR19-'Prov commerce'!AR19-'Prov essence'!AR19-'Prov amuse'!AR19-'Prov autres'!AR19-'Mun amuse'!AR19-TVM!AR19-TVF!AR19-TVP!AR19-TVH!AR19</f>
        <v>0</v>
      </c>
      <c r="AS19" s="25" t="n">
        <f aca="false">Total!AS19-'Fed commerce'!AS19-'Fed essence'!AS19-'Fed taxe accise'!AS19-'Fed droits accise'!AS19-'Fed envir'!AS19-'Fed air'!AS19-'Prov envir'!AS19-'Prov gallon'!AS19-'Prov commerce'!AS19-'Prov essence'!AS19-'Prov amuse'!AS19-'Prov autres'!AS19-'Mun amuse'!AS19-TVM!AS19-TVF!AS19-TVP!AS19-TVH!AS19</f>
        <v>0</v>
      </c>
      <c r="AT19" s="25" t="n">
        <f aca="false">Total!AT19-'Fed commerce'!AT19-'Fed essence'!AT19-'Fed taxe accise'!AT19-'Fed droits accise'!AT19-'Fed envir'!AT19-'Fed air'!AT19-'Prov envir'!AT19-'Prov gallon'!AT19-'Prov commerce'!AT19-'Prov essence'!AT19-'Prov amuse'!AT19-'Prov autres'!AT19-'Mun amuse'!AT19-TVM!AT19-TVF!AT19-TVP!AT19-TVH!AT19</f>
        <v>0</v>
      </c>
      <c r="AU19" s="25" t="n">
        <f aca="false">Total!AU19-'Fed commerce'!AU19-'Fed essence'!AU19-'Fed taxe accise'!AU19-'Fed droits accise'!AU19-'Fed envir'!AU19-'Fed air'!AU19-'Prov envir'!AU19-'Prov gallon'!AU19-'Prov commerce'!AU19-'Prov essence'!AU19-'Prov amuse'!AU19-'Prov autres'!AU19-'Mun amuse'!AU19-TVM!AU19-TVF!AU19-TVP!AU19-TVH!AU19</f>
        <v>0</v>
      </c>
      <c r="AV19" s="25" t="n">
        <f aca="false">Total!AV19-'Fed commerce'!AV19-'Fed essence'!AV19-'Fed taxe accise'!AV19-'Fed droits accise'!AV19-'Fed envir'!AV19-'Fed air'!AV19-'Prov envir'!AV19-'Prov gallon'!AV19-'Prov commerce'!AV19-'Prov essence'!AV19-'Prov amuse'!AV19-'Prov autres'!AV19-'Mun amuse'!AV19-TVM!AV19-TVF!AV19-TVP!AV19-TVH!AV19</f>
        <v>0</v>
      </c>
      <c r="AW19" s="25" t="n">
        <f aca="false">Total!AW19-'Fed commerce'!AW19-'Fed essence'!AW19-'Fed taxe accise'!AW19-'Fed droits accise'!AW19-'Fed envir'!AW19-'Fed air'!AW19-'Prov envir'!AW19-'Prov gallon'!AW19-'Prov commerce'!AW19-'Prov essence'!AW19-'Prov amuse'!AW19-'Prov autres'!AW19-'Mun amuse'!AW19-TVM!AW19-TVF!AW19-TVP!AW19-TVH!AW19</f>
        <v>0</v>
      </c>
      <c r="AX19" s="25" t="n">
        <f aca="false">Total!AX19-'Fed commerce'!AX19-'Fed essence'!AX19-'Fed taxe accise'!AX19-'Fed droits accise'!AX19-'Fed envir'!AX19-'Fed air'!AX19-'Prov envir'!AX19-'Prov gallon'!AX19-'Prov commerce'!AX19-'Prov essence'!AX19-'Prov amuse'!AX19-'Prov autres'!AX19-'Mun amuse'!AX19-TVM!AX19-TVF!AX19-TVP!AX19-TVH!AX19</f>
        <v>0</v>
      </c>
      <c r="AY19" s="25" t="n">
        <f aca="false">Total!AY19-'Fed commerce'!AY19-'Fed essence'!AY19-'Fed taxe accise'!AY19-'Fed droits accise'!AY19-'Fed envir'!AY19-'Fed air'!AY19-'Prov envir'!AY19-'Prov gallon'!AY19-'Prov commerce'!AY19-'Prov essence'!AY19-'Prov amuse'!AY19-'Prov autres'!AY19-'Mun amuse'!AY19-TVM!AY19-TVF!AY19-TVP!AY19-TVH!AY19</f>
        <v>0</v>
      </c>
      <c r="AZ19" s="25" t="n">
        <f aca="false">Total!AZ19-'Fed commerce'!AZ19-'Fed essence'!AZ19-'Fed taxe accise'!AZ19-'Fed droits accise'!AZ19-'Fed envir'!AZ19-'Fed air'!AZ19-'Prov envir'!AZ19-'Prov gallon'!AZ19-'Prov commerce'!AZ19-'Prov essence'!AZ19-'Prov amuse'!AZ19-'Prov autres'!AZ19-'Mun amuse'!AZ19-TVM!AZ19-TVF!AZ19-TVP!AZ19-TVH!AZ19</f>
        <v>0</v>
      </c>
      <c r="BA19" s="25" t="n">
        <f aca="false">Total!BA19-'Fed commerce'!BA19-'Fed essence'!BA19-'Fed taxe accise'!BA19-'Fed droits accise'!BA19-'Fed envir'!BA19-'Fed air'!BA19-'Prov envir'!BA19-'Prov gallon'!BA19-'Prov commerce'!BA19-'Prov essence'!BA19-'Prov amuse'!BA19-'Prov autres'!BA19-'Mun amuse'!BA19-TVM!BA19-TVF!BA19-TVP!BA19-TVH!BA19</f>
        <v>0</v>
      </c>
      <c r="BB19" s="25" t="n">
        <f aca="false">Total!BB19-'Fed commerce'!BB19-'Fed essence'!BB19-'Fed taxe accise'!BB19-'Fed droits accise'!BB19-'Fed envir'!BB19-'Fed air'!BB19-'Prov envir'!BB19-'Prov gallon'!BB19-'Prov commerce'!BB19-'Prov essence'!BB19-'Prov amuse'!BB19-'Prov autres'!BB19-'Mun amuse'!BB19-TVM!BB19-TVF!BB19-TVP!BB19-TVH!BB19</f>
        <v>0</v>
      </c>
      <c r="BC19" s="25" t="n">
        <f aca="false">Total!BC19-'Fed commerce'!BC19-'Fed essence'!BC19-'Fed taxe accise'!BC19-'Fed droits accise'!BC19-'Fed envir'!BC19-'Fed air'!BC19-'Prov envir'!BC19-'Prov gallon'!BC19-'Prov commerce'!BC19-'Prov essence'!BC19-'Prov amuse'!BC19-'Prov autres'!BC19-'Mun amuse'!BC19-TVM!BC19-TVF!BC19-TVP!BC19-TVH!BC19</f>
        <v>0</v>
      </c>
      <c r="BD19" s="25" t="n">
        <f aca="false">Total!BD19-'Fed commerce'!BD19-'Fed essence'!BD19-'Fed taxe accise'!BD19-'Fed droits accise'!BD19-'Fed envir'!BD19-'Fed air'!BD19-'Prov envir'!BD19-'Prov gallon'!BD19-'Prov commerce'!BD19-'Prov essence'!BD19-'Prov amuse'!BD19-'Prov autres'!BD19-'Mun amuse'!BD19-TVM!BD19-TVF!BD19-TVP!BD19-TVH!BD19</f>
        <v>0</v>
      </c>
      <c r="BE19" s="26" t="n">
        <f aca="false">SUM(D19:BD19)</f>
        <v>0</v>
      </c>
    </row>
    <row r="20" customFormat="false" ht="12.75" hidden="false" customHeight="false" outlineLevel="0" collapsed="false">
      <c r="A20" s="24" t="n">
        <v>9</v>
      </c>
      <c r="B20" s="24" t="s">
        <v>22</v>
      </c>
      <c r="C20" s="20" t="s">
        <v>77</v>
      </c>
      <c r="D20" s="25" t="n">
        <f aca="false">Total!D20-'Fed commerce'!D20-'Fed essence'!D20-'Fed taxe accise'!D20-'Fed droits accise'!D20-'Fed envir'!D20-'Fed air'!D20-'Prov envir'!D20-'Prov gallon'!D20-'Prov commerce'!D20-'Prov essence'!D20-'Prov amuse'!D20-'Prov autres'!D20-'Mun amuse'!D20-TVM!D20-TVF!D20-TVP!D20-TVH!D20</f>
        <v>0</v>
      </c>
      <c r="E20" s="25" t="n">
        <f aca="false">Total!E20-'Fed commerce'!E20-'Fed essence'!E20-'Fed taxe accise'!E20-'Fed droits accise'!E20-'Fed envir'!E20-'Fed air'!E20-'Prov envir'!E20-'Prov gallon'!E20-'Prov commerce'!E20-'Prov essence'!E20-'Prov amuse'!E20-'Prov autres'!E20-'Mun amuse'!E20-TVM!E20-TVF!E20-TVP!E20-TVH!E20</f>
        <v>0</v>
      </c>
      <c r="F20" s="25" t="n">
        <f aca="false">Total!F20-'Fed commerce'!F20-'Fed essence'!F20-'Fed taxe accise'!F20-'Fed droits accise'!F20-'Fed envir'!F20-'Fed air'!F20-'Prov envir'!F20-'Prov gallon'!F20-'Prov commerce'!F20-'Prov essence'!F20-'Prov amuse'!F20-'Prov autres'!F20-'Mun amuse'!F20-TVM!F20-TVF!F20-TVP!F20-TVH!F20</f>
        <v>0</v>
      </c>
      <c r="G20" s="25" t="n">
        <f aca="false">Total!G20-'Fed commerce'!G20-'Fed essence'!G20-'Fed taxe accise'!G20-'Fed droits accise'!G20-'Fed envir'!G20-'Fed air'!G20-'Prov envir'!G20-'Prov gallon'!G20-'Prov commerce'!G20-'Prov essence'!G20-'Prov amuse'!G20-'Prov autres'!G20-'Mun amuse'!G20-TVM!G20-TVF!G20-TVP!G20-TVH!G20</f>
        <v>0</v>
      </c>
      <c r="H20" s="25" t="n">
        <f aca="false">Total!H20-'Fed commerce'!H20-'Fed essence'!H20-'Fed taxe accise'!H20-'Fed droits accise'!H20-'Fed envir'!H20-'Fed air'!H20-'Prov envir'!H20-'Prov gallon'!H20-'Prov commerce'!H20-'Prov essence'!H20-'Prov amuse'!H20-'Prov autres'!H20-'Mun amuse'!H20-TVM!H20-TVF!H20-TVP!H20-TVH!H20</f>
        <v>0</v>
      </c>
      <c r="I20" s="25" t="n">
        <f aca="false">Total!I20-'Fed commerce'!I20-'Fed essence'!I20-'Fed taxe accise'!I20-'Fed droits accise'!I20-'Fed envir'!I20-'Fed air'!I20-'Prov envir'!I20-'Prov gallon'!I20-'Prov commerce'!I20-'Prov essence'!I20-'Prov amuse'!I20-'Prov autres'!I20-'Mun amuse'!I20-TVM!I20-TVF!I20-TVP!I20-TVH!I20</f>
        <v>0</v>
      </c>
      <c r="J20" s="25" t="n">
        <f aca="false">Total!J20-'Fed commerce'!J20-'Fed essence'!J20-'Fed taxe accise'!J20-'Fed droits accise'!J20-'Fed envir'!J20-'Fed air'!J20-'Prov envir'!J20-'Prov gallon'!J20-'Prov commerce'!J20-'Prov essence'!J20-'Prov amuse'!J20-'Prov autres'!J20-'Mun amuse'!J20-TVM!J20-TVF!J20-TVP!J20-TVH!J20</f>
        <v>0</v>
      </c>
      <c r="K20" s="25" t="n">
        <f aca="false">Total!K20-'Fed commerce'!K20-'Fed essence'!K20-'Fed taxe accise'!K20-'Fed droits accise'!K20-'Fed envir'!K20-'Fed air'!K20-'Prov envir'!K20-'Prov gallon'!K20-'Prov commerce'!K20-'Prov essence'!K20-'Prov amuse'!K20-'Prov autres'!K20-'Mun amuse'!K20-TVM!K20-TVF!K20-TVP!K20-TVH!K20</f>
        <v>0</v>
      </c>
      <c r="L20" s="25" t="n">
        <f aca="false">Total!L20-'Fed commerce'!L20-'Fed essence'!L20-'Fed taxe accise'!L20-'Fed droits accise'!L20-'Fed envir'!L20-'Fed air'!L20-'Prov envir'!L20-'Prov gallon'!L20-'Prov commerce'!L20-'Prov essence'!L20-'Prov amuse'!L20-'Prov autres'!L20-'Mun amuse'!L20-TVM!L20-TVF!L20-TVP!L20-TVH!L20</f>
        <v>0</v>
      </c>
      <c r="M20" s="25" t="n">
        <f aca="false">Total!M20-'Fed commerce'!M20-'Fed essence'!M20-'Fed taxe accise'!M20-'Fed droits accise'!M20-'Fed envir'!M20-'Fed air'!M20-'Prov envir'!M20-'Prov gallon'!M20-'Prov commerce'!M20-'Prov essence'!M20-'Prov amuse'!M20-'Prov autres'!M20-'Mun amuse'!M20-TVM!M20-TVF!M20-TVP!M20-TVH!M20</f>
        <v>0</v>
      </c>
      <c r="N20" s="25" t="n">
        <f aca="false">Total!N20-'Fed commerce'!N20-'Fed essence'!N20-'Fed taxe accise'!N20-'Fed droits accise'!N20-'Fed envir'!N20-'Fed air'!N20-'Prov envir'!N20-'Prov gallon'!N20-'Prov commerce'!N20-'Prov essence'!N20-'Prov amuse'!N20-'Prov autres'!N20-'Mun amuse'!N20-TVM!N20-TVF!N20-TVP!N20-TVH!N20</f>
        <v>0</v>
      </c>
      <c r="O20" s="25" t="n">
        <f aca="false">Total!O20-'Fed commerce'!O20-'Fed essence'!O20-'Fed taxe accise'!O20-'Fed droits accise'!O20-'Fed envir'!O20-'Fed air'!O20-'Prov envir'!O20-'Prov gallon'!O20-'Prov commerce'!O20-'Prov essence'!O20-'Prov amuse'!O20-'Prov autres'!O20-'Mun amuse'!O20-TVM!O20-TVF!O20-TVP!O20-TVH!O20</f>
        <v>0</v>
      </c>
      <c r="P20" s="25" t="n">
        <f aca="false">Total!P20-'Fed commerce'!P20-'Fed essence'!P20-'Fed taxe accise'!P20-'Fed droits accise'!P20-'Fed envir'!P20-'Fed air'!P20-'Prov envir'!P20-'Prov gallon'!P20-'Prov commerce'!P20-'Prov essence'!P20-'Prov amuse'!P20-'Prov autres'!P20-'Mun amuse'!P20-TVM!P20-TVF!P20-TVP!P20-TVH!P20</f>
        <v>0</v>
      </c>
      <c r="Q20" s="25" t="n">
        <f aca="false">Total!Q20-'Fed commerce'!Q20-'Fed essence'!Q20-'Fed taxe accise'!Q20-'Fed droits accise'!Q20-'Fed envir'!Q20-'Fed air'!Q20-'Prov envir'!Q20-'Prov gallon'!Q20-'Prov commerce'!Q20-'Prov essence'!Q20-'Prov amuse'!Q20-'Prov autres'!Q20-'Mun amuse'!Q20-TVM!Q20-TVF!Q20-TVP!Q20-TVH!Q20</f>
        <v>0</v>
      </c>
      <c r="R20" s="25" t="n">
        <f aca="false">Total!R20-'Fed commerce'!R20-'Fed essence'!R20-'Fed taxe accise'!R20-'Fed droits accise'!R20-'Fed envir'!R20-'Fed air'!R20-'Prov envir'!R20-'Prov gallon'!R20-'Prov commerce'!R20-'Prov essence'!R20-'Prov amuse'!R20-'Prov autres'!R20-'Mun amuse'!R20-TVM!R20-TVF!R20-TVP!R20-TVH!R20</f>
        <v>0</v>
      </c>
      <c r="S20" s="25" t="n">
        <f aca="false">Total!S20-'Fed commerce'!S20-'Fed essence'!S20-'Fed taxe accise'!S20-'Fed droits accise'!S20-'Fed envir'!S20-'Fed air'!S20-'Prov envir'!S20-'Prov gallon'!S20-'Prov commerce'!S20-'Prov essence'!S20-'Prov amuse'!S20-'Prov autres'!S20-'Mun amuse'!S20-TVM!S20-TVF!S20-TVP!S20-TVH!S20</f>
        <v>0</v>
      </c>
      <c r="T20" s="25" t="n">
        <f aca="false">Total!T20-'Fed commerce'!T20-'Fed essence'!T20-'Fed taxe accise'!T20-'Fed droits accise'!T20-'Fed envir'!T20-'Fed air'!T20-'Prov envir'!T20-'Prov gallon'!T20-'Prov commerce'!T20-'Prov essence'!T20-'Prov amuse'!T20-'Prov autres'!T20-'Mun amuse'!T20-TVM!T20-TVF!T20-TVP!T20-TVH!T20</f>
        <v>0</v>
      </c>
      <c r="U20" s="25" t="n">
        <f aca="false">Total!U20-'Fed commerce'!U20-'Fed essence'!U20-'Fed taxe accise'!U20-'Fed droits accise'!U20-'Fed envir'!U20-'Fed air'!U20-'Prov envir'!U20-'Prov gallon'!U20-'Prov commerce'!U20-'Prov essence'!U20-'Prov amuse'!U20-'Prov autres'!U20-'Mun amuse'!U20-TVM!U20-TVF!U20-TVP!U20-TVH!U20</f>
        <v>0</v>
      </c>
      <c r="V20" s="25" t="n">
        <f aca="false">Total!V20-'Fed commerce'!V20-'Fed essence'!V20-'Fed taxe accise'!V20-'Fed droits accise'!V20-'Fed envir'!V20-'Fed air'!V20-'Prov envir'!V20-'Prov gallon'!V20-'Prov commerce'!V20-'Prov essence'!V20-'Prov amuse'!V20-'Prov autres'!V20-'Mun amuse'!V20-TVM!V20-TVF!V20-TVP!V20-TVH!V20</f>
        <v>0</v>
      </c>
      <c r="W20" s="25" t="n">
        <f aca="false">Total!W20-'Fed commerce'!W20-'Fed essence'!W20-'Fed taxe accise'!W20-'Fed droits accise'!W20-'Fed envir'!W20-'Fed air'!W20-'Prov envir'!W20-'Prov gallon'!W20-'Prov commerce'!W20-'Prov essence'!W20-'Prov amuse'!W20-'Prov autres'!W20-'Mun amuse'!W20-TVM!W20-TVF!W20-TVP!W20-TVH!W20</f>
        <v>0</v>
      </c>
      <c r="X20" s="25" t="n">
        <f aca="false">Total!X20-'Fed commerce'!X20-'Fed essence'!X20-'Fed taxe accise'!X20-'Fed droits accise'!X20-'Fed envir'!X20-'Fed air'!X20-'Prov envir'!X20-'Prov gallon'!X20-'Prov commerce'!X20-'Prov essence'!X20-'Prov amuse'!X20-'Prov autres'!X20-'Mun amuse'!X20-TVM!X20-TVF!X20-TVP!X20-TVH!X20</f>
        <v>0</v>
      </c>
      <c r="Y20" s="25" t="n">
        <f aca="false">Total!Y20-'Fed commerce'!Y20-'Fed essence'!Y20-'Fed taxe accise'!Y20-'Fed droits accise'!Y20-'Fed envir'!Y20-'Fed air'!Y20-'Prov envir'!Y20-'Prov gallon'!Y20-'Prov commerce'!Y20-'Prov essence'!Y20-'Prov amuse'!Y20-'Prov autres'!Y20-'Mun amuse'!Y20-TVM!Y20-TVF!Y20-TVP!Y20-TVH!Y20</f>
        <v>0</v>
      </c>
      <c r="Z20" s="25" t="n">
        <f aca="false">Total!Z20-'Fed commerce'!Z20-'Fed essence'!Z20-'Fed taxe accise'!Z20-'Fed droits accise'!Z20-'Fed envir'!Z20-'Fed air'!Z20-'Prov envir'!Z20-'Prov gallon'!Z20-'Prov commerce'!Z20-'Prov essence'!Z20-'Prov amuse'!Z20-'Prov autres'!Z20-'Mun amuse'!Z20-TVM!Z20-TVF!Z20-TVP!Z20-TVH!Z20</f>
        <v>0</v>
      </c>
      <c r="AA20" s="25" t="n">
        <f aca="false">Total!AA20-'Fed commerce'!AA20-'Fed essence'!AA20-'Fed taxe accise'!AA20-'Fed droits accise'!AA20-'Fed envir'!AA20-'Fed air'!AA20-'Prov envir'!AA20-'Prov gallon'!AA20-'Prov commerce'!AA20-'Prov essence'!AA20-'Prov amuse'!AA20-'Prov autres'!AA20-'Mun amuse'!AA20-TVM!AA20-TVF!AA20-TVP!AA20-TVH!AA20</f>
        <v>0</v>
      </c>
      <c r="AB20" s="25" t="n">
        <f aca="false">Total!AB20-'Fed commerce'!AB20-'Fed essence'!AB20-'Fed taxe accise'!AB20-'Fed droits accise'!AB20-'Fed envir'!AB20-'Fed air'!AB20-'Prov envir'!AB20-'Prov gallon'!AB20-'Prov commerce'!AB20-'Prov essence'!AB20-'Prov amuse'!AB20-'Prov autres'!AB20-'Mun amuse'!AB20-TVM!AB20-TVF!AB20-TVP!AB20-TVH!AB20</f>
        <v>0</v>
      </c>
      <c r="AC20" s="25" t="n">
        <f aca="false">Total!AC20-'Fed commerce'!AC20-'Fed essence'!AC20-'Fed taxe accise'!AC20-'Fed droits accise'!AC20-'Fed envir'!AC20-'Fed air'!AC20-'Prov envir'!AC20-'Prov gallon'!AC20-'Prov commerce'!AC20-'Prov essence'!AC20-'Prov amuse'!AC20-'Prov autres'!AC20-'Mun amuse'!AC20-TVM!AC20-TVF!AC20-TVP!AC20-TVH!AC20</f>
        <v>0</v>
      </c>
      <c r="AD20" s="25" t="n">
        <f aca="false">Total!AD20-'Fed commerce'!AD20-'Fed essence'!AD20-'Fed taxe accise'!AD20-'Fed droits accise'!AD20-'Fed envir'!AD20-'Fed air'!AD20-'Prov envir'!AD20-'Prov gallon'!AD20-'Prov commerce'!AD20-'Prov essence'!AD20-'Prov amuse'!AD20-'Prov autres'!AD20-'Mun amuse'!AD20-TVM!AD20-TVF!AD20-TVP!AD20-TVH!AD20</f>
        <v>0</v>
      </c>
      <c r="AE20" s="25" t="n">
        <f aca="false">Total!AE20-'Fed commerce'!AE20-'Fed essence'!AE20-'Fed taxe accise'!AE20-'Fed droits accise'!AE20-'Fed envir'!AE20-'Fed air'!AE20-'Prov envir'!AE20-'Prov gallon'!AE20-'Prov commerce'!AE20-'Prov essence'!AE20-'Prov amuse'!AE20-'Prov autres'!AE20-'Mun amuse'!AE20-TVM!AE20-TVF!AE20-TVP!AE20-TVH!AE20</f>
        <v>0</v>
      </c>
      <c r="AF20" s="25" t="n">
        <f aca="false">Total!AF20-'Fed commerce'!AF20-'Fed essence'!AF20-'Fed taxe accise'!AF20-'Fed droits accise'!AF20-'Fed envir'!AF20-'Fed air'!AF20-'Prov envir'!AF20-'Prov gallon'!AF20-'Prov commerce'!AF20-'Prov essence'!AF20-'Prov amuse'!AF20-'Prov autres'!AF20-'Mun amuse'!AF20-TVM!AF20-TVF!AF20-TVP!AF20-TVH!AF20</f>
        <v>0</v>
      </c>
      <c r="AG20" s="25" t="n">
        <f aca="false">Total!AG20-'Fed commerce'!AG20-'Fed essence'!AG20-'Fed taxe accise'!AG20-'Fed droits accise'!AG20-'Fed envir'!AG20-'Fed air'!AG20-'Prov envir'!AG20-'Prov gallon'!AG20-'Prov commerce'!AG20-'Prov essence'!AG20-'Prov amuse'!AG20-'Prov autres'!AG20-'Mun amuse'!AG20-TVM!AG20-TVF!AG20-TVP!AG20-TVH!AG20</f>
        <v>0</v>
      </c>
      <c r="AH20" s="25" t="n">
        <f aca="false">Total!AH20-'Fed commerce'!AH20-'Fed essence'!AH20-'Fed taxe accise'!AH20-'Fed droits accise'!AH20-'Fed envir'!AH20-'Fed air'!AH20-'Prov envir'!AH20-'Prov gallon'!AH20-'Prov commerce'!AH20-'Prov essence'!AH20-'Prov amuse'!AH20-'Prov autres'!AH20-'Mun amuse'!AH20-TVM!AH20-TVF!AH20-TVP!AH20-TVH!AH20</f>
        <v>0</v>
      </c>
      <c r="AI20" s="25" t="n">
        <f aca="false">Total!AI20-'Fed commerce'!AI20-'Fed essence'!AI20-'Fed taxe accise'!AI20-'Fed droits accise'!AI20-'Fed envir'!AI20-'Fed air'!AI20-'Prov envir'!AI20-'Prov gallon'!AI20-'Prov commerce'!AI20-'Prov essence'!AI20-'Prov amuse'!AI20-'Prov autres'!AI20-'Mun amuse'!AI20-TVM!AI20-TVF!AI20-TVP!AI20-TVH!AI20</f>
        <v>0</v>
      </c>
      <c r="AJ20" s="25" t="n">
        <f aca="false">Total!AJ20-'Fed commerce'!AJ20-'Fed essence'!AJ20-'Fed taxe accise'!AJ20-'Fed droits accise'!AJ20-'Fed envir'!AJ20-'Fed air'!AJ20-'Prov envir'!AJ20-'Prov gallon'!AJ20-'Prov commerce'!AJ20-'Prov essence'!AJ20-'Prov amuse'!AJ20-'Prov autres'!AJ20-'Mun amuse'!AJ20-TVM!AJ20-TVF!AJ20-TVP!AJ20-TVH!AJ20</f>
        <v>0</v>
      </c>
      <c r="AK20" s="25" t="n">
        <f aca="false">Total!AK20-'Fed commerce'!AK20-'Fed essence'!AK20-'Fed taxe accise'!AK20-'Fed droits accise'!AK20-'Fed envir'!AK20-'Fed air'!AK20-'Prov envir'!AK20-'Prov gallon'!AK20-'Prov commerce'!AK20-'Prov essence'!AK20-'Prov amuse'!AK20-'Prov autres'!AK20-'Mun amuse'!AK20-TVM!AK20-TVF!AK20-TVP!AK20-TVH!AK20</f>
        <v>0</v>
      </c>
      <c r="AL20" s="25" t="n">
        <f aca="false">Total!AL20-'Fed commerce'!AL20-'Fed essence'!AL20-'Fed taxe accise'!AL20-'Fed droits accise'!AL20-'Fed envir'!AL20-'Fed air'!AL20-'Prov envir'!AL20-'Prov gallon'!AL20-'Prov commerce'!AL20-'Prov essence'!AL20-'Prov amuse'!AL20-'Prov autres'!AL20-'Mun amuse'!AL20-TVM!AL20-TVF!AL20-TVP!AL20-TVH!AL20</f>
        <v>0</v>
      </c>
      <c r="AM20" s="25" t="n">
        <f aca="false">Total!AM20-'Fed commerce'!AM20-'Fed essence'!AM20-'Fed taxe accise'!AM20-'Fed droits accise'!AM20-'Fed envir'!AM20-'Fed air'!AM20-'Prov envir'!AM20-'Prov gallon'!AM20-'Prov commerce'!AM20-'Prov essence'!AM20-'Prov amuse'!AM20-'Prov autres'!AM20-'Mun amuse'!AM20-TVM!AM20-TVF!AM20-TVP!AM20-TVH!AM20</f>
        <v>0</v>
      </c>
      <c r="AN20" s="25" t="n">
        <f aca="false">Total!AN20-'Fed commerce'!AN20-'Fed essence'!AN20-'Fed taxe accise'!AN20-'Fed droits accise'!AN20-'Fed envir'!AN20-'Fed air'!AN20-'Prov envir'!AN20-'Prov gallon'!AN20-'Prov commerce'!AN20-'Prov essence'!AN20-'Prov amuse'!AN20-'Prov autres'!AN20-'Mun amuse'!AN20-TVM!AN20-TVF!AN20-TVP!AN20-TVH!AN20</f>
        <v>0</v>
      </c>
      <c r="AO20" s="25" t="n">
        <f aca="false">Total!AO20-'Fed commerce'!AO20-'Fed essence'!AO20-'Fed taxe accise'!AO20-'Fed droits accise'!AO20-'Fed envir'!AO20-'Fed air'!AO20-'Prov envir'!AO20-'Prov gallon'!AO20-'Prov commerce'!AO20-'Prov essence'!AO20-'Prov amuse'!AO20-'Prov autres'!AO20-'Mun amuse'!AO20-TVM!AO20-TVF!AO20-TVP!AO20-TVH!AO20</f>
        <v>0</v>
      </c>
      <c r="AP20" s="25" t="n">
        <f aca="false">Total!AP20-'Fed commerce'!AP20-'Fed essence'!AP20-'Fed taxe accise'!AP20-'Fed droits accise'!AP20-'Fed envir'!AP20-'Fed air'!AP20-'Prov envir'!AP20-'Prov gallon'!AP20-'Prov commerce'!AP20-'Prov essence'!AP20-'Prov amuse'!AP20-'Prov autres'!AP20-'Mun amuse'!AP20-TVM!AP20-TVF!AP20-TVP!AP20-TVH!AP20</f>
        <v>0</v>
      </c>
      <c r="AQ20" s="25" t="n">
        <f aca="false">Total!AQ20-'Fed commerce'!AQ20-'Fed essence'!AQ20-'Fed taxe accise'!AQ20-'Fed droits accise'!AQ20-'Fed envir'!AQ20-'Fed air'!AQ20-'Prov envir'!AQ20-'Prov gallon'!AQ20-'Prov commerce'!AQ20-'Prov essence'!AQ20-'Prov amuse'!AQ20-'Prov autres'!AQ20-'Mun amuse'!AQ20-TVM!AQ20-TVF!AQ20-TVP!AQ20-TVH!AQ20</f>
        <v>0</v>
      </c>
      <c r="AR20" s="25" t="n">
        <f aca="false">Total!AR20-'Fed commerce'!AR20-'Fed essence'!AR20-'Fed taxe accise'!AR20-'Fed droits accise'!AR20-'Fed envir'!AR20-'Fed air'!AR20-'Prov envir'!AR20-'Prov gallon'!AR20-'Prov commerce'!AR20-'Prov essence'!AR20-'Prov amuse'!AR20-'Prov autres'!AR20-'Mun amuse'!AR20-TVM!AR20-TVF!AR20-TVP!AR20-TVH!AR20</f>
        <v>0</v>
      </c>
      <c r="AS20" s="25" t="n">
        <f aca="false">Total!AS20-'Fed commerce'!AS20-'Fed essence'!AS20-'Fed taxe accise'!AS20-'Fed droits accise'!AS20-'Fed envir'!AS20-'Fed air'!AS20-'Prov envir'!AS20-'Prov gallon'!AS20-'Prov commerce'!AS20-'Prov essence'!AS20-'Prov amuse'!AS20-'Prov autres'!AS20-'Mun amuse'!AS20-TVM!AS20-TVF!AS20-TVP!AS20-TVH!AS20</f>
        <v>0</v>
      </c>
      <c r="AT20" s="25" t="n">
        <f aca="false">Total!AT20-'Fed commerce'!AT20-'Fed essence'!AT20-'Fed taxe accise'!AT20-'Fed droits accise'!AT20-'Fed envir'!AT20-'Fed air'!AT20-'Prov envir'!AT20-'Prov gallon'!AT20-'Prov commerce'!AT20-'Prov essence'!AT20-'Prov amuse'!AT20-'Prov autres'!AT20-'Mun amuse'!AT20-TVM!AT20-TVF!AT20-TVP!AT20-TVH!AT20</f>
        <v>0</v>
      </c>
      <c r="AU20" s="25" t="n">
        <f aca="false">Total!AU20-'Fed commerce'!AU20-'Fed essence'!AU20-'Fed taxe accise'!AU20-'Fed droits accise'!AU20-'Fed envir'!AU20-'Fed air'!AU20-'Prov envir'!AU20-'Prov gallon'!AU20-'Prov commerce'!AU20-'Prov essence'!AU20-'Prov amuse'!AU20-'Prov autres'!AU20-'Mun amuse'!AU20-TVM!AU20-TVF!AU20-TVP!AU20-TVH!AU20</f>
        <v>0</v>
      </c>
      <c r="AV20" s="25" t="n">
        <f aca="false">Total!AV20-'Fed commerce'!AV20-'Fed essence'!AV20-'Fed taxe accise'!AV20-'Fed droits accise'!AV20-'Fed envir'!AV20-'Fed air'!AV20-'Prov envir'!AV20-'Prov gallon'!AV20-'Prov commerce'!AV20-'Prov essence'!AV20-'Prov amuse'!AV20-'Prov autres'!AV20-'Mun amuse'!AV20-TVM!AV20-TVF!AV20-TVP!AV20-TVH!AV20</f>
        <v>0</v>
      </c>
      <c r="AW20" s="25" t="n">
        <f aca="false">Total!AW20-'Fed commerce'!AW20-'Fed essence'!AW20-'Fed taxe accise'!AW20-'Fed droits accise'!AW20-'Fed envir'!AW20-'Fed air'!AW20-'Prov envir'!AW20-'Prov gallon'!AW20-'Prov commerce'!AW20-'Prov essence'!AW20-'Prov amuse'!AW20-'Prov autres'!AW20-'Mun amuse'!AW20-TVM!AW20-TVF!AW20-TVP!AW20-TVH!AW20</f>
        <v>0</v>
      </c>
      <c r="AX20" s="25" t="n">
        <f aca="false">Total!AX20-'Fed commerce'!AX20-'Fed essence'!AX20-'Fed taxe accise'!AX20-'Fed droits accise'!AX20-'Fed envir'!AX20-'Fed air'!AX20-'Prov envir'!AX20-'Prov gallon'!AX20-'Prov commerce'!AX20-'Prov essence'!AX20-'Prov amuse'!AX20-'Prov autres'!AX20-'Mun amuse'!AX20-TVM!AX20-TVF!AX20-TVP!AX20-TVH!AX20</f>
        <v>0</v>
      </c>
      <c r="AY20" s="25" t="n">
        <f aca="false">Total!AY20-'Fed commerce'!AY20-'Fed essence'!AY20-'Fed taxe accise'!AY20-'Fed droits accise'!AY20-'Fed envir'!AY20-'Fed air'!AY20-'Prov envir'!AY20-'Prov gallon'!AY20-'Prov commerce'!AY20-'Prov essence'!AY20-'Prov amuse'!AY20-'Prov autres'!AY20-'Mun amuse'!AY20-TVM!AY20-TVF!AY20-TVP!AY20-TVH!AY20</f>
        <v>0</v>
      </c>
      <c r="AZ20" s="25" t="n">
        <f aca="false">Total!AZ20-'Fed commerce'!AZ20-'Fed essence'!AZ20-'Fed taxe accise'!AZ20-'Fed droits accise'!AZ20-'Fed envir'!AZ20-'Fed air'!AZ20-'Prov envir'!AZ20-'Prov gallon'!AZ20-'Prov commerce'!AZ20-'Prov essence'!AZ20-'Prov amuse'!AZ20-'Prov autres'!AZ20-'Mun amuse'!AZ20-TVM!AZ20-TVF!AZ20-TVP!AZ20-TVH!AZ20</f>
        <v>0</v>
      </c>
      <c r="BA20" s="25" t="n">
        <f aca="false">Total!BA20-'Fed commerce'!BA20-'Fed essence'!BA20-'Fed taxe accise'!BA20-'Fed droits accise'!BA20-'Fed envir'!BA20-'Fed air'!BA20-'Prov envir'!BA20-'Prov gallon'!BA20-'Prov commerce'!BA20-'Prov essence'!BA20-'Prov amuse'!BA20-'Prov autres'!BA20-'Mun amuse'!BA20-TVM!BA20-TVF!BA20-TVP!BA20-TVH!BA20</f>
        <v>0</v>
      </c>
      <c r="BB20" s="25" t="n">
        <f aca="false">Total!BB20-'Fed commerce'!BB20-'Fed essence'!BB20-'Fed taxe accise'!BB20-'Fed droits accise'!BB20-'Fed envir'!BB20-'Fed air'!BB20-'Prov envir'!BB20-'Prov gallon'!BB20-'Prov commerce'!BB20-'Prov essence'!BB20-'Prov amuse'!BB20-'Prov autres'!BB20-'Mun amuse'!BB20-TVM!BB20-TVF!BB20-TVP!BB20-TVH!BB20</f>
        <v>0</v>
      </c>
      <c r="BC20" s="25" t="n">
        <f aca="false">Total!BC20-'Fed commerce'!BC20-'Fed essence'!BC20-'Fed taxe accise'!BC20-'Fed droits accise'!BC20-'Fed envir'!BC20-'Fed air'!BC20-'Prov envir'!BC20-'Prov gallon'!BC20-'Prov commerce'!BC20-'Prov essence'!BC20-'Prov amuse'!BC20-'Prov autres'!BC20-'Mun amuse'!BC20-TVM!BC20-TVF!BC20-TVP!BC20-TVH!BC20</f>
        <v>0</v>
      </c>
      <c r="BD20" s="25" t="n">
        <f aca="false">Total!BD20-'Fed commerce'!BD20-'Fed essence'!BD20-'Fed taxe accise'!BD20-'Fed droits accise'!BD20-'Fed envir'!BD20-'Fed air'!BD20-'Prov envir'!BD20-'Prov gallon'!BD20-'Prov commerce'!BD20-'Prov essence'!BD20-'Prov amuse'!BD20-'Prov autres'!BD20-'Mun amuse'!BD20-TVM!BD20-TVF!BD20-TVP!BD20-TVH!BD20</f>
        <v>0</v>
      </c>
      <c r="BE20" s="26" t="n">
        <f aca="false">SUM(D20:BD20)</f>
        <v>0</v>
      </c>
    </row>
    <row r="21" customFormat="false" ht="12.75" hidden="false" customHeight="false" outlineLevel="0" collapsed="false">
      <c r="A21" s="24" t="n">
        <v>10</v>
      </c>
      <c r="B21" s="24" t="s">
        <v>23</v>
      </c>
      <c r="C21" s="20" t="s">
        <v>78</v>
      </c>
      <c r="D21" s="25" t="n">
        <f aca="false">Total!D21-'Fed commerce'!D21-'Fed essence'!D21-'Fed taxe accise'!D21-'Fed droits accise'!D21-'Fed envir'!D21-'Fed air'!D21-'Prov envir'!D21-'Prov gallon'!D21-'Prov commerce'!D21-'Prov essence'!D21-'Prov amuse'!D21-'Prov autres'!D21-'Mun amuse'!D21-TVM!D21-TVF!D21-TVP!D21-TVH!D21</f>
        <v>0</v>
      </c>
      <c r="E21" s="25" t="n">
        <f aca="false">Total!E21-'Fed commerce'!E21-'Fed essence'!E21-'Fed taxe accise'!E21-'Fed droits accise'!E21-'Fed envir'!E21-'Fed air'!E21-'Prov envir'!E21-'Prov gallon'!E21-'Prov commerce'!E21-'Prov essence'!E21-'Prov amuse'!E21-'Prov autres'!E21-'Mun amuse'!E21-TVM!E21-TVF!E21-TVP!E21-TVH!E21</f>
        <v>0</v>
      </c>
      <c r="F21" s="25" t="n">
        <f aca="false">Total!F21-'Fed commerce'!F21-'Fed essence'!F21-'Fed taxe accise'!F21-'Fed droits accise'!F21-'Fed envir'!F21-'Fed air'!F21-'Prov envir'!F21-'Prov gallon'!F21-'Prov commerce'!F21-'Prov essence'!F21-'Prov amuse'!F21-'Prov autres'!F21-'Mun amuse'!F21-TVM!F21-TVF!F21-TVP!F21-TVH!F21</f>
        <v>0</v>
      </c>
      <c r="G21" s="25" t="n">
        <f aca="false">Total!G21-'Fed commerce'!G21-'Fed essence'!G21-'Fed taxe accise'!G21-'Fed droits accise'!G21-'Fed envir'!G21-'Fed air'!G21-'Prov envir'!G21-'Prov gallon'!G21-'Prov commerce'!G21-'Prov essence'!G21-'Prov amuse'!G21-'Prov autres'!G21-'Mun amuse'!G21-TVM!G21-TVF!G21-TVP!G21-TVH!G21</f>
        <v>0</v>
      </c>
      <c r="H21" s="25" t="n">
        <f aca="false">Total!H21-'Fed commerce'!H21-'Fed essence'!H21-'Fed taxe accise'!H21-'Fed droits accise'!H21-'Fed envir'!H21-'Fed air'!H21-'Prov envir'!H21-'Prov gallon'!H21-'Prov commerce'!H21-'Prov essence'!H21-'Prov amuse'!H21-'Prov autres'!H21-'Mun amuse'!H21-TVM!H21-TVF!H21-TVP!H21-TVH!H21</f>
        <v>0</v>
      </c>
      <c r="I21" s="25" t="n">
        <f aca="false">Total!I21-'Fed commerce'!I21-'Fed essence'!I21-'Fed taxe accise'!I21-'Fed droits accise'!I21-'Fed envir'!I21-'Fed air'!I21-'Prov envir'!I21-'Prov gallon'!I21-'Prov commerce'!I21-'Prov essence'!I21-'Prov amuse'!I21-'Prov autres'!I21-'Mun amuse'!I21-TVM!I21-TVF!I21-TVP!I21-TVH!I21</f>
        <v>0</v>
      </c>
      <c r="J21" s="25" t="n">
        <f aca="false">Total!J21-'Fed commerce'!J21-'Fed essence'!J21-'Fed taxe accise'!J21-'Fed droits accise'!J21-'Fed envir'!J21-'Fed air'!J21-'Prov envir'!J21-'Prov gallon'!J21-'Prov commerce'!J21-'Prov essence'!J21-'Prov amuse'!J21-'Prov autres'!J21-'Mun amuse'!J21-TVM!J21-TVF!J21-TVP!J21-TVH!J21</f>
        <v>0</v>
      </c>
      <c r="K21" s="25" t="n">
        <f aca="false">Total!K21-'Fed commerce'!K21-'Fed essence'!K21-'Fed taxe accise'!K21-'Fed droits accise'!K21-'Fed envir'!K21-'Fed air'!K21-'Prov envir'!K21-'Prov gallon'!K21-'Prov commerce'!K21-'Prov essence'!K21-'Prov amuse'!K21-'Prov autres'!K21-'Mun amuse'!K21-TVM!K21-TVF!K21-TVP!K21-TVH!K21</f>
        <v>0</v>
      </c>
      <c r="L21" s="25" t="n">
        <f aca="false">Total!L21-'Fed commerce'!L21-'Fed essence'!L21-'Fed taxe accise'!L21-'Fed droits accise'!L21-'Fed envir'!L21-'Fed air'!L21-'Prov envir'!L21-'Prov gallon'!L21-'Prov commerce'!L21-'Prov essence'!L21-'Prov amuse'!L21-'Prov autres'!L21-'Mun amuse'!L21-TVM!L21-TVF!L21-TVP!L21-TVH!L21</f>
        <v>0</v>
      </c>
      <c r="M21" s="25" t="n">
        <f aca="false">Total!M21-'Fed commerce'!M21-'Fed essence'!M21-'Fed taxe accise'!M21-'Fed droits accise'!M21-'Fed envir'!M21-'Fed air'!M21-'Prov envir'!M21-'Prov gallon'!M21-'Prov commerce'!M21-'Prov essence'!M21-'Prov amuse'!M21-'Prov autres'!M21-'Mun amuse'!M21-TVM!M21-TVF!M21-TVP!M21-TVH!M21</f>
        <v>0</v>
      </c>
      <c r="N21" s="25" t="n">
        <f aca="false">Total!N21-'Fed commerce'!N21-'Fed essence'!N21-'Fed taxe accise'!N21-'Fed droits accise'!N21-'Fed envir'!N21-'Fed air'!N21-'Prov envir'!N21-'Prov gallon'!N21-'Prov commerce'!N21-'Prov essence'!N21-'Prov amuse'!N21-'Prov autres'!N21-'Mun amuse'!N21-TVM!N21-TVF!N21-TVP!N21-TVH!N21</f>
        <v>0</v>
      </c>
      <c r="O21" s="25" t="n">
        <f aca="false">Total!O21-'Fed commerce'!O21-'Fed essence'!O21-'Fed taxe accise'!O21-'Fed droits accise'!O21-'Fed envir'!O21-'Fed air'!O21-'Prov envir'!O21-'Prov gallon'!O21-'Prov commerce'!O21-'Prov essence'!O21-'Prov amuse'!O21-'Prov autres'!O21-'Mun amuse'!O21-TVM!O21-TVF!O21-TVP!O21-TVH!O21</f>
        <v>0</v>
      </c>
      <c r="P21" s="25" t="n">
        <f aca="false">Total!P21-'Fed commerce'!P21-'Fed essence'!P21-'Fed taxe accise'!P21-'Fed droits accise'!P21-'Fed envir'!P21-'Fed air'!P21-'Prov envir'!P21-'Prov gallon'!P21-'Prov commerce'!P21-'Prov essence'!P21-'Prov amuse'!P21-'Prov autres'!P21-'Mun amuse'!P21-TVM!P21-TVF!P21-TVP!P21-TVH!P21</f>
        <v>0</v>
      </c>
      <c r="Q21" s="25" t="n">
        <f aca="false">Total!Q21-'Fed commerce'!Q21-'Fed essence'!Q21-'Fed taxe accise'!Q21-'Fed droits accise'!Q21-'Fed envir'!Q21-'Fed air'!Q21-'Prov envir'!Q21-'Prov gallon'!Q21-'Prov commerce'!Q21-'Prov essence'!Q21-'Prov amuse'!Q21-'Prov autres'!Q21-'Mun amuse'!Q21-TVM!Q21-TVF!Q21-TVP!Q21-TVH!Q21</f>
        <v>0</v>
      </c>
      <c r="R21" s="25" t="n">
        <f aca="false">Total!R21-'Fed commerce'!R21-'Fed essence'!R21-'Fed taxe accise'!R21-'Fed droits accise'!R21-'Fed envir'!R21-'Fed air'!R21-'Prov envir'!R21-'Prov gallon'!R21-'Prov commerce'!R21-'Prov essence'!R21-'Prov amuse'!R21-'Prov autres'!R21-'Mun amuse'!R21-TVM!R21-TVF!R21-TVP!R21-TVH!R21</f>
        <v>0</v>
      </c>
      <c r="S21" s="25" t="n">
        <f aca="false">Total!S21-'Fed commerce'!S21-'Fed essence'!S21-'Fed taxe accise'!S21-'Fed droits accise'!S21-'Fed envir'!S21-'Fed air'!S21-'Prov envir'!S21-'Prov gallon'!S21-'Prov commerce'!S21-'Prov essence'!S21-'Prov amuse'!S21-'Prov autres'!S21-'Mun amuse'!S21-TVM!S21-TVF!S21-TVP!S21-TVH!S21</f>
        <v>0</v>
      </c>
      <c r="T21" s="25" t="n">
        <f aca="false">Total!T21-'Fed commerce'!T21-'Fed essence'!T21-'Fed taxe accise'!T21-'Fed droits accise'!T21-'Fed envir'!T21-'Fed air'!T21-'Prov envir'!T21-'Prov gallon'!T21-'Prov commerce'!T21-'Prov essence'!T21-'Prov amuse'!T21-'Prov autres'!T21-'Mun amuse'!T21-TVM!T21-TVF!T21-TVP!T21-TVH!T21</f>
        <v>0</v>
      </c>
      <c r="U21" s="25" t="n">
        <f aca="false">Total!U21-'Fed commerce'!U21-'Fed essence'!U21-'Fed taxe accise'!U21-'Fed droits accise'!U21-'Fed envir'!U21-'Fed air'!U21-'Prov envir'!U21-'Prov gallon'!U21-'Prov commerce'!U21-'Prov essence'!U21-'Prov amuse'!U21-'Prov autres'!U21-'Mun amuse'!U21-TVM!U21-TVF!U21-TVP!U21-TVH!U21</f>
        <v>0</v>
      </c>
      <c r="V21" s="25" t="n">
        <f aca="false">Total!V21-'Fed commerce'!V21-'Fed essence'!V21-'Fed taxe accise'!V21-'Fed droits accise'!V21-'Fed envir'!V21-'Fed air'!V21-'Prov envir'!V21-'Prov gallon'!V21-'Prov commerce'!V21-'Prov essence'!V21-'Prov amuse'!V21-'Prov autres'!V21-'Mun amuse'!V21-TVM!V21-TVF!V21-TVP!V21-TVH!V21</f>
        <v>0</v>
      </c>
      <c r="W21" s="25" t="n">
        <f aca="false">Total!W21-'Fed commerce'!W21-'Fed essence'!W21-'Fed taxe accise'!W21-'Fed droits accise'!W21-'Fed envir'!W21-'Fed air'!W21-'Prov envir'!W21-'Prov gallon'!W21-'Prov commerce'!W21-'Prov essence'!W21-'Prov amuse'!W21-'Prov autres'!W21-'Mun amuse'!W21-TVM!W21-TVF!W21-TVP!W21-TVH!W21</f>
        <v>0</v>
      </c>
      <c r="X21" s="25" t="n">
        <f aca="false">Total!X21-'Fed commerce'!X21-'Fed essence'!X21-'Fed taxe accise'!X21-'Fed droits accise'!X21-'Fed envir'!X21-'Fed air'!X21-'Prov envir'!X21-'Prov gallon'!X21-'Prov commerce'!X21-'Prov essence'!X21-'Prov amuse'!X21-'Prov autres'!X21-'Mun amuse'!X21-TVM!X21-TVF!X21-TVP!X21-TVH!X21</f>
        <v>0</v>
      </c>
      <c r="Y21" s="25" t="n">
        <f aca="false">Total!Y21-'Fed commerce'!Y21-'Fed essence'!Y21-'Fed taxe accise'!Y21-'Fed droits accise'!Y21-'Fed envir'!Y21-'Fed air'!Y21-'Prov envir'!Y21-'Prov gallon'!Y21-'Prov commerce'!Y21-'Prov essence'!Y21-'Prov amuse'!Y21-'Prov autres'!Y21-'Mun amuse'!Y21-TVM!Y21-TVF!Y21-TVP!Y21-TVH!Y21</f>
        <v>0</v>
      </c>
      <c r="Z21" s="25" t="n">
        <f aca="false">Total!Z21-'Fed commerce'!Z21-'Fed essence'!Z21-'Fed taxe accise'!Z21-'Fed droits accise'!Z21-'Fed envir'!Z21-'Fed air'!Z21-'Prov envir'!Z21-'Prov gallon'!Z21-'Prov commerce'!Z21-'Prov essence'!Z21-'Prov amuse'!Z21-'Prov autres'!Z21-'Mun amuse'!Z21-TVM!Z21-TVF!Z21-TVP!Z21-TVH!Z21</f>
        <v>0</v>
      </c>
      <c r="AA21" s="25" t="n">
        <f aca="false">Total!AA21-'Fed commerce'!AA21-'Fed essence'!AA21-'Fed taxe accise'!AA21-'Fed droits accise'!AA21-'Fed envir'!AA21-'Fed air'!AA21-'Prov envir'!AA21-'Prov gallon'!AA21-'Prov commerce'!AA21-'Prov essence'!AA21-'Prov amuse'!AA21-'Prov autres'!AA21-'Mun amuse'!AA21-TVM!AA21-TVF!AA21-TVP!AA21-TVH!AA21</f>
        <v>0</v>
      </c>
      <c r="AB21" s="25" t="n">
        <f aca="false">Total!AB21-'Fed commerce'!AB21-'Fed essence'!AB21-'Fed taxe accise'!AB21-'Fed droits accise'!AB21-'Fed envir'!AB21-'Fed air'!AB21-'Prov envir'!AB21-'Prov gallon'!AB21-'Prov commerce'!AB21-'Prov essence'!AB21-'Prov amuse'!AB21-'Prov autres'!AB21-'Mun amuse'!AB21-TVM!AB21-TVF!AB21-TVP!AB21-TVH!AB21</f>
        <v>0</v>
      </c>
      <c r="AC21" s="25" t="n">
        <f aca="false">Total!AC21-'Fed commerce'!AC21-'Fed essence'!AC21-'Fed taxe accise'!AC21-'Fed droits accise'!AC21-'Fed envir'!AC21-'Fed air'!AC21-'Prov envir'!AC21-'Prov gallon'!AC21-'Prov commerce'!AC21-'Prov essence'!AC21-'Prov amuse'!AC21-'Prov autres'!AC21-'Mun amuse'!AC21-TVM!AC21-TVF!AC21-TVP!AC21-TVH!AC21</f>
        <v>0</v>
      </c>
      <c r="AD21" s="25" t="n">
        <f aca="false">Total!AD21-'Fed commerce'!AD21-'Fed essence'!AD21-'Fed taxe accise'!AD21-'Fed droits accise'!AD21-'Fed envir'!AD21-'Fed air'!AD21-'Prov envir'!AD21-'Prov gallon'!AD21-'Prov commerce'!AD21-'Prov essence'!AD21-'Prov amuse'!AD21-'Prov autres'!AD21-'Mun amuse'!AD21-TVM!AD21-TVF!AD21-TVP!AD21-TVH!AD21</f>
        <v>0</v>
      </c>
      <c r="AE21" s="25" t="n">
        <f aca="false">Total!AE21-'Fed commerce'!AE21-'Fed essence'!AE21-'Fed taxe accise'!AE21-'Fed droits accise'!AE21-'Fed envir'!AE21-'Fed air'!AE21-'Prov envir'!AE21-'Prov gallon'!AE21-'Prov commerce'!AE21-'Prov essence'!AE21-'Prov amuse'!AE21-'Prov autres'!AE21-'Mun amuse'!AE21-TVM!AE21-TVF!AE21-TVP!AE21-TVH!AE21</f>
        <v>0</v>
      </c>
      <c r="AF21" s="25" t="n">
        <f aca="false">Total!AF21-'Fed commerce'!AF21-'Fed essence'!AF21-'Fed taxe accise'!AF21-'Fed droits accise'!AF21-'Fed envir'!AF21-'Fed air'!AF21-'Prov envir'!AF21-'Prov gallon'!AF21-'Prov commerce'!AF21-'Prov essence'!AF21-'Prov amuse'!AF21-'Prov autres'!AF21-'Mun amuse'!AF21-TVM!AF21-TVF!AF21-TVP!AF21-TVH!AF21</f>
        <v>0</v>
      </c>
      <c r="AG21" s="25" t="n">
        <f aca="false">Total!AG21-'Fed commerce'!AG21-'Fed essence'!AG21-'Fed taxe accise'!AG21-'Fed droits accise'!AG21-'Fed envir'!AG21-'Fed air'!AG21-'Prov envir'!AG21-'Prov gallon'!AG21-'Prov commerce'!AG21-'Prov essence'!AG21-'Prov amuse'!AG21-'Prov autres'!AG21-'Mun amuse'!AG21-TVM!AG21-TVF!AG21-TVP!AG21-TVH!AG21</f>
        <v>0</v>
      </c>
      <c r="AH21" s="25" t="n">
        <f aca="false">Total!AH21-'Fed commerce'!AH21-'Fed essence'!AH21-'Fed taxe accise'!AH21-'Fed droits accise'!AH21-'Fed envir'!AH21-'Fed air'!AH21-'Prov envir'!AH21-'Prov gallon'!AH21-'Prov commerce'!AH21-'Prov essence'!AH21-'Prov amuse'!AH21-'Prov autres'!AH21-'Mun amuse'!AH21-TVM!AH21-TVF!AH21-TVP!AH21-TVH!AH21</f>
        <v>0</v>
      </c>
      <c r="AI21" s="25" t="n">
        <f aca="false">Total!AI21-'Fed commerce'!AI21-'Fed essence'!AI21-'Fed taxe accise'!AI21-'Fed droits accise'!AI21-'Fed envir'!AI21-'Fed air'!AI21-'Prov envir'!AI21-'Prov gallon'!AI21-'Prov commerce'!AI21-'Prov essence'!AI21-'Prov amuse'!AI21-'Prov autres'!AI21-'Mun amuse'!AI21-TVM!AI21-TVF!AI21-TVP!AI21-TVH!AI21</f>
        <v>0</v>
      </c>
      <c r="AJ21" s="25" t="n">
        <f aca="false">Total!AJ21-'Fed commerce'!AJ21-'Fed essence'!AJ21-'Fed taxe accise'!AJ21-'Fed droits accise'!AJ21-'Fed envir'!AJ21-'Fed air'!AJ21-'Prov envir'!AJ21-'Prov gallon'!AJ21-'Prov commerce'!AJ21-'Prov essence'!AJ21-'Prov amuse'!AJ21-'Prov autres'!AJ21-'Mun amuse'!AJ21-TVM!AJ21-TVF!AJ21-TVP!AJ21-TVH!AJ21</f>
        <v>0</v>
      </c>
      <c r="AK21" s="25" t="n">
        <f aca="false">Total!AK21-'Fed commerce'!AK21-'Fed essence'!AK21-'Fed taxe accise'!AK21-'Fed droits accise'!AK21-'Fed envir'!AK21-'Fed air'!AK21-'Prov envir'!AK21-'Prov gallon'!AK21-'Prov commerce'!AK21-'Prov essence'!AK21-'Prov amuse'!AK21-'Prov autres'!AK21-'Mun amuse'!AK21-TVM!AK21-TVF!AK21-TVP!AK21-TVH!AK21</f>
        <v>0</v>
      </c>
      <c r="AL21" s="25" t="n">
        <f aca="false">Total!AL21-'Fed commerce'!AL21-'Fed essence'!AL21-'Fed taxe accise'!AL21-'Fed droits accise'!AL21-'Fed envir'!AL21-'Fed air'!AL21-'Prov envir'!AL21-'Prov gallon'!AL21-'Prov commerce'!AL21-'Prov essence'!AL21-'Prov amuse'!AL21-'Prov autres'!AL21-'Mun amuse'!AL21-TVM!AL21-TVF!AL21-TVP!AL21-TVH!AL21</f>
        <v>0</v>
      </c>
      <c r="AM21" s="25" t="n">
        <f aca="false">Total!AM21-'Fed commerce'!AM21-'Fed essence'!AM21-'Fed taxe accise'!AM21-'Fed droits accise'!AM21-'Fed envir'!AM21-'Fed air'!AM21-'Prov envir'!AM21-'Prov gallon'!AM21-'Prov commerce'!AM21-'Prov essence'!AM21-'Prov amuse'!AM21-'Prov autres'!AM21-'Mun amuse'!AM21-TVM!AM21-TVF!AM21-TVP!AM21-TVH!AM21</f>
        <v>0</v>
      </c>
      <c r="AN21" s="25" t="n">
        <f aca="false">Total!AN21-'Fed commerce'!AN21-'Fed essence'!AN21-'Fed taxe accise'!AN21-'Fed droits accise'!AN21-'Fed envir'!AN21-'Fed air'!AN21-'Prov envir'!AN21-'Prov gallon'!AN21-'Prov commerce'!AN21-'Prov essence'!AN21-'Prov amuse'!AN21-'Prov autres'!AN21-'Mun amuse'!AN21-TVM!AN21-TVF!AN21-TVP!AN21-TVH!AN21</f>
        <v>0</v>
      </c>
      <c r="AO21" s="25" t="n">
        <f aca="false">Total!AO21-'Fed commerce'!AO21-'Fed essence'!AO21-'Fed taxe accise'!AO21-'Fed droits accise'!AO21-'Fed envir'!AO21-'Fed air'!AO21-'Prov envir'!AO21-'Prov gallon'!AO21-'Prov commerce'!AO21-'Prov essence'!AO21-'Prov amuse'!AO21-'Prov autres'!AO21-'Mun amuse'!AO21-TVM!AO21-TVF!AO21-TVP!AO21-TVH!AO21</f>
        <v>0</v>
      </c>
      <c r="AP21" s="25" t="n">
        <f aca="false">Total!AP21-'Fed commerce'!AP21-'Fed essence'!AP21-'Fed taxe accise'!AP21-'Fed droits accise'!AP21-'Fed envir'!AP21-'Fed air'!AP21-'Prov envir'!AP21-'Prov gallon'!AP21-'Prov commerce'!AP21-'Prov essence'!AP21-'Prov amuse'!AP21-'Prov autres'!AP21-'Mun amuse'!AP21-TVM!AP21-TVF!AP21-TVP!AP21-TVH!AP21</f>
        <v>0</v>
      </c>
      <c r="AQ21" s="25" t="n">
        <f aca="false">Total!AQ21-'Fed commerce'!AQ21-'Fed essence'!AQ21-'Fed taxe accise'!AQ21-'Fed droits accise'!AQ21-'Fed envir'!AQ21-'Fed air'!AQ21-'Prov envir'!AQ21-'Prov gallon'!AQ21-'Prov commerce'!AQ21-'Prov essence'!AQ21-'Prov amuse'!AQ21-'Prov autres'!AQ21-'Mun amuse'!AQ21-TVM!AQ21-TVF!AQ21-TVP!AQ21-TVH!AQ21</f>
        <v>0</v>
      </c>
      <c r="AR21" s="25" t="n">
        <f aca="false">Total!AR21-'Fed commerce'!AR21-'Fed essence'!AR21-'Fed taxe accise'!AR21-'Fed droits accise'!AR21-'Fed envir'!AR21-'Fed air'!AR21-'Prov envir'!AR21-'Prov gallon'!AR21-'Prov commerce'!AR21-'Prov essence'!AR21-'Prov amuse'!AR21-'Prov autres'!AR21-'Mun amuse'!AR21-TVM!AR21-TVF!AR21-TVP!AR21-TVH!AR21</f>
        <v>0</v>
      </c>
      <c r="AS21" s="25" t="n">
        <f aca="false">Total!AS21-'Fed commerce'!AS21-'Fed essence'!AS21-'Fed taxe accise'!AS21-'Fed droits accise'!AS21-'Fed envir'!AS21-'Fed air'!AS21-'Prov envir'!AS21-'Prov gallon'!AS21-'Prov commerce'!AS21-'Prov essence'!AS21-'Prov amuse'!AS21-'Prov autres'!AS21-'Mun amuse'!AS21-TVM!AS21-TVF!AS21-TVP!AS21-TVH!AS21</f>
        <v>0</v>
      </c>
      <c r="AT21" s="25" t="n">
        <f aca="false">Total!AT21-'Fed commerce'!AT21-'Fed essence'!AT21-'Fed taxe accise'!AT21-'Fed droits accise'!AT21-'Fed envir'!AT21-'Fed air'!AT21-'Prov envir'!AT21-'Prov gallon'!AT21-'Prov commerce'!AT21-'Prov essence'!AT21-'Prov amuse'!AT21-'Prov autres'!AT21-'Mun amuse'!AT21-TVM!AT21-TVF!AT21-TVP!AT21-TVH!AT21</f>
        <v>0</v>
      </c>
      <c r="AU21" s="25" t="n">
        <f aca="false">Total!AU21-'Fed commerce'!AU21-'Fed essence'!AU21-'Fed taxe accise'!AU21-'Fed droits accise'!AU21-'Fed envir'!AU21-'Fed air'!AU21-'Prov envir'!AU21-'Prov gallon'!AU21-'Prov commerce'!AU21-'Prov essence'!AU21-'Prov amuse'!AU21-'Prov autres'!AU21-'Mun amuse'!AU21-TVM!AU21-TVF!AU21-TVP!AU21-TVH!AU21</f>
        <v>0</v>
      </c>
      <c r="AV21" s="25" t="n">
        <f aca="false">Total!AV21-'Fed commerce'!AV21-'Fed essence'!AV21-'Fed taxe accise'!AV21-'Fed droits accise'!AV21-'Fed envir'!AV21-'Fed air'!AV21-'Prov envir'!AV21-'Prov gallon'!AV21-'Prov commerce'!AV21-'Prov essence'!AV21-'Prov amuse'!AV21-'Prov autres'!AV21-'Mun amuse'!AV21-TVM!AV21-TVF!AV21-TVP!AV21-TVH!AV21</f>
        <v>0</v>
      </c>
      <c r="AW21" s="25" t="n">
        <f aca="false">Total!AW21-'Fed commerce'!AW21-'Fed essence'!AW21-'Fed taxe accise'!AW21-'Fed droits accise'!AW21-'Fed envir'!AW21-'Fed air'!AW21-'Prov envir'!AW21-'Prov gallon'!AW21-'Prov commerce'!AW21-'Prov essence'!AW21-'Prov amuse'!AW21-'Prov autres'!AW21-'Mun amuse'!AW21-TVM!AW21-TVF!AW21-TVP!AW21-TVH!AW21</f>
        <v>0</v>
      </c>
      <c r="AX21" s="25" t="n">
        <f aca="false">Total!AX21-'Fed commerce'!AX21-'Fed essence'!AX21-'Fed taxe accise'!AX21-'Fed droits accise'!AX21-'Fed envir'!AX21-'Fed air'!AX21-'Prov envir'!AX21-'Prov gallon'!AX21-'Prov commerce'!AX21-'Prov essence'!AX21-'Prov amuse'!AX21-'Prov autres'!AX21-'Mun amuse'!AX21-TVM!AX21-TVF!AX21-TVP!AX21-TVH!AX21</f>
        <v>0</v>
      </c>
      <c r="AY21" s="25" t="n">
        <f aca="false">Total!AY21-'Fed commerce'!AY21-'Fed essence'!AY21-'Fed taxe accise'!AY21-'Fed droits accise'!AY21-'Fed envir'!AY21-'Fed air'!AY21-'Prov envir'!AY21-'Prov gallon'!AY21-'Prov commerce'!AY21-'Prov essence'!AY21-'Prov amuse'!AY21-'Prov autres'!AY21-'Mun amuse'!AY21-TVM!AY21-TVF!AY21-TVP!AY21-TVH!AY21</f>
        <v>0</v>
      </c>
      <c r="AZ21" s="25" t="n">
        <f aca="false">Total!AZ21-'Fed commerce'!AZ21-'Fed essence'!AZ21-'Fed taxe accise'!AZ21-'Fed droits accise'!AZ21-'Fed envir'!AZ21-'Fed air'!AZ21-'Prov envir'!AZ21-'Prov gallon'!AZ21-'Prov commerce'!AZ21-'Prov essence'!AZ21-'Prov amuse'!AZ21-'Prov autres'!AZ21-'Mun amuse'!AZ21-TVM!AZ21-TVF!AZ21-TVP!AZ21-TVH!AZ21</f>
        <v>0</v>
      </c>
      <c r="BA21" s="25" t="n">
        <f aca="false">Total!BA21-'Fed commerce'!BA21-'Fed essence'!BA21-'Fed taxe accise'!BA21-'Fed droits accise'!BA21-'Fed envir'!BA21-'Fed air'!BA21-'Prov envir'!BA21-'Prov gallon'!BA21-'Prov commerce'!BA21-'Prov essence'!BA21-'Prov amuse'!BA21-'Prov autres'!BA21-'Mun amuse'!BA21-TVM!BA21-TVF!BA21-TVP!BA21-TVH!BA21</f>
        <v>0</v>
      </c>
      <c r="BB21" s="25" t="n">
        <f aca="false">Total!BB21-'Fed commerce'!BB21-'Fed essence'!BB21-'Fed taxe accise'!BB21-'Fed droits accise'!BB21-'Fed envir'!BB21-'Fed air'!BB21-'Prov envir'!BB21-'Prov gallon'!BB21-'Prov commerce'!BB21-'Prov essence'!BB21-'Prov amuse'!BB21-'Prov autres'!BB21-'Mun amuse'!BB21-TVM!BB21-TVF!BB21-TVP!BB21-TVH!BB21</f>
        <v>0</v>
      </c>
      <c r="BC21" s="25" t="n">
        <f aca="false">Total!BC21-'Fed commerce'!BC21-'Fed essence'!BC21-'Fed taxe accise'!BC21-'Fed droits accise'!BC21-'Fed envir'!BC21-'Fed air'!BC21-'Prov envir'!BC21-'Prov gallon'!BC21-'Prov commerce'!BC21-'Prov essence'!BC21-'Prov amuse'!BC21-'Prov autres'!BC21-'Mun amuse'!BC21-TVM!BC21-TVF!BC21-TVP!BC21-TVH!BC21</f>
        <v>0</v>
      </c>
      <c r="BD21" s="25" t="n">
        <f aca="false">Total!BD21-'Fed commerce'!BD21-'Fed essence'!BD21-'Fed taxe accise'!BD21-'Fed droits accise'!BD21-'Fed envir'!BD21-'Fed air'!BD21-'Prov envir'!BD21-'Prov gallon'!BD21-'Prov commerce'!BD21-'Prov essence'!BD21-'Prov amuse'!BD21-'Prov autres'!BD21-'Mun amuse'!BD21-TVM!BD21-TVF!BD21-TVP!BD21-TVH!BD21</f>
        <v>0</v>
      </c>
      <c r="BE21" s="26" t="n">
        <f aca="false">SUM(D21:BD21)</f>
        <v>0</v>
      </c>
    </row>
    <row r="22" customFormat="false" ht="12.75" hidden="false" customHeight="false" outlineLevel="0" collapsed="false">
      <c r="A22" s="24" t="n">
        <v>11</v>
      </c>
      <c r="B22" s="24" t="s">
        <v>24</v>
      </c>
      <c r="C22" s="20" t="s">
        <v>79</v>
      </c>
      <c r="D22" s="25" t="n">
        <f aca="false">Total!D22-'Fed commerce'!D22-'Fed essence'!D22-'Fed taxe accise'!D22-'Fed droits accise'!D22-'Fed envir'!D22-'Fed air'!D22-'Prov envir'!D22-'Prov gallon'!D22-'Prov commerce'!D22-'Prov essence'!D22-'Prov amuse'!D22-'Prov autres'!D22-'Mun amuse'!D22-TVM!D22-TVF!D22-TVP!D22-TVH!D22</f>
        <v>0</v>
      </c>
      <c r="E22" s="25" t="n">
        <f aca="false">Total!E22-'Fed commerce'!E22-'Fed essence'!E22-'Fed taxe accise'!E22-'Fed droits accise'!E22-'Fed envir'!E22-'Fed air'!E22-'Prov envir'!E22-'Prov gallon'!E22-'Prov commerce'!E22-'Prov essence'!E22-'Prov amuse'!E22-'Prov autres'!E22-'Mun amuse'!E22-TVM!E22-TVF!E22-TVP!E22-TVH!E22</f>
        <v>0</v>
      </c>
      <c r="F22" s="25" t="n">
        <f aca="false">Total!F22-'Fed commerce'!F22-'Fed essence'!F22-'Fed taxe accise'!F22-'Fed droits accise'!F22-'Fed envir'!F22-'Fed air'!F22-'Prov envir'!F22-'Prov gallon'!F22-'Prov commerce'!F22-'Prov essence'!F22-'Prov amuse'!F22-'Prov autres'!F22-'Mun amuse'!F22-TVM!F22-TVF!F22-TVP!F22-TVH!F22</f>
        <v>0</v>
      </c>
      <c r="G22" s="25" t="n">
        <f aca="false">Total!G22-'Fed commerce'!G22-'Fed essence'!G22-'Fed taxe accise'!G22-'Fed droits accise'!G22-'Fed envir'!G22-'Fed air'!G22-'Prov envir'!G22-'Prov gallon'!G22-'Prov commerce'!G22-'Prov essence'!G22-'Prov amuse'!G22-'Prov autres'!G22-'Mun amuse'!G22-TVM!G22-TVF!G22-TVP!G22-TVH!G22</f>
        <v>1.00000001335143E-010</v>
      </c>
      <c r="H22" s="25" t="n">
        <f aca="false">Total!H22-'Fed commerce'!H22-'Fed essence'!H22-'Fed taxe accise'!H22-'Fed droits accise'!H22-'Fed envir'!H22-'Fed air'!H22-'Prov envir'!H22-'Prov gallon'!H22-'Prov commerce'!H22-'Prov essence'!H22-'Prov amuse'!H22-'Prov autres'!H22-'Mun amuse'!H22-TVM!H22-TVF!H22-TVP!H22-TVH!H22</f>
        <v>0</v>
      </c>
      <c r="I22" s="25" t="n">
        <f aca="false">Total!I22-'Fed commerce'!I22-'Fed essence'!I22-'Fed taxe accise'!I22-'Fed droits accise'!I22-'Fed envir'!I22-'Fed air'!I22-'Prov envir'!I22-'Prov gallon'!I22-'Prov commerce'!I22-'Prov essence'!I22-'Prov amuse'!I22-'Prov autres'!I22-'Mun amuse'!I22-TVM!I22-TVF!I22-TVP!I22-TVH!I22</f>
        <v>-6.93889390390723E-018</v>
      </c>
      <c r="J22" s="25" t="n">
        <f aca="false">Total!J22-'Fed commerce'!J22-'Fed essence'!J22-'Fed taxe accise'!J22-'Fed droits accise'!J22-'Fed envir'!J22-'Fed air'!J22-'Prov envir'!J22-'Prov gallon'!J22-'Prov commerce'!J22-'Prov essence'!J22-'Prov amuse'!J22-'Prov autres'!J22-'Mun amuse'!J22-TVM!J22-TVF!J22-TVP!J22-TVH!J22</f>
        <v>-1.0000011929634E-010</v>
      </c>
      <c r="K22" s="25" t="n">
        <f aca="false">Total!K22-'Fed commerce'!K22-'Fed essence'!K22-'Fed taxe accise'!K22-'Fed droits accise'!K22-'Fed envir'!K22-'Fed air'!K22-'Prov envir'!K22-'Prov gallon'!K22-'Prov commerce'!K22-'Prov essence'!K22-'Prov amuse'!K22-'Prov autres'!K22-'Mun amuse'!K22-TVM!K22-TVF!K22-TVP!K22-TVH!K22</f>
        <v>0</v>
      </c>
      <c r="L22" s="25" t="n">
        <f aca="false">Total!L22-'Fed commerce'!L22-'Fed essence'!L22-'Fed taxe accise'!L22-'Fed droits accise'!L22-'Fed envir'!L22-'Fed air'!L22-'Prov envir'!L22-'Prov gallon'!L22-'Prov commerce'!L22-'Prov essence'!L22-'Prov amuse'!L22-'Prov autres'!L22-'Mun amuse'!L22-TVM!L22-TVF!L22-TVP!L22-TVH!L22</f>
        <v>0</v>
      </c>
      <c r="M22" s="25" t="n">
        <f aca="false">Total!M22-'Fed commerce'!M22-'Fed essence'!M22-'Fed taxe accise'!M22-'Fed droits accise'!M22-'Fed envir'!M22-'Fed air'!M22-'Prov envir'!M22-'Prov gallon'!M22-'Prov commerce'!M22-'Prov essence'!M22-'Prov amuse'!M22-'Prov autres'!M22-'Mun amuse'!M22-TVM!M22-TVF!M22-TVP!M22-TVH!M22</f>
        <v>-1.00000008274037E-010</v>
      </c>
      <c r="N22" s="25" t="n">
        <f aca="false">Total!N22-'Fed commerce'!N22-'Fed essence'!N22-'Fed taxe accise'!N22-'Fed droits accise'!N22-'Fed envir'!N22-'Fed air'!N22-'Prov envir'!N22-'Prov gallon'!N22-'Prov commerce'!N22-'Prov essence'!N22-'Prov amuse'!N22-'Prov autres'!N22-'Mun amuse'!N22-TVM!N22-TVF!N22-TVP!N22-TVH!N22</f>
        <v>-1.00000001335143E-010</v>
      </c>
      <c r="O22" s="25" t="n">
        <f aca="false">Total!O22-'Fed commerce'!O22-'Fed essence'!O22-'Fed taxe accise'!O22-'Fed droits accise'!O22-'Fed envir'!O22-'Fed air'!O22-'Prov envir'!O22-'Prov gallon'!O22-'Prov commerce'!O22-'Prov essence'!O22-'Prov amuse'!O22-'Prov autres'!O22-'Mun amuse'!O22-TVM!O22-TVF!O22-TVP!O22-TVH!O22</f>
        <v>-9.99995641848273E-011</v>
      </c>
      <c r="P22" s="25" t="n">
        <f aca="false">Total!P22-'Fed commerce'!P22-'Fed essence'!P22-'Fed taxe accise'!P22-'Fed droits accise'!P22-'Fed envir'!P22-'Fed air'!P22-'Prov envir'!P22-'Prov gallon'!P22-'Prov commerce'!P22-'Prov essence'!P22-'Prov amuse'!P22-'Prov autres'!P22-'Mun amuse'!P22-TVM!P22-TVF!P22-TVP!P22-TVH!P22</f>
        <v>1.00000008274037E-010</v>
      </c>
      <c r="Q22" s="25" t="n">
        <f aca="false">Total!Q22-'Fed commerce'!Q22-'Fed essence'!Q22-'Fed taxe accise'!Q22-'Fed droits accise'!Q22-'Fed envir'!Q22-'Fed air'!Q22-'Prov envir'!Q22-'Prov gallon'!Q22-'Prov commerce'!Q22-'Prov essence'!Q22-'Prov amuse'!Q22-'Prov autres'!Q22-'Mun amuse'!Q22-TVM!Q22-TVF!Q22-TVP!Q22-TVH!Q22</f>
        <v>1.0000011929634E-010</v>
      </c>
      <c r="R22" s="25" t="n">
        <f aca="false">Total!R22-'Fed commerce'!R22-'Fed essence'!R22-'Fed taxe accise'!R22-'Fed droits accise'!R22-'Fed envir'!R22-'Fed air'!R22-'Prov envir'!R22-'Prov gallon'!R22-'Prov commerce'!R22-'Prov essence'!R22-'Prov amuse'!R22-'Prov autres'!R22-'Mun amuse'!R22-TVM!R22-TVF!R22-TVP!R22-TVH!R22</f>
        <v>-4.95697233260373E-016</v>
      </c>
      <c r="S22" s="25" t="n">
        <f aca="false">Total!S22-'Fed commerce'!S22-'Fed essence'!S22-'Fed taxe accise'!S22-'Fed droits accise'!S22-'Fed envir'!S22-'Fed air'!S22-'Prov envir'!S22-'Prov gallon'!S22-'Prov commerce'!S22-'Prov essence'!S22-'Prov amuse'!S22-'Prov autres'!S22-'Mun amuse'!S22-TVM!S22-TVF!S22-TVP!S22-TVH!S22</f>
        <v>9.99998972517346E-011</v>
      </c>
      <c r="T22" s="25" t="n">
        <f aca="false">Total!T22-'Fed commerce'!T22-'Fed essence'!T22-'Fed taxe accise'!T22-'Fed droits accise'!T22-'Fed envir'!T22-'Fed air'!T22-'Prov envir'!T22-'Prov gallon'!T22-'Prov commerce'!T22-'Prov essence'!T22-'Prov amuse'!T22-'Prov autres'!T22-'Mun amuse'!T22-TVM!T22-TVF!T22-TVP!T22-TVH!T22</f>
        <v>0</v>
      </c>
      <c r="U22" s="25" t="n">
        <f aca="false">Total!U22-'Fed commerce'!U22-'Fed essence'!U22-'Fed taxe accise'!U22-'Fed droits accise'!U22-'Fed envir'!U22-'Fed air'!U22-'Prov envir'!U22-'Prov gallon'!U22-'Prov commerce'!U22-'Prov essence'!U22-'Prov amuse'!U22-'Prov autres'!U22-'Mun amuse'!U22-TVM!U22-TVF!U22-TVP!U22-TVH!U22</f>
        <v>0</v>
      </c>
      <c r="V22" s="25" t="n">
        <f aca="false">Total!V22-'Fed commerce'!V22-'Fed essence'!V22-'Fed taxe accise'!V22-'Fed droits accise'!V22-'Fed envir'!V22-'Fed air'!V22-'Prov envir'!V22-'Prov gallon'!V22-'Prov commerce'!V22-'Prov essence'!V22-'Prov amuse'!V22-'Prov autres'!V22-'Mun amuse'!V22-TVM!V22-TVF!V22-TVP!V22-TVH!V22</f>
        <v>0</v>
      </c>
      <c r="W22" s="25" t="n">
        <f aca="false">Total!W22-'Fed commerce'!W22-'Fed essence'!W22-'Fed taxe accise'!W22-'Fed droits accise'!W22-'Fed envir'!W22-'Fed air'!W22-'Prov envir'!W22-'Prov gallon'!W22-'Prov commerce'!W22-'Prov essence'!W22-'Prov amuse'!W22-'Prov autres'!W22-'Mun amuse'!W22-TVM!W22-TVF!W22-TVP!W22-TVH!W22</f>
        <v>0</v>
      </c>
      <c r="X22" s="25" t="n">
        <f aca="false">Total!X22-'Fed commerce'!X22-'Fed essence'!X22-'Fed taxe accise'!X22-'Fed droits accise'!X22-'Fed envir'!X22-'Fed air'!X22-'Prov envir'!X22-'Prov gallon'!X22-'Prov commerce'!X22-'Prov essence'!X22-'Prov amuse'!X22-'Prov autres'!X22-'Mun amuse'!X22-TVM!X22-TVF!X22-TVP!X22-TVH!X22</f>
        <v>0</v>
      </c>
      <c r="Y22" s="25" t="n">
        <f aca="false">Total!Y22-'Fed commerce'!Y22-'Fed essence'!Y22-'Fed taxe accise'!Y22-'Fed droits accise'!Y22-'Fed envir'!Y22-'Fed air'!Y22-'Prov envir'!Y22-'Prov gallon'!Y22-'Prov commerce'!Y22-'Prov essence'!Y22-'Prov amuse'!Y22-'Prov autres'!Y22-'Mun amuse'!Y22-TVM!Y22-TVF!Y22-TVP!Y22-TVH!Y22</f>
        <v>-1.00000147051915E-010</v>
      </c>
      <c r="Z22" s="25" t="n">
        <f aca="false">Total!Z22-'Fed commerce'!Z22-'Fed essence'!Z22-'Fed taxe accise'!Z22-'Fed droits accise'!Z22-'Fed envir'!Z22-'Fed air'!Z22-'Prov envir'!Z22-'Prov gallon'!Z22-'Prov commerce'!Z22-'Prov essence'!Z22-'Prov amuse'!Z22-'Prov autres'!Z22-'Mun amuse'!Z22-TVM!Z22-TVF!Z22-TVP!Z22-TVH!Z22</f>
        <v>0</v>
      </c>
      <c r="AA22" s="25" t="n">
        <f aca="false">Total!AA22-'Fed commerce'!AA22-'Fed essence'!AA22-'Fed taxe accise'!AA22-'Fed droits accise'!AA22-'Fed envir'!AA22-'Fed air'!AA22-'Prov envir'!AA22-'Prov gallon'!AA22-'Prov commerce'!AA22-'Prov essence'!AA22-'Prov amuse'!AA22-'Prov autres'!AA22-'Mun amuse'!AA22-TVM!AA22-TVF!AA22-TVP!AA22-TVH!AA22</f>
        <v>1.62630325872826E-017</v>
      </c>
      <c r="AB22" s="25" t="n">
        <f aca="false">Total!AB22-'Fed commerce'!AB22-'Fed essence'!AB22-'Fed taxe accise'!AB22-'Fed droits accise'!AB22-'Fed envir'!AB22-'Fed air'!AB22-'Prov envir'!AB22-'Prov gallon'!AB22-'Prov commerce'!AB22-'Prov essence'!AB22-'Prov amuse'!AB22-'Prov autres'!AB22-'Mun amuse'!AB22-TVM!AB22-TVF!AB22-TVP!AB22-TVH!AB22</f>
        <v>0</v>
      </c>
      <c r="AC22" s="25" t="n">
        <f aca="false">Total!AC22-'Fed commerce'!AC22-'Fed essence'!AC22-'Fed taxe accise'!AC22-'Fed droits accise'!AC22-'Fed envir'!AC22-'Fed air'!AC22-'Prov envir'!AC22-'Prov gallon'!AC22-'Prov commerce'!AC22-'Prov essence'!AC22-'Prov amuse'!AC22-'Prov autres'!AC22-'Mun amuse'!AC22-TVM!AC22-TVF!AC22-TVP!AC22-TVH!AC22</f>
        <v>-9.99997307182809E-011</v>
      </c>
      <c r="AD22" s="25" t="n">
        <f aca="false">Total!AD22-'Fed commerce'!AD22-'Fed essence'!AD22-'Fed taxe accise'!AD22-'Fed droits accise'!AD22-'Fed envir'!AD22-'Fed air'!AD22-'Prov envir'!AD22-'Prov gallon'!AD22-'Prov commerce'!AD22-'Prov essence'!AD22-'Prov amuse'!AD22-'Prov autres'!AD22-'Mun amuse'!AD22-TVM!AD22-TVF!AD22-TVP!AD22-TVH!AD22</f>
        <v>0</v>
      </c>
      <c r="AE22" s="25" t="n">
        <f aca="false">Total!AE22-'Fed commerce'!AE22-'Fed essence'!AE22-'Fed taxe accise'!AE22-'Fed droits accise'!AE22-'Fed envir'!AE22-'Fed air'!AE22-'Prov envir'!AE22-'Prov gallon'!AE22-'Prov commerce'!AE22-'Prov essence'!AE22-'Prov amuse'!AE22-'Prov autres'!AE22-'Mun amuse'!AE22-TVM!AE22-TVF!AE22-TVP!AE22-TVH!AE22</f>
        <v>0</v>
      </c>
      <c r="AF22" s="25" t="n">
        <f aca="false">Total!AF22-'Fed commerce'!AF22-'Fed essence'!AF22-'Fed taxe accise'!AF22-'Fed droits accise'!AF22-'Fed envir'!AF22-'Fed air'!AF22-'Prov envir'!AF22-'Prov gallon'!AF22-'Prov commerce'!AF22-'Prov essence'!AF22-'Prov amuse'!AF22-'Prov autres'!AF22-'Mun amuse'!AF22-TVM!AF22-TVF!AF22-TVP!AF22-TVH!AF22</f>
        <v>0</v>
      </c>
      <c r="AG22" s="25" t="n">
        <f aca="false">Total!AG22-'Fed commerce'!AG22-'Fed essence'!AG22-'Fed taxe accise'!AG22-'Fed droits accise'!AG22-'Fed envir'!AG22-'Fed air'!AG22-'Prov envir'!AG22-'Prov gallon'!AG22-'Prov commerce'!AG22-'Prov essence'!AG22-'Prov amuse'!AG22-'Prov autres'!AG22-'Mun amuse'!AG22-TVM!AG22-TVF!AG22-TVP!AG22-TVH!AG22</f>
        <v>1.00000008274037E-010</v>
      </c>
      <c r="AH22" s="25" t="n">
        <f aca="false">Total!AH22-'Fed commerce'!AH22-'Fed essence'!AH22-'Fed taxe accise'!AH22-'Fed droits accise'!AH22-'Fed envir'!AH22-'Fed air'!AH22-'Prov envir'!AH22-'Prov gallon'!AH22-'Prov commerce'!AH22-'Prov essence'!AH22-'Prov amuse'!AH22-'Prov autres'!AH22-'Mun amuse'!AH22-TVM!AH22-TVF!AH22-TVP!AH22-TVH!AH22</f>
        <v>0</v>
      </c>
      <c r="AI22" s="25" t="n">
        <f aca="false">Total!AI22-'Fed commerce'!AI22-'Fed essence'!AI22-'Fed taxe accise'!AI22-'Fed droits accise'!AI22-'Fed envir'!AI22-'Fed air'!AI22-'Prov envir'!AI22-'Prov gallon'!AI22-'Prov commerce'!AI22-'Prov essence'!AI22-'Prov amuse'!AI22-'Prov autres'!AI22-'Mun amuse'!AI22-TVM!AI22-TVF!AI22-TVP!AI22-TVH!AI22</f>
        <v>-1.00000000034101E-010</v>
      </c>
      <c r="AJ22" s="25" t="n">
        <f aca="false">Total!AJ22-'Fed commerce'!AJ22-'Fed essence'!AJ22-'Fed taxe accise'!AJ22-'Fed droits accise'!AJ22-'Fed envir'!AJ22-'Fed air'!AJ22-'Prov envir'!AJ22-'Prov gallon'!AJ22-'Prov commerce'!AJ22-'Prov essence'!AJ22-'Prov amuse'!AJ22-'Prov autres'!AJ22-'Mun amuse'!AJ22-TVM!AJ22-TVF!AJ22-TVP!AJ22-TVH!AJ22</f>
        <v>1.00001451563969E-010</v>
      </c>
      <c r="AK22" s="25" t="n">
        <f aca="false">Total!AK22-'Fed commerce'!AK22-'Fed essence'!AK22-'Fed taxe accise'!AK22-'Fed droits accise'!AK22-'Fed envir'!AK22-'Fed air'!AK22-'Prov envir'!AK22-'Prov gallon'!AK22-'Prov commerce'!AK22-'Prov essence'!AK22-'Prov amuse'!AK22-'Prov autres'!AK22-'Mun amuse'!AK22-TVM!AK22-TVF!AK22-TVP!AK22-TVH!AK22</f>
        <v>0</v>
      </c>
      <c r="AL22" s="25" t="n">
        <f aca="false">Total!AL22-'Fed commerce'!AL22-'Fed essence'!AL22-'Fed taxe accise'!AL22-'Fed droits accise'!AL22-'Fed envir'!AL22-'Fed air'!AL22-'Prov envir'!AL22-'Prov gallon'!AL22-'Prov commerce'!AL22-'Prov essence'!AL22-'Prov amuse'!AL22-'Prov autres'!AL22-'Mun amuse'!AL22-TVM!AL22-TVF!AL22-TVP!AL22-TVH!AL22</f>
        <v>0</v>
      </c>
      <c r="AM22" s="25" t="n">
        <f aca="false">Total!AM22-'Fed commerce'!AM22-'Fed essence'!AM22-'Fed taxe accise'!AM22-'Fed droits accise'!AM22-'Fed envir'!AM22-'Fed air'!AM22-'Prov envir'!AM22-'Prov gallon'!AM22-'Prov commerce'!AM22-'Prov essence'!AM22-'Prov amuse'!AM22-'Prov autres'!AM22-'Mun amuse'!AM22-TVM!AM22-TVF!AM22-TVP!AM22-TVH!AM22</f>
        <v>0</v>
      </c>
      <c r="AN22" s="25" t="n">
        <f aca="false">Total!AN22-'Fed commerce'!AN22-'Fed essence'!AN22-'Fed taxe accise'!AN22-'Fed droits accise'!AN22-'Fed envir'!AN22-'Fed air'!AN22-'Prov envir'!AN22-'Prov gallon'!AN22-'Prov commerce'!AN22-'Prov essence'!AN22-'Prov amuse'!AN22-'Prov autres'!AN22-'Mun amuse'!AN22-TVM!AN22-TVF!AN22-TVP!AN22-TVH!AN22</f>
        <v>0</v>
      </c>
      <c r="AO22" s="25" t="n">
        <f aca="false">Total!AO22-'Fed commerce'!AO22-'Fed essence'!AO22-'Fed taxe accise'!AO22-'Fed droits accise'!AO22-'Fed envir'!AO22-'Fed air'!AO22-'Prov envir'!AO22-'Prov gallon'!AO22-'Prov commerce'!AO22-'Prov essence'!AO22-'Prov amuse'!AO22-'Prov autres'!AO22-'Mun amuse'!AO22-TVM!AO22-TVF!AO22-TVP!AO22-TVH!AO22</f>
        <v>0</v>
      </c>
      <c r="AP22" s="25" t="n">
        <f aca="false">Total!AP22-'Fed commerce'!AP22-'Fed essence'!AP22-'Fed taxe accise'!AP22-'Fed droits accise'!AP22-'Fed envir'!AP22-'Fed air'!AP22-'Prov envir'!AP22-'Prov gallon'!AP22-'Prov commerce'!AP22-'Prov essence'!AP22-'Prov amuse'!AP22-'Prov autres'!AP22-'Mun amuse'!AP22-TVM!AP22-TVF!AP22-TVP!AP22-TVH!AP22</f>
        <v>0</v>
      </c>
      <c r="AQ22" s="25" t="n">
        <f aca="false">Total!AQ22-'Fed commerce'!AQ22-'Fed essence'!AQ22-'Fed taxe accise'!AQ22-'Fed droits accise'!AQ22-'Fed envir'!AQ22-'Fed air'!AQ22-'Prov envir'!AQ22-'Prov gallon'!AQ22-'Prov commerce'!AQ22-'Prov essence'!AQ22-'Prov amuse'!AQ22-'Prov autres'!AQ22-'Mun amuse'!AQ22-TVM!AQ22-TVF!AQ22-TVP!AQ22-TVH!AQ22</f>
        <v>0</v>
      </c>
      <c r="AR22" s="25" t="n">
        <f aca="false">Total!AR22-'Fed commerce'!AR22-'Fed essence'!AR22-'Fed taxe accise'!AR22-'Fed droits accise'!AR22-'Fed envir'!AR22-'Fed air'!AR22-'Prov envir'!AR22-'Prov gallon'!AR22-'Prov commerce'!AR22-'Prov essence'!AR22-'Prov amuse'!AR22-'Prov autres'!AR22-'Mun amuse'!AR22-TVM!AR22-TVF!AR22-TVP!AR22-TVH!AR22</f>
        <v>0</v>
      </c>
      <c r="AS22" s="25" t="n">
        <f aca="false">Total!AS22-'Fed commerce'!AS22-'Fed essence'!AS22-'Fed taxe accise'!AS22-'Fed droits accise'!AS22-'Fed envir'!AS22-'Fed air'!AS22-'Prov envir'!AS22-'Prov gallon'!AS22-'Prov commerce'!AS22-'Prov essence'!AS22-'Prov amuse'!AS22-'Prov autres'!AS22-'Mun amuse'!AS22-TVM!AS22-TVF!AS22-TVP!AS22-TVH!AS22</f>
        <v>0</v>
      </c>
      <c r="AT22" s="25" t="n">
        <f aca="false">Total!AT22-'Fed commerce'!AT22-'Fed essence'!AT22-'Fed taxe accise'!AT22-'Fed droits accise'!AT22-'Fed envir'!AT22-'Fed air'!AT22-'Prov envir'!AT22-'Prov gallon'!AT22-'Prov commerce'!AT22-'Prov essence'!AT22-'Prov amuse'!AT22-'Prov autres'!AT22-'Mun amuse'!AT22-TVM!AT22-TVF!AT22-TVP!AT22-TVH!AT22</f>
        <v>0</v>
      </c>
      <c r="AU22" s="25" t="n">
        <f aca="false">Total!AU22-'Fed commerce'!AU22-'Fed essence'!AU22-'Fed taxe accise'!AU22-'Fed droits accise'!AU22-'Fed envir'!AU22-'Fed air'!AU22-'Prov envir'!AU22-'Prov gallon'!AU22-'Prov commerce'!AU22-'Prov essence'!AU22-'Prov amuse'!AU22-'Prov autres'!AU22-'Mun amuse'!AU22-TVM!AU22-TVF!AU22-TVP!AU22-TVH!AU22</f>
        <v>0</v>
      </c>
      <c r="AV22" s="25" t="n">
        <f aca="false">Total!AV22-'Fed commerce'!AV22-'Fed essence'!AV22-'Fed taxe accise'!AV22-'Fed droits accise'!AV22-'Fed envir'!AV22-'Fed air'!AV22-'Prov envir'!AV22-'Prov gallon'!AV22-'Prov commerce'!AV22-'Prov essence'!AV22-'Prov amuse'!AV22-'Prov autres'!AV22-'Mun amuse'!AV22-TVM!AV22-TVF!AV22-TVP!AV22-TVH!AV22</f>
        <v>0</v>
      </c>
      <c r="AW22" s="25" t="n">
        <f aca="false">Total!AW22-'Fed commerce'!AW22-'Fed essence'!AW22-'Fed taxe accise'!AW22-'Fed droits accise'!AW22-'Fed envir'!AW22-'Fed air'!AW22-'Prov envir'!AW22-'Prov gallon'!AW22-'Prov commerce'!AW22-'Prov essence'!AW22-'Prov amuse'!AW22-'Prov autres'!AW22-'Mun amuse'!AW22-TVM!AW22-TVF!AW22-TVP!AW22-TVH!AW22</f>
        <v>0</v>
      </c>
      <c r="AX22" s="25" t="n">
        <f aca="false">Total!AX22-'Fed commerce'!AX22-'Fed essence'!AX22-'Fed taxe accise'!AX22-'Fed droits accise'!AX22-'Fed envir'!AX22-'Fed air'!AX22-'Prov envir'!AX22-'Prov gallon'!AX22-'Prov commerce'!AX22-'Prov essence'!AX22-'Prov amuse'!AX22-'Prov autres'!AX22-'Mun amuse'!AX22-TVM!AX22-TVF!AX22-TVP!AX22-TVH!AX22</f>
        <v>0</v>
      </c>
      <c r="AY22" s="25" t="n">
        <f aca="false">Total!AY22-'Fed commerce'!AY22-'Fed essence'!AY22-'Fed taxe accise'!AY22-'Fed droits accise'!AY22-'Fed envir'!AY22-'Fed air'!AY22-'Prov envir'!AY22-'Prov gallon'!AY22-'Prov commerce'!AY22-'Prov essence'!AY22-'Prov amuse'!AY22-'Prov autres'!AY22-'Mun amuse'!AY22-TVM!AY22-TVF!AY22-TVP!AY22-TVH!AY22</f>
        <v>0</v>
      </c>
      <c r="AZ22" s="25" t="n">
        <f aca="false">Total!AZ22-'Fed commerce'!AZ22-'Fed essence'!AZ22-'Fed taxe accise'!AZ22-'Fed droits accise'!AZ22-'Fed envir'!AZ22-'Fed air'!AZ22-'Prov envir'!AZ22-'Prov gallon'!AZ22-'Prov commerce'!AZ22-'Prov essence'!AZ22-'Prov amuse'!AZ22-'Prov autres'!AZ22-'Mun amuse'!AZ22-TVM!AZ22-TVF!AZ22-TVP!AZ22-TVH!AZ22</f>
        <v>0</v>
      </c>
      <c r="BA22" s="25" t="n">
        <f aca="false">Total!BA22-'Fed commerce'!BA22-'Fed essence'!BA22-'Fed taxe accise'!BA22-'Fed droits accise'!BA22-'Fed envir'!BA22-'Fed air'!BA22-'Prov envir'!BA22-'Prov gallon'!BA22-'Prov commerce'!BA22-'Prov essence'!BA22-'Prov amuse'!BA22-'Prov autres'!BA22-'Mun amuse'!BA22-TVM!BA22-TVF!BA22-TVP!BA22-TVH!BA22</f>
        <v>0</v>
      </c>
      <c r="BB22" s="25" t="n">
        <f aca="false">Total!BB22-'Fed commerce'!BB22-'Fed essence'!BB22-'Fed taxe accise'!BB22-'Fed droits accise'!BB22-'Fed envir'!BB22-'Fed air'!BB22-'Prov envir'!BB22-'Prov gallon'!BB22-'Prov commerce'!BB22-'Prov essence'!BB22-'Prov amuse'!BB22-'Prov autres'!BB22-'Mun amuse'!BB22-TVM!BB22-TVF!BB22-TVP!BB22-TVH!BB22</f>
        <v>0</v>
      </c>
      <c r="BC22" s="25" t="n">
        <f aca="false">Total!BC22-'Fed commerce'!BC22-'Fed essence'!BC22-'Fed taxe accise'!BC22-'Fed droits accise'!BC22-'Fed envir'!BC22-'Fed air'!BC22-'Prov envir'!BC22-'Prov gallon'!BC22-'Prov commerce'!BC22-'Prov essence'!BC22-'Prov amuse'!BC22-'Prov autres'!BC22-'Mun amuse'!BC22-TVM!BC22-TVF!BC22-TVP!BC22-TVH!BC22</f>
        <v>0</v>
      </c>
      <c r="BD22" s="25" t="n">
        <f aca="false">Total!BD22-'Fed commerce'!BD22-'Fed essence'!BD22-'Fed taxe accise'!BD22-'Fed droits accise'!BD22-'Fed envir'!BD22-'Fed air'!BD22-'Prov envir'!BD22-'Prov gallon'!BD22-'Prov commerce'!BD22-'Prov essence'!BD22-'Prov amuse'!BD22-'Prov autres'!BD22-'Mun amuse'!BD22-TVM!BD22-TVF!BD22-TVP!BD22-TVH!BD22</f>
        <v>0</v>
      </c>
      <c r="BE22" s="26" t="n">
        <f aca="false">SUM(D22:BD22)</f>
        <v>-9.99985712724777E-011</v>
      </c>
    </row>
    <row r="23" customFormat="false" ht="12.75" hidden="false" customHeight="false" outlineLevel="0" collapsed="false">
      <c r="A23" s="24" t="n">
        <v>12</v>
      </c>
      <c r="B23" s="24" t="s">
        <v>25</v>
      </c>
      <c r="C23" s="20" t="s">
        <v>80</v>
      </c>
      <c r="D23" s="25" t="n">
        <f aca="false">Total!D23-'Fed commerce'!D23-'Fed essence'!D23-'Fed taxe accise'!D23-'Fed droits accise'!D23-'Fed envir'!D23-'Fed air'!D23-'Prov envir'!D23-'Prov gallon'!D23-'Prov commerce'!D23-'Prov essence'!D23-'Prov amuse'!D23-'Prov autres'!D23-'Mun amuse'!D23-TVM!D23-TVF!D23-TVP!D23-TVH!D23</f>
        <v>3.09999492742463E-009</v>
      </c>
      <c r="E23" s="25" t="n">
        <f aca="false">Total!E23-'Fed commerce'!E23-'Fed essence'!E23-'Fed taxe accise'!E23-'Fed droits accise'!E23-'Fed envir'!E23-'Fed air'!E23-'Prov envir'!E23-'Prov gallon'!E23-'Prov commerce'!E23-'Prov essence'!E23-'Prov amuse'!E23-'Prov autres'!E23-'Mun amuse'!E23-TVM!E23-TVF!E23-TVP!E23-TVH!E23</f>
        <v>-3.4000109394583E-009</v>
      </c>
      <c r="F23" s="25" t="n">
        <f aca="false">Total!F23-'Fed commerce'!F23-'Fed essence'!F23-'Fed taxe accise'!F23-'Fed droits accise'!F23-'Fed envir'!F23-'Fed air'!F23-'Prov envir'!F23-'Prov gallon'!F23-'Prov commerce'!F23-'Prov essence'!F23-'Prov amuse'!F23-'Prov autres'!F23-'Mun amuse'!F23-TVM!F23-TVF!F23-TVP!F23-TVH!F23</f>
        <v>0</v>
      </c>
      <c r="G23" s="25" t="n">
        <f aca="false">Total!G23-'Fed commerce'!G23-'Fed essence'!G23-'Fed taxe accise'!G23-'Fed droits accise'!G23-'Fed envir'!G23-'Fed air'!G23-'Prov envir'!G23-'Prov gallon'!G23-'Prov commerce'!G23-'Prov essence'!G23-'Prov amuse'!G23-'Prov autres'!G23-'Mun amuse'!G23-TVM!G23-TVF!G23-TVP!G23-TVH!G23</f>
        <v>-3.00000913000531E-010</v>
      </c>
      <c r="H23" s="25" t="n">
        <f aca="false">Total!H23-'Fed commerce'!H23-'Fed essence'!H23-'Fed taxe accise'!H23-'Fed droits accise'!H23-'Fed envir'!H23-'Fed air'!H23-'Prov envir'!H23-'Prov gallon'!H23-'Prov commerce'!H23-'Prov essence'!H23-'Prov amuse'!H23-'Prov autres'!H23-'Mun amuse'!H23-TVM!H23-TVF!H23-TVP!H23-TVH!H23</f>
        <v>6.5999756770907E-009</v>
      </c>
      <c r="I23" s="25" t="n">
        <f aca="false">Total!I23-'Fed commerce'!I23-'Fed essence'!I23-'Fed taxe accise'!I23-'Fed droits accise'!I23-'Fed envir'!I23-'Fed air'!I23-'Prov envir'!I23-'Prov gallon'!I23-'Prov commerce'!I23-'Prov essence'!I23-'Prov amuse'!I23-'Prov autres'!I23-'Mun amuse'!I23-TVM!I23-TVF!I23-TVP!I23-TVH!I23</f>
        <v>2.00023782259695E-010</v>
      </c>
      <c r="J23" s="25" t="n">
        <f aca="false">Total!J23-'Fed commerce'!J23-'Fed essence'!J23-'Fed taxe accise'!J23-'Fed droits accise'!J23-'Fed envir'!J23-'Fed air'!J23-'Prov envir'!J23-'Prov gallon'!J23-'Prov commerce'!J23-'Prov essence'!J23-'Prov amuse'!J23-'Prov autres'!J23-'Mun amuse'!J23-TVM!J23-TVF!J23-TVP!J23-TVH!J23</f>
        <v>-7.49969331081957E-009</v>
      </c>
      <c r="K23" s="25" t="n">
        <f aca="false">Total!K23-'Fed commerce'!K23-'Fed essence'!K23-'Fed taxe accise'!K23-'Fed droits accise'!K23-'Fed envir'!K23-'Fed air'!K23-'Prov envir'!K23-'Prov gallon'!K23-'Prov commerce'!K23-'Prov essence'!K23-'Prov amuse'!K23-'Prov autres'!K23-'Mun amuse'!K23-TVM!K23-TVF!K23-TVP!K23-TVH!K23</f>
        <v>4.00018507207278E-009</v>
      </c>
      <c r="L23" s="25" t="n">
        <f aca="false">Total!L23-'Fed commerce'!L23-'Fed essence'!L23-'Fed taxe accise'!L23-'Fed droits accise'!L23-'Fed envir'!L23-'Fed air'!L23-'Prov envir'!L23-'Prov gallon'!L23-'Prov commerce'!L23-'Prov essence'!L23-'Prov amuse'!L23-'Prov autres'!L23-'Mun amuse'!L23-TVM!L23-TVF!L23-TVP!L23-TVH!L23</f>
        <v>-2.69983502221294E-009</v>
      </c>
      <c r="M23" s="25" t="n">
        <f aca="false">Total!M23-'Fed commerce'!M23-'Fed essence'!M23-'Fed taxe accise'!M23-'Fed droits accise'!M23-'Fed envir'!M23-'Fed air'!M23-'Prov envir'!M23-'Prov gallon'!M23-'Prov commerce'!M23-'Prov essence'!M23-'Prov amuse'!M23-'Prov autres'!M23-'Mun amuse'!M23-TVM!M23-TVF!M23-TVP!M23-TVH!M23</f>
        <v>3.99950295104645E-010</v>
      </c>
      <c r="N23" s="25" t="n">
        <f aca="false">Total!N23-'Fed commerce'!N23-'Fed essence'!N23-'Fed taxe accise'!N23-'Fed droits accise'!N23-'Fed envir'!N23-'Fed air'!N23-'Prov envir'!N23-'Prov gallon'!N23-'Prov commerce'!N23-'Prov essence'!N23-'Prov amuse'!N23-'Prov autres'!N23-'Mun amuse'!N23-TVM!N23-TVF!N23-TVP!N23-TVH!N23</f>
        <v>-3.04199332390454E-010</v>
      </c>
      <c r="O23" s="25" t="n">
        <f aca="false">Total!O23-'Fed commerce'!O23-'Fed essence'!O23-'Fed taxe accise'!O23-'Fed droits accise'!O23-'Fed envir'!O23-'Fed air'!O23-'Prov envir'!O23-'Prov gallon'!O23-'Prov commerce'!O23-'Prov essence'!O23-'Prov amuse'!O23-'Prov autres'!O23-'Mun amuse'!O23-TVM!O23-TVF!O23-TVP!O23-TVH!O23</f>
        <v>3.00076408166206E-010</v>
      </c>
      <c r="P23" s="25" t="n">
        <f aca="false">Total!P23-'Fed commerce'!P23-'Fed essence'!P23-'Fed taxe accise'!P23-'Fed droits accise'!P23-'Fed envir'!P23-'Fed air'!P23-'Prov envir'!P23-'Prov gallon'!P23-'Prov commerce'!P23-'Prov essence'!P23-'Prov amuse'!P23-'Prov autres'!P23-'Mun amuse'!P23-TVM!P23-TVF!P23-TVP!P23-TVH!P23</f>
        <v>1.05000310668402E-008</v>
      </c>
      <c r="Q23" s="25" t="n">
        <f aca="false">Total!Q23-'Fed commerce'!Q23-'Fed essence'!Q23-'Fed taxe accise'!Q23-'Fed droits accise'!Q23-'Fed envir'!Q23-'Fed air'!Q23-'Prov envir'!Q23-'Prov gallon'!Q23-'Prov commerce'!Q23-'Prov essence'!Q23-'Prov amuse'!Q23-'Prov autres'!Q23-'Mun amuse'!Q23-TVM!Q23-TVF!Q23-TVP!Q23-TVH!Q23</f>
        <v>-2.90006596515013E-009</v>
      </c>
      <c r="R23" s="25" t="n">
        <f aca="false">Total!R23-'Fed commerce'!R23-'Fed essence'!R23-'Fed taxe accise'!R23-'Fed droits accise'!R23-'Fed envir'!R23-'Fed air'!R23-'Prov envir'!R23-'Prov gallon'!R23-'Prov commerce'!R23-'Prov essence'!R23-'Prov amuse'!R23-'Prov autres'!R23-'Mun amuse'!R23-TVM!R23-TVF!R23-TVP!R23-TVH!R23</f>
        <v>2.05997716662409E-008</v>
      </c>
      <c r="S23" s="25" t="n">
        <f aca="false">Total!S23-'Fed commerce'!S23-'Fed essence'!S23-'Fed taxe accise'!S23-'Fed droits accise'!S23-'Fed envir'!S23-'Fed air'!S23-'Prov envir'!S23-'Prov gallon'!S23-'Prov commerce'!S23-'Prov essence'!S23-'Prov amuse'!S23-'Prov autres'!S23-'Mun amuse'!S23-TVM!S23-TVF!S23-TVP!S23-TVH!S23</f>
        <v>1.39993971970398E-009</v>
      </c>
      <c r="T23" s="25" t="n">
        <f aca="false">Total!T23-'Fed commerce'!T23-'Fed essence'!T23-'Fed taxe accise'!T23-'Fed droits accise'!T23-'Fed envir'!T23-'Fed air'!T23-'Prov envir'!T23-'Prov gallon'!T23-'Prov commerce'!T23-'Prov essence'!T23-'Prov amuse'!T23-'Prov autres'!T23-'Mun amuse'!T23-TVM!T23-TVF!T23-TVP!T23-TVH!T23</f>
        <v>-1.39992373249243E-009</v>
      </c>
      <c r="U23" s="25" t="n">
        <f aca="false">Total!U23-'Fed commerce'!U23-'Fed essence'!U23-'Fed taxe accise'!U23-'Fed droits accise'!U23-'Fed envir'!U23-'Fed air'!U23-'Prov envir'!U23-'Prov gallon'!U23-'Prov commerce'!U23-'Prov essence'!U23-'Prov amuse'!U23-'Prov autres'!U23-'Mun amuse'!U23-TVM!U23-TVF!U23-TVP!U23-TVH!U23</f>
        <v>9.99999996004197E-011</v>
      </c>
      <c r="V23" s="25" t="n">
        <f aca="false">Total!V23-'Fed commerce'!V23-'Fed essence'!V23-'Fed taxe accise'!V23-'Fed droits accise'!V23-'Fed envir'!V23-'Fed air'!V23-'Prov envir'!V23-'Prov gallon'!V23-'Prov commerce'!V23-'Prov essence'!V23-'Prov amuse'!V23-'Prov autres'!V23-'Mun amuse'!V23-TVM!V23-TVF!V23-TVP!V23-TVH!V23</f>
        <v>-3.30001626025478E-009</v>
      </c>
      <c r="W23" s="25" t="n">
        <f aca="false">Total!W23-'Fed commerce'!W23-'Fed essence'!W23-'Fed taxe accise'!W23-'Fed droits accise'!W23-'Fed envir'!W23-'Fed air'!W23-'Prov envir'!W23-'Prov gallon'!W23-'Prov commerce'!W23-'Prov essence'!W23-'Prov amuse'!W23-'Prov autres'!W23-'Mun amuse'!W23-TVM!W23-TVF!W23-TVP!W23-TVH!W23</f>
        <v>3.99998167921467E-009</v>
      </c>
      <c r="X23" s="25" t="n">
        <f aca="false">Total!X23-'Fed commerce'!X23-'Fed essence'!X23-'Fed taxe accise'!X23-'Fed droits accise'!X23-'Fed envir'!X23-'Fed air'!X23-'Prov envir'!X23-'Prov gallon'!X23-'Prov commerce'!X23-'Prov essence'!X23-'Prov amuse'!X23-'Prov autres'!X23-'Mun amuse'!X23-TVM!X23-TVF!X23-TVP!X23-TVH!X23</f>
        <v>-2.99998331731999E-010</v>
      </c>
      <c r="Y23" s="25" t="n">
        <f aca="false">Total!Y23-'Fed commerce'!Y23-'Fed essence'!Y23-'Fed taxe accise'!Y23-'Fed droits accise'!Y23-'Fed envir'!Y23-'Fed air'!Y23-'Prov envir'!Y23-'Prov gallon'!Y23-'Prov commerce'!Y23-'Prov essence'!Y23-'Prov amuse'!Y23-'Prov autres'!Y23-'Mun amuse'!Y23-TVM!Y23-TVF!Y23-TVP!Y23-TVH!Y23</f>
        <v>5.20000220660677E-009</v>
      </c>
      <c r="Z23" s="25" t="n">
        <f aca="false">Total!Z23-'Fed commerce'!Z23-'Fed essence'!Z23-'Fed taxe accise'!Z23-'Fed droits accise'!Z23-'Fed envir'!Z23-'Fed air'!Z23-'Prov envir'!Z23-'Prov gallon'!Z23-'Prov commerce'!Z23-'Prov essence'!Z23-'Prov amuse'!Z23-'Prov autres'!Z23-'Mun amuse'!Z23-TVM!Z23-TVF!Z23-TVP!Z23-TVH!Z23</f>
        <v>1.00004049485847E-009</v>
      </c>
      <c r="AA23" s="25" t="n">
        <f aca="false">Total!AA23-'Fed commerce'!AA23-'Fed essence'!AA23-'Fed taxe accise'!AA23-'Fed droits accise'!AA23-'Fed envir'!AA23-'Fed air'!AA23-'Prov envir'!AA23-'Prov gallon'!AA23-'Prov commerce'!AA23-'Prov essence'!AA23-'Prov amuse'!AA23-'Prov autres'!AA23-'Mun amuse'!AA23-TVM!AA23-TVF!AA23-TVP!AA23-TVH!AA23</f>
        <v>-2.53000789901536E-008</v>
      </c>
      <c r="AB23" s="25" t="n">
        <f aca="false">Total!AB23-'Fed commerce'!AB23-'Fed essence'!AB23-'Fed taxe accise'!AB23-'Fed droits accise'!AB23-'Fed envir'!AB23-'Fed air'!AB23-'Prov envir'!AB23-'Prov gallon'!AB23-'Prov commerce'!AB23-'Prov essence'!AB23-'Prov amuse'!AB23-'Prov autres'!AB23-'Mun amuse'!AB23-TVM!AB23-TVF!AB23-TVP!AB23-TVH!AB23</f>
        <v>8.69994210006553E-009</v>
      </c>
      <c r="AC23" s="25" t="n">
        <f aca="false">Total!AC23-'Fed commerce'!AC23-'Fed essence'!AC23-'Fed taxe accise'!AC23-'Fed droits accise'!AC23-'Fed envir'!AC23-'Fed air'!AC23-'Prov envir'!AC23-'Prov gallon'!AC23-'Prov commerce'!AC23-'Prov essence'!AC23-'Prov amuse'!AC23-'Prov autres'!AC23-'Mun amuse'!AC23-TVM!AC23-TVF!AC23-TVP!AC23-TVH!AC23</f>
        <v>-5.6999591713236E-009</v>
      </c>
      <c r="AD23" s="25" t="n">
        <f aca="false">Total!AD23-'Fed commerce'!AD23-'Fed essence'!AD23-'Fed taxe accise'!AD23-'Fed droits accise'!AD23-'Fed envir'!AD23-'Fed air'!AD23-'Prov envir'!AD23-'Prov gallon'!AD23-'Prov commerce'!AD23-'Prov essence'!AD23-'Prov amuse'!AD23-'Prov autres'!AD23-'Mun amuse'!AD23-TVM!AD23-TVF!AD23-TVP!AD23-TVH!AD23</f>
        <v>3.00031999245221E-010</v>
      </c>
      <c r="AE23" s="25" t="n">
        <f aca="false">Total!AE23-'Fed commerce'!AE23-'Fed essence'!AE23-'Fed taxe accise'!AE23-'Fed droits accise'!AE23-'Fed envir'!AE23-'Fed air'!AE23-'Prov envir'!AE23-'Prov gallon'!AE23-'Prov commerce'!AE23-'Prov essence'!AE23-'Prov amuse'!AE23-'Prov autres'!AE23-'Mun amuse'!AE23-TVM!AE23-TVF!AE23-TVP!AE23-TVH!AE23</f>
        <v>-3.90000032268745E-009</v>
      </c>
      <c r="AF23" s="25" t="n">
        <f aca="false">Total!AF23-'Fed commerce'!AF23-'Fed essence'!AF23-'Fed taxe accise'!AF23-'Fed droits accise'!AF23-'Fed envir'!AF23-'Fed air'!AF23-'Prov envir'!AF23-'Prov gallon'!AF23-'Prov commerce'!AF23-'Prov essence'!AF23-'Prov amuse'!AF23-'Prov autres'!AF23-'Mun amuse'!AF23-TVM!AF23-TVF!AF23-TVP!AF23-TVH!AF23</f>
        <v>-4.0000372198562E-010</v>
      </c>
      <c r="AG23" s="25" t="n">
        <f aca="false">Total!AG23-'Fed commerce'!AG23-'Fed essence'!AG23-'Fed taxe accise'!AG23-'Fed droits accise'!AG23-'Fed envir'!AG23-'Fed air'!AG23-'Prov envir'!AG23-'Prov gallon'!AG23-'Prov commerce'!AG23-'Prov essence'!AG23-'Prov amuse'!AG23-'Prov autres'!AG23-'Mun amuse'!AG23-TVM!AG23-TVF!AG23-TVP!AG23-TVH!AG23</f>
        <v>9.39999722504581E-009</v>
      </c>
      <c r="AH23" s="25" t="n">
        <f aca="false">Total!AH23-'Fed commerce'!AH23-'Fed essence'!AH23-'Fed taxe accise'!AH23-'Fed droits accise'!AH23-'Fed envir'!AH23-'Fed air'!AH23-'Prov envir'!AH23-'Prov gallon'!AH23-'Prov commerce'!AH23-'Prov essence'!AH23-'Prov amuse'!AH23-'Prov autres'!AH23-'Mun amuse'!AH23-TVM!AH23-TVF!AH23-TVP!AH23-TVH!AH23</f>
        <v>4.99999508463134E-009</v>
      </c>
      <c r="AI23" s="25" t="n">
        <f aca="false">Total!AI23-'Fed commerce'!AI23-'Fed essence'!AI23-'Fed taxe accise'!AI23-'Fed droits accise'!AI23-'Fed envir'!AI23-'Fed air'!AI23-'Prov envir'!AI23-'Prov gallon'!AI23-'Prov commerce'!AI23-'Prov essence'!AI23-'Prov amuse'!AI23-'Prov autres'!AI23-'Mun amuse'!AI23-TVM!AI23-TVF!AI23-TVP!AI23-TVH!AI23</f>
        <v>-3.00001912201253E-010</v>
      </c>
      <c r="AJ23" s="25" t="n">
        <f aca="false">Total!AJ23-'Fed commerce'!AJ23-'Fed essence'!AJ23-'Fed taxe accise'!AJ23-'Fed droits accise'!AJ23-'Fed envir'!AJ23-'Fed air'!AJ23-'Prov envir'!AJ23-'Prov gallon'!AJ23-'Prov commerce'!AJ23-'Prov essence'!AJ23-'Prov amuse'!AJ23-'Prov autres'!AJ23-'Mun amuse'!AJ23-TVM!AJ23-TVF!AJ23-TVP!AJ23-TVH!AJ23</f>
        <v>8.49592652230058E-007</v>
      </c>
      <c r="AK23" s="25" t="n">
        <f aca="false">Total!AK23-'Fed commerce'!AK23-'Fed essence'!AK23-'Fed taxe accise'!AK23-'Fed droits accise'!AK23-'Fed envir'!AK23-'Fed air'!AK23-'Prov envir'!AK23-'Prov gallon'!AK23-'Prov commerce'!AK23-'Prov essence'!AK23-'Prov amuse'!AK23-'Prov autres'!AK23-'Mun amuse'!AK23-TVM!AK23-TVF!AK23-TVP!AK23-TVH!AK23</f>
        <v>-2.00000771499731E-009</v>
      </c>
      <c r="AL23" s="25" t="n">
        <f aca="false">Total!AL23-'Fed commerce'!AL23-'Fed essence'!AL23-'Fed taxe accise'!AL23-'Fed droits accise'!AL23-'Fed envir'!AL23-'Fed air'!AL23-'Prov envir'!AL23-'Prov gallon'!AL23-'Prov commerce'!AL23-'Prov essence'!AL23-'Prov amuse'!AL23-'Prov autres'!AL23-'Mun amuse'!AL23-TVM!AL23-TVF!AL23-TVP!AL23-TVH!AL23</f>
        <v>0</v>
      </c>
      <c r="AM23" s="25" t="n">
        <f aca="false">Total!AM23-'Fed commerce'!AM23-'Fed essence'!AM23-'Fed taxe accise'!AM23-'Fed droits accise'!AM23-'Fed envir'!AM23-'Fed air'!AM23-'Prov envir'!AM23-'Prov gallon'!AM23-'Prov commerce'!AM23-'Prov essence'!AM23-'Prov amuse'!AM23-'Prov autres'!AM23-'Mun amuse'!AM23-TVM!AM23-TVF!AM23-TVP!AM23-TVH!AM23</f>
        <v>0</v>
      </c>
      <c r="AN23" s="25" t="n">
        <f aca="false">Total!AN23-'Fed commerce'!AN23-'Fed essence'!AN23-'Fed taxe accise'!AN23-'Fed droits accise'!AN23-'Fed envir'!AN23-'Fed air'!AN23-'Prov envir'!AN23-'Prov gallon'!AN23-'Prov commerce'!AN23-'Prov essence'!AN23-'Prov amuse'!AN23-'Prov autres'!AN23-'Mun amuse'!AN23-TVM!AN23-TVF!AN23-TVP!AN23-TVH!AN23</f>
        <v>0</v>
      </c>
      <c r="AO23" s="25" t="n">
        <f aca="false">Total!AO23-'Fed commerce'!AO23-'Fed essence'!AO23-'Fed taxe accise'!AO23-'Fed droits accise'!AO23-'Fed envir'!AO23-'Fed air'!AO23-'Prov envir'!AO23-'Prov gallon'!AO23-'Prov commerce'!AO23-'Prov essence'!AO23-'Prov amuse'!AO23-'Prov autres'!AO23-'Mun amuse'!AO23-TVM!AO23-TVF!AO23-TVP!AO23-TVH!AO23</f>
        <v>-2.00000904726494E-010</v>
      </c>
      <c r="AP23" s="25" t="n">
        <f aca="false">Total!AP23-'Fed commerce'!AP23-'Fed essence'!AP23-'Fed taxe accise'!AP23-'Fed droits accise'!AP23-'Fed envir'!AP23-'Fed air'!AP23-'Prov envir'!AP23-'Prov gallon'!AP23-'Prov commerce'!AP23-'Prov essence'!AP23-'Prov amuse'!AP23-'Prov autres'!AP23-'Mun amuse'!AP23-TVM!AP23-TVF!AP23-TVP!AP23-TVH!AP23</f>
        <v>0</v>
      </c>
      <c r="AQ23" s="25" t="n">
        <f aca="false">Total!AQ23-'Fed commerce'!AQ23-'Fed essence'!AQ23-'Fed taxe accise'!AQ23-'Fed droits accise'!AQ23-'Fed envir'!AQ23-'Fed air'!AQ23-'Prov envir'!AQ23-'Prov gallon'!AQ23-'Prov commerce'!AQ23-'Prov essence'!AQ23-'Prov amuse'!AQ23-'Prov autres'!AQ23-'Mun amuse'!AQ23-TVM!AQ23-TVF!AQ23-TVP!AQ23-TVH!AQ23</f>
        <v>0</v>
      </c>
      <c r="AR23" s="25" t="n">
        <f aca="false">Total!AR23-'Fed commerce'!AR23-'Fed essence'!AR23-'Fed taxe accise'!AR23-'Fed droits accise'!AR23-'Fed envir'!AR23-'Fed air'!AR23-'Prov envir'!AR23-'Prov gallon'!AR23-'Prov commerce'!AR23-'Prov essence'!AR23-'Prov amuse'!AR23-'Prov autres'!AR23-'Mun amuse'!AR23-TVM!AR23-TVF!AR23-TVP!AR23-TVH!AR23</f>
        <v>0</v>
      </c>
      <c r="AS23" s="25" t="n">
        <f aca="false">Total!AS23-'Fed commerce'!AS23-'Fed essence'!AS23-'Fed taxe accise'!AS23-'Fed droits accise'!AS23-'Fed envir'!AS23-'Fed air'!AS23-'Prov envir'!AS23-'Prov gallon'!AS23-'Prov commerce'!AS23-'Prov essence'!AS23-'Prov amuse'!AS23-'Prov autres'!AS23-'Mun amuse'!AS23-TVM!AS23-TVF!AS23-TVP!AS23-TVH!AS23</f>
        <v>-5.60002355598499E-008</v>
      </c>
      <c r="AT23" s="25" t="n">
        <f aca="false">Total!AT23-'Fed commerce'!AT23-'Fed essence'!AT23-'Fed taxe accise'!AT23-'Fed droits accise'!AT23-'Fed envir'!AT23-'Fed air'!AT23-'Prov envir'!AT23-'Prov gallon'!AT23-'Prov commerce'!AT23-'Prov essence'!AT23-'Prov amuse'!AT23-'Prov autres'!AT23-'Mun amuse'!AT23-TVM!AT23-TVF!AT23-TVP!AT23-TVH!AT23</f>
        <v>0</v>
      </c>
      <c r="AU23" s="25" t="n">
        <f aca="false">Total!AU23-'Fed commerce'!AU23-'Fed essence'!AU23-'Fed taxe accise'!AU23-'Fed droits accise'!AU23-'Fed envir'!AU23-'Fed air'!AU23-'Prov envir'!AU23-'Prov gallon'!AU23-'Prov commerce'!AU23-'Prov essence'!AU23-'Prov amuse'!AU23-'Prov autres'!AU23-'Mun amuse'!AU23-TVM!AU23-TVF!AU23-TVP!AU23-TVH!AU23</f>
        <v>-2.1094237467878E-015</v>
      </c>
      <c r="AV23" s="25" t="n">
        <f aca="false">Total!AV23-'Fed commerce'!AV23-'Fed essence'!AV23-'Fed taxe accise'!AV23-'Fed droits accise'!AV23-'Fed envir'!AV23-'Fed air'!AV23-'Prov envir'!AV23-'Prov gallon'!AV23-'Prov commerce'!AV23-'Prov essence'!AV23-'Prov amuse'!AV23-'Prov autres'!AV23-'Mun amuse'!AV23-TVM!AV23-TVF!AV23-TVP!AV23-TVH!AV23</f>
        <v>-3.79998432720186E-009</v>
      </c>
      <c r="AW23" s="25" t="n">
        <f aca="false">Total!AW23-'Fed commerce'!AW23-'Fed essence'!AW23-'Fed taxe accise'!AW23-'Fed droits accise'!AW23-'Fed envir'!AW23-'Fed air'!AW23-'Prov envir'!AW23-'Prov gallon'!AW23-'Prov commerce'!AW23-'Prov essence'!AW23-'Prov amuse'!AW23-'Prov autres'!AW23-'Mun amuse'!AW23-TVM!AW23-TVF!AW23-TVP!AW23-TVH!AW23</f>
        <v>0</v>
      </c>
      <c r="AX23" s="25" t="n">
        <f aca="false">Total!AX23-'Fed commerce'!AX23-'Fed essence'!AX23-'Fed taxe accise'!AX23-'Fed droits accise'!AX23-'Fed envir'!AX23-'Fed air'!AX23-'Prov envir'!AX23-'Prov gallon'!AX23-'Prov commerce'!AX23-'Prov essence'!AX23-'Prov amuse'!AX23-'Prov autres'!AX23-'Mun amuse'!AX23-TVM!AX23-TVF!AX23-TVP!AX23-TVH!AX23</f>
        <v>0</v>
      </c>
      <c r="AY23" s="25" t="n">
        <f aca="false">Total!AY23-'Fed commerce'!AY23-'Fed essence'!AY23-'Fed taxe accise'!AY23-'Fed droits accise'!AY23-'Fed envir'!AY23-'Fed air'!AY23-'Prov envir'!AY23-'Prov gallon'!AY23-'Prov commerce'!AY23-'Prov essence'!AY23-'Prov amuse'!AY23-'Prov autres'!AY23-'Mun amuse'!AY23-TVM!AY23-TVF!AY23-TVP!AY23-TVH!AY23</f>
        <v>0</v>
      </c>
      <c r="AZ23" s="25" t="n">
        <f aca="false">Total!AZ23-'Fed commerce'!AZ23-'Fed essence'!AZ23-'Fed taxe accise'!AZ23-'Fed droits accise'!AZ23-'Fed envir'!AZ23-'Fed air'!AZ23-'Prov envir'!AZ23-'Prov gallon'!AZ23-'Prov commerce'!AZ23-'Prov essence'!AZ23-'Prov amuse'!AZ23-'Prov autres'!AZ23-'Mun amuse'!AZ23-TVM!AZ23-TVF!AZ23-TVP!AZ23-TVH!AZ23</f>
        <v>0</v>
      </c>
      <c r="BA23" s="25" t="n">
        <f aca="false">Total!BA23-'Fed commerce'!BA23-'Fed essence'!BA23-'Fed taxe accise'!BA23-'Fed droits accise'!BA23-'Fed envir'!BA23-'Fed air'!BA23-'Prov envir'!BA23-'Prov gallon'!BA23-'Prov commerce'!BA23-'Prov essence'!BA23-'Prov amuse'!BA23-'Prov autres'!BA23-'Mun amuse'!BA23-TVM!BA23-TVF!BA23-TVP!BA23-TVH!BA23</f>
        <v>0</v>
      </c>
      <c r="BB23" s="25" t="n">
        <f aca="false">Total!BB23-'Fed commerce'!BB23-'Fed essence'!BB23-'Fed taxe accise'!BB23-'Fed droits accise'!BB23-'Fed envir'!BB23-'Fed air'!BB23-'Prov envir'!BB23-'Prov gallon'!BB23-'Prov commerce'!BB23-'Prov essence'!BB23-'Prov amuse'!BB23-'Prov autres'!BB23-'Mun amuse'!BB23-TVM!BB23-TVF!BB23-TVP!BB23-TVH!BB23</f>
        <v>-6.00000760186958E-009</v>
      </c>
      <c r="BC23" s="25" t="n">
        <f aca="false">Total!BC23-'Fed commerce'!BC23-'Fed essence'!BC23-'Fed taxe accise'!BC23-'Fed droits accise'!BC23-'Fed envir'!BC23-'Fed air'!BC23-'Prov envir'!BC23-'Prov gallon'!BC23-'Prov commerce'!BC23-'Prov essence'!BC23-'Prov amuse'!BC23-'Prov autres'!BC23-'Mun amuse'!BC23-TVM!BC23-TVF!BC23-TVP!BC23-TVH!BC23</f>
        <v>0</v>
      </c>
      <c r="BD23" s="25" t="n">
        <f aca="false">Total!BD23-'Fed commerce'!BD23-'Fed essence'!BD23-'Fed taxe accise'!BD23-'Fed droits accise'!BD23-'Fed envir'!BD23-'Fed air'!BD23-'Prov envir'!BD23-'Prov gallon'!BD23-'Prov commerce'!BD23-'Prov essence'!BD23-'Prov amuse'!BD23-'Prov autres'!BD23-'Mun amuse'!BD23-TVM!BD23-TVF!BD23-TVP!BD23-TVH!BD23</f>
        <v>0</v>
      </c>
      <c r="BE23" s="26" t="n">
        <f aca="false">SUM(D23:BD23)</f>
        <v>8.04688565490298E-007</v>
      </c>
    </row>
    <row r="24" customFormat="false" ht="12.75" hidden="false" customHeight="false" outlineLevel="0" collapsed="false">
      <c r="A24" s="24" t="n">
        <v>13</v>
      </c>
      <c r="B24" s="24" t="s">
        <v>26</v>
      </c>
      <c r="C24" s="20" t="s">
        <v>81</v>
      </c>
      <c r="D24" s="25" t="n">
        <f aca="false">Total!D24-'Fed commerce'!D24-'Fed essence'!D24-'Fed taxe accise'!D24-'Fed droits accise'!D24-'Fed envir'!D24-'Fed air'!D24-'Prov envir'!D24-'Prov gallon'!D24-'Prov commerce'!D24-'Prov essence'!D24-'Prov amuse'!D24-'Prov autres'!D24-'Mun amuse'!D24-TVM!D24-TVF!D24-TVP!D24-TVH!D24</f>
        <v>0</v>
      </c>
      <c r="E24" s="25" t="n">
        <f aca="false">Total!E24-'Fed commerce'!E24-'Fed essence'!E24-'Fed taxe accise'!E24-'Fed droits accise'!E24-'Fed envir'!E24-'Fed air'!E24-'Prov envir'!E24-'Prov gallon'!E24-'Prov commerce'!E24-'Prov essence'!E24-'Prov amuse'!E24-'Prov autres'!E24-'Mun amuse'!E24-TVM!E24-TVF!E24-TVP!E24-TVH!E24</f>
        <v>0</v>
      </c>
      <c r="F24" s="25" t="n">
        <f aca="false">Total!F24-'Fed commerce'!F24-'Fed essence'!F24-'Fed taxe accise'!F24-'Fed droits accise'!F24-'Fed envir'!F24-'Fed air'!F24-'Prov envir'!F24-'Prov gallon'!F24-'Prov commerce'!F24-'Prov essence'!F24-'Prov amuse'!F24-'Prov autres'!F24-'Mun amuse'!F24-TVM!F24-TVF!F24-TVP!F24-TVH!F24</f>
        <v>0</v>
      </c>
      <c r="G24" s="25" t="n">
        <f aca="false">Total!G24-'Fed commerce'!G24-'Fed essence'!G24-'Fed taxe accise'!G24-'Fed droits accise'!G24-'Fed envir'!G24-'Fed air'!G24-'Prov envir'!G24-'Prov gallon'!G24-'Prov commerce'!G24-'Prov essence'!G24-'Prov amuse'!G24-'Prov autres'!G24-'Mun amuse'!G24-TVM!G24-TVF!G24-TVP!G24-TVH!G24</f>
        <v>-1.00000008274037E-010</v>
      </c>
      <c r="H24" s="25" t="n">
        <f aca="false">Total!H24-'Fed commerce'!H24-'Fed essence'!H24-'Fed taxe accise'!H24-'Fed droits accise'!H24-'Fed envir'!H24-'Fed air'!H24-'Prov envir'!H24-'Prov gallon'!H24-'Prov commerce'!H24-'Prov essence'!H24-'Prov amuse'!H24-'Prov autres'!H24-'Mun amuse'!H24-TVM!H24-TVF!H24-TVP!H24-TVH!H24</f>
        <v>0</v>
      </c>
      <c r="I24" s="25" t="n">
        <f aca="false">Total!I24-'Fed commerce'!I24-'Fed essence'!I24-'Fed taxe accise'!I24-'Fed droits accise'!I24-'Fed envir'!I24-'Fed air'!I24-'Prov envir'!I24-'Prov gallon'!I24-'Prov commerce'!I24-'Prov essence'!I24-'Prov amuse'!I24-'Prov autres'!I24-'Mun amuse'!I24-TVM!I24-TVF!I24-TVP!I24-TVH!I24</f>
        <v>2.24429849704499E-017</v>
      </c>
      <c r="J24" s="25" t="n">
        <f aca="false">Total!J24-'Fed commerce'!J24-'Fed essence'!J24-'Fed taxe accise'!J24-'Fed droits accise'!J24-'Fed envir'!J24-'Fed air'!J24-'Prov envir'!J24-'Prov gallon'!J24-'Prov commerce'!J24-'Prov essence'!J24-'Prov amuse'!J24-'Prov autres'!J24-'Mun amuse'!J24-TVM!J24-TVF!J24-TVP!J24-TVH!J24</f>
        <v>1.00000008274037E-010</v>
      </c>
      <c r="K24" s="25" t="n">
        <f aca="false">Total!K24-'Fed commerce'!K24-'Fed essence'!K24-'Fed taxe accise'!K24-'Fed droits accise'!K24-'Fed envir'!K24-'Fed air'!K24-'Prov envir'!K24-'Prov gallon'!K24-'Prov commerce'!K24-'Prov essence'!K24-'Prov amuse'!K24-'Prov autres'!K24-'Mun amuse'!K24-TVM!K24-TVF!K24-TVP!K24-TVH!K24</f>
        <v>-9.99991200956174E-011</v>
      </c>
      <c r="L24" s="25" t="n">
        <f aca="false">Total!L24-'Fed commerce'!L24-'Fed essence'!L24-'Fed taxe accise'!L24-'Fed droits accise'!L24-'Fed envir'!L24-'Fed air'!L24-'Prov envir'!L24-'Prov gallon'!L24-'Prov commerce'!L24-'Prov essence'!L24-'Prov amuse'!L24-'Prov autres'!L24-'Mun amuse'!L24-TVM!L24-TVF!L24-TVP!L24-TVH!L24</f>
        <v>0</v>
      </c>
      <c r="M24" s="25" t="n">
        <f aca="false">Total!M24-'Fed commerce'!M24-'Fed essence'!M24-'Fed taxe accise'!M24-'Fed droits accise'!M24-'Fed envir'!M24-'Fed air'!M24-'Prov envir'!M24-'Prov gallon'!M24-'Prov commerce'!M24-'Prov essence'!M24-'Prov amuse'!M24-'Prov autres'!M24-'Mun amuse'!M24-TVM!M24-TVF!M24-TVP!M24-TVH!M24</f>
        <v>0</v>
      </c>
      <c r="N24" s="25" t="n">
        <f aca="false">Total!N24-'Fed commerce'!N24-'Fed essence'!N24-'Fed taxe accise'!N24-'Fed droits accise'!N24-'Fed envir'!N24-'Fed air'!N24-'Prov envir'!N24-'Prov gallon'!N24-'Prov commerce'!N24-'Prov essence'!N24-'Prov amuse'!N24-'Prov autres'!N24-'Mun amuse'!N24-TVM!N24-TVF!N24-TVP!N24-TVH!N24</f>
        <v>0</v>
      </c>
      <c r="O24" s="25" t="n">
        <f aca="false">Total!O24-'Fed commerce'!O24-'Fed essence'!O24-'Fed taxe accise'!O24-'Fed droits accise'!O24-'Fed envir'!O24-'Fed air'!O24-'Prov envir'!O24-'Prov gallon'!O24-'Prov commerce'!O24-'Prov essence'!O24-'Prov amuse'!O24-'Prov autres'!O24-'Mun amuse'!O24-TVM!O24-TVF!O24-TVP!O24-TVH!O24</f>
        <v>-8.00000066192297E-010</v>
      </c>
      <c r="P24" s="25" t="n">
        <f aca="false">Total!P24-'Fed commerce'!P24-'Fed essence'!P24-'Fed taxe accise'!P24-'Fed droits accise'!P24-'Fed envir'!P24-'Fed air'!P24-'Prov envir'!P24-'Prov gallon'!P24-'Prov commerce'!P24-'Prov essence'!P24-'Prov amuse'!P24-'Prov autres'!P24-'Mun amuse'!P24-TVM!P24-TVF!P24-TVP!P24-TVH!P24</f>
        <v>-9.99991200956174E-011</v>
      </c>
      <c r="Q24" s="25" t="n">
        <f aca="false">Total!Q24-'Fed commerce'!Q24-'Fed essence'!Q24-'Fed taxe accise'!Q24-'Fed droits accise'!Q24-'Fed envir'!Q24-'Fed air'!Q24-'Prov envir'!Q24-'Prov gallon'!Q24-'Prov commerce'!Q24-'Prov essence'!Q24-'Prov amuse'!Q24-'Prov autres'!Q24-'Mun amuse'!Q24-TVM!Q24-TVF!Q24-TVP!Q24-TVH!Q24</f>
        <v>0</v>
      </c>
      <c r="R24" s="25" t="n">
        <f aca="false">Total!R24-'Fed commerce'!R24-'Fed essence'!R24-'Fed taxe accise'!R24-'Fed droits accise'!R24-'Fed envir'!R24-'Fed air'!R24-'Prov envir'!R24-'Prov gallon'!R24-'Prov commerce'!R24-'Prov essence'!R24-'Prov amuse'!R24-'Prov autres'!R24-'Mun amuse'!R24-TVM!R24-TVF!R24-TVP!R24-TVH!R24</f>
        <v>-3.00000628505881E-010</v>
      </c>
      <c r="S24" s="25" t="n">
        <f aca="false">Total!S24-'Fed commerce'!S24-'Fed essence'!S24-'Fed taxe accise'!S24-'Fed droits accise'!S24-'Fed envir'!S24-'Fed air'!S24-'Prov envir'!S24-'Prov gallon'!S24-'Prov commerce'!S24-'Prov essence'!S24-'Prov amuse'!S24-'Prov autres'!S24-'Mun amuse'!S24-TVM!S24-TVF!S24-TVP!S24-TVH!S24</f>
        <v>0</v>
      </c>
      <c r="T24" s="25" t="n">
        <f aca="false">Total!T24-'Fed commerce'!T24-'Fed essence'!T24-'Fed taxe accise'!T24-'Fed droits accise'!T24-'Fed envir'!T24-'Fed air'!T24-'Prov envir'!T24-'Prov gallon'!T24-'Prov commerce'!T24-'Prov essence'!T24-'Prov amuse'!T24-'Prov autres'!T24-'Mun amuse'!T24-TVM!T24-TVF!T24-TVP!T24-TVH!T24</f>
        <v>1.00002006675481E-010</v>
      </c>
      <c r="U24" s="25" t="n">
        <f aca="false">Total!U24-'Fed commerce'!U24-'Fed essence'!U24-'Fed taxe accise'!U24-'Fed droits accise'!U24-'Fed envir'!U24-'Fed air'!U24-'Prov envir'!U24-'Prov gallon'!U24-'Prov commerce'!U24-'Prov essence'!U24-'Prov amuse'!U24-'Prov autres'!U24-'Mun amuse'!U24-TVM!U24-TVF!U24-TVP!U24-TVH!U24</f>
        <v>-1.00000015212931E-010</v>
      </c>
      <c r="V24" s="25" t="n">
        <f aca="false">Total!V24-'Fed commerce'!V24-'Fed essence'!V24-'Fed taxe accise'!V24-'Fed droits accise'!V24-'Fed envir'!V24-'Fed air'!V24-'Prov envir'!V24-'Prov gallon'!V24-'Prov commerce'!V24-'Prov essence'!V24-'Prov amuse'!V24-'Prov autres'!V24-'Mun amuse'!V24-TVM!V24-TVF!V24-TVP!V24-TVH!V24</f>
        <v>1.00000008274037E-010</v>
      </c>
      <c r="W24" s="25" t="n">
        <f aca="false">Total!W24-'Fed commerce'!W24-'Fed essence'!W24-'Fed taxe accise'!W24-'Fed droits accise'!W24-'Fed envir'!W24-'Fed air'!W24-'Prov envir'!W24-'Prov gallon'!W24-'Prov commerce'!W24-'Prov essence'!W24-'Prov amuse'!W24-'Prov autres'!W24-'Mun amuse'!W24-TVM!W24-TVF!W24-TVP!W24-TVH!W24</f>
        <v>-9.99987731509222E-011</v>
      </c>
      <c r="X24" s="25" t="n">
        <f aca="false">Total!X24-'Fed commerce'!X24-'Fed essence'!X24-'Fed taxe accise'!X24-'Fed droits accise'!X24-'Fed envir'!X24-'Fed air'!X24-'Prov envir'!X24-'Prov gallon'!X24-'Prov commerce'!X24-'Prov essence'!X24-'Prov amuse'!X24-'Prov autres'!X24-'Mun amuse'!X24-TVM!X24-TVF!X24-TVP!X24-TVH!X24</f>
        <v>-9.99999943962493E-011</v>
      </c>
      <c r="Y24" s="25" t="n">
        <f aca="false">Total!Y24-'Fed commerce'!Y24-'Fed essence'!Y24-'Fed taxe accise'!Y24-'Fed droits accise'!Y24-'Fed envir'!Y24-'Fed air'!Y24-'Prov envir'!Y24-'Prov gallon'!Y24-'Prov commerce'!Y24-'Prov essence'!Y24-'Prov amuse'!Y24-'Prov autres'!Y24-'Mun amuse'!Y24-TVM!Y24-TVF!Y24-TVP!Y24-TVH!Y24</f>
        <v>0</v>
      </c>
      <c r="Z24" s="25" t="n">
        <f aca="false">Total!Z24-'Fed commerce'!Z24-'Fed essence'!Z24-'Fed taxe accise'!Z24-'Fed droits accise'!Z24-'Fed envir'!Z24-'Fed air'!Z24-'Prov envir'!Z24-'Prov gallon'!Z24-'Prov commerce'!Z24-'Prov essence'!Z24-'Prov amuse'!Z24-'Prov autres'!Z24-'Mun amuse'!Z24-TVM!Z24-TVF!Z24-TVP!Z24-TVH!Z24</f>
        <v>-5.27355936696949E-016</v>
      </c>
      <c r="AA24" s="25" t="n">
        <f aca="false">Total!AA24-'Fed commerce'!AA24-'Fed essence'!AA24-'Fed taxe accise'!AA24-'Fed droits accise'!AA24-'Fed envir'!AA24-'Fed air'!AA24-'Prov envir'!AA24-'Prov gallon'!AA24-'Prov commerce'!AA24-'Prov essence'!AA24-'Prov amuse'!AA24-'Prov autres'!AA24-'Mun amuse'!AA24-TVM!AA24-TVF!AA24-TVP!AA24-TVH!AA24</f>
        <v>1.44849410244063E-016</v>
      </c>
      <c r="AB24" s="25" t="n">
        <f aca="false">Total!AB24-'Fed commerce'!AB24-'Fed essence'!AB24-'Fed taxe accise'!AB24-'Fed droits accise'!AB24-'Fed envir'!AB24-'Fed air'!AB24-'Prov envir'!AB24-'Prov gallon'!AB24-'Prov commerce'!AB24-'Prov essence'!AB24-'Prov amuse'!AB24-'Prov autres'!AB24-'Mun amuse'!AB24-TVM!AB24-TVF!AB24-TVP!AB24-TVH!AB24</f>
        <v>0</v>
      </c>
      <c r="AC24" s="25" t="n">
        <f aca="false">Total!AC24-'Fed commerce'!AC24-'Fed essence'!AC24-'Fed taxe accise'!AC24-'Fed droits accise'!AC24-'Fed envir'!AC24-'Fed air'!AC24-'Prov envir'!AC24-'Prov gallon'!AC24-'Prov commerce'!AC24-'Prov essence'!AC24-'Prov amuse'!AC24-'Prov autres'!AC24-'Mun amuse'!AC24-TVM!AC24-TVF!AC24-TVP!AC24-TVH!AC24</f>
        <v>0</v>
      </c>
      <c r="AD24" s="25" t="n">
        <f aca="false">Total!AD24-'Fed commerce'!AD24-'Fed essence'!AD24-'Fed taxe accise'!AD24-'Fed droits accise'!AD24-'Fed envir'!AD24-'Fed air'!AD24-'Prov envir'!AD24-'Prov gallon'!AD24-'Prov commerce'!AD24-'Prov essence'!AD24-'Prov amuse'!AD24-'Prov autres'!AD24-'Mun amuse'!AD24-TVM!AD24-TVF!AD24-TVP!AD24-TVH!AD24</f>
        <v>0</v>
      </c>
      <c r="AE24" s="25" t="n">
        <f aca="false">Total!AE24-'Fed commerce'!AE24-'Fed essence'!AE24-'Fed taxe accise'!AE24-'Fed droits accise'!AE24-'Fed envir'!AE24-'Fed air'!AE24-'Prov envir'!AE24-'Prov gallon'!AE24-'Prov commerce'!AE24-'Prov essence'!AE24-'Prov amuse'!AE24-'Prov autres'!AE24-'Mun amuse'!AE24-TVM!AE24-TVF!AE24-TVP!AE24-TVH!AE24</f>
        <v>3.99998922873124E-010</v>
      </c>
      <c r="AF24" s="25" t="n">
        <f aca="false">Total!AF24-'Fed commerce'!AF24-'Fed essence'!AF24-'Fed taxe accise'!AF24-'Fed droits accise'!AF24-'Fed envir'!AF24-'Fed air'!AF24-'Prov envir'!AF24-'Prov gallon'!AF24-'Prov commerce'!AF24-'Prov essence'!AF24-'Prov amuse'!AF24-'Prov autres'!AF24-'Mun amuse'!AF24-TVM!AF24-TVF!AF24-TVP!AF24-TVH!AF24</f>
        <v>0</v>
      </c>
      <c r="AG24" s="25" t="n">
        <f aca="false">Total!AG24-'Fed commerce'!AG24-'Fed essence'!AG24-'Fed taxe accise'!AG24-'Fed droits accise'!AG24-'Fed envir'!AG24-'Fed air'!AG24-'Prov envir'!AG24-'Prov gallon'!AG24-'Prov commerce'!AG24-'Prov essence'!AG24-'Prov amuse'!AG24-'Prov autres'!AG24-'Mun amuse'!AG24-TVM!AG24-TVF!AG24-TVP!AG24-TVH!AG24</f>
        <v>0</v>
      </c>
      <c r="AH24" s="25" t="n">
        <f aca="false">Total!AH24-'Fed commerce'!AH24-'Fed essence'!AH24-'Fed taxe accise'!AH24-'Fed droits accise'!AH24-'Fed envir'!AH24-'Fed air'!AH24-'Prov envir'!AH24-'Prov gallon'!AH24-'Prov commerce'!AH24-'Prov essence'!AH24-'Prov amuse'!AH24-'Prov autres'!AH24-'Mun amuse'!AH24-TVM!AH24-TVF!AH24-TVP!AH24-TVH!AH24</f>
        <v>0</v>
      </c>
      <c r="AI24" s="25" t="n">
        <f aca="false">Total!AI24-'Fed commerce'!AI24-'Fed essence'!AI24-'Fed taxe accise'!AI24-'Fed droits accise'!AI24-'Fed envir'!AI24-'Fed air'!AI24-'Prov envir'!AI24-'Prov gallon'!AI24-'Prov commerce'!AI24-'Prov essence'!AI24-'Prov amuse'!AI24-'Prov autres'!AI24-'Mun amuse'!AI24-TVM!AI24-TVF!AI24-TVP!AI24-TVH!AI24</f>
        <v>0</v>
      </c>
      <c r="AJ24" s="25" t="n">
        <f aca="false">Total!AJ24-'Fed commerce'!AJ24-'Fed essence'!AJ24-'Fed taxe accise'!AJ24-'Fed droits accise'!AJ24-'Fed envir'!AJ24-'Fed air'!AJ24-'Prov envir'!AJ24-'Prov gallon'!AJ24-'Prov commerce'!AJ24-'Prov essence'!AJ24-'Prov amuse'!AJ24-'Prov autres'!AJ24-'Mun amuse'!AJ24-TVM!AJ24-TVF!AJ24-TVP!AJ24-TVH!AJ24</f>
        <v>1.03999582279357E-008</v>
      </c>
      <c r="AK24" s="25" t="n">
        <f aca="false">Total!AK24-'Fed commerce'!AK24-'Fed essence'!AK24-'Fed taxe accise'!AK24-'Fed droits accise'!AK24-'Fed envir'!AK24-'Fed air'!AK24-'Prov envir'!AK24-'Prov gallon'!AK24-'Prov commerce'!AK24-'Prov essence'!AK24-'Prov amuse'!AK24-'Prov autres'!AK24-'Mun amuse'!AK24-TVM!AK24-TVF!AK24-TVP!AK24-TVH!AK24</f>
        <v>-1.99992467031507E-010</v>
      </c>
      <c r="AL24" s="25" t="n">
        <f aca="false">Total!AL24-'Fed commerce'!AL24-'Fed essence'!AL24-'Fed taxe accise'!AL24-'Fed droits accise'!AL24-'Fed envir'!AL24-'Fed air'!AL24-'Prov envir'!AL24-'Prov gallon'!AL24-'Prov commerce'!AL24-'Prov essence'!AL24-'Prov amuse'!AL24-'Prov autres'!AL24-'Mun amuse'!AL24-TVM!AL24-TVF!AL24-TVP!AL24-TVH!AL24</f>
        <v>0</v>
      </c>
      <c r="AM24" s="25" t="n">
        <f aca="false">Total!AM24-'Fed commerce'!AM24-'Fed essence'!AM24-'Fed taxe accise'!AM24-'Fed droits accise'!AM24-'Fed envir'!AM24-'Fed air'!AM24-'Prov envir'!AM24-'Prov gallon'!AM24-'Prov commerce'!AM24-'Prov essence'!AM24-'Prov amuse'!AM24-'Prov autres'!AM24-'Mun amuse'!AM24-TVM!AM24-TVF!AM24-TVP!AM24-TVH!AM24</f>
        <v>0</v>
      </c>
      <c r="AN24" s="25" t="n">
        <f aca="false">Total!AN24-'Fed commerce'!AN24-'Fed essence'!AN24-'Fed taxe accise'!AN24-'Fed droits accise'!AN24-'Fed envir'!AN24-'Fed air'!AN24-'Prov envir'!AN24-'Prov gallon'!AN24-'Prov commerce'!AN24-'Prov essence'!AN24-'Prov amuse'!AN24-'Prov autres'!AN24-'Mun amuse'!AN24-TVM!AN24-TVF!AN24-TVP!AN24-TVH!AN24</f>
        <v>0</v>
      </c>
      <c r="AO24" s="25" t="n">
        <f aca="false">Total!AO24-'Fed commerce'!AO24-'Fed essence'!AO24-'Fed taxe accise'!AO24-'Fed droits accise'!AO24-'Fed envir'!AO24-'Fed air'!AO24-'Prov envir'!AO24-'Prov gallon'!AO24-'Prov commerce'!AO24-'Prov essence'!AO24-'Prov amuse'!AO24-'Prov autres'!AO24-'Mun amuse'!AO24-TVM!AO24-TVF!AO24-TVP!AO24-TVH!AO24</f>
        <v>0</v>
      </c>
      <c r="AP24" s="25" t="n">
        <f aca="false">Total!AP24-'Fed commerce'!AP24-'Fed essence'!AP24-'Fed taxe accise'!AP24-'Fed droits accise'!AP24-'Fed envir'!AP24-'Fed air'!AP24-'Prov envir'!AP24-'Prov gallon'!AP24-'Prov commerce'!AP24-'Prov essence'!AP24-'Prov amuse'!AP24-'Prov autres'!AP24-'Mun amuse'!AP24-TVM!AP24-TVF!AP24-TVP!AP24-TVH!AP24</f>
        <v>0</v>
      </c>
      <c r="AQ24" s="25" t="n">
        <f aca="false">Total!AQ24-'Fed commerce'!AQ24-'Fed essence'!AQ24-'Fed taxe accise'!AQ24-'Fed droits accise'!AQ24-'Fed envir'!AQ24-'Fed air'!AQ24-'Prov envir'!AQ24-'Prov gallon'!AQ24-'Prov commerce'!AQ24-'Prov essence'!AQ24-'Prov amuse'!AQ24-'Prov autres'!AQ24-'Mun amuse'!AQ24-TVM!AQ24-TVF!AQ24-TVP!AQ24-TVH!AQ24</f>
        <v>0</v>
      </c>
      <c r="AR24" s="25" t="n">
        <f aca="false">Total!AR24-'Fed commerce'!AR24-'Fed essence'!AR24-'Fed taxe accise'!AR24-'Fed droits accise'!AR24-'Fed envir'!AR24-'Fed air'!AR24-'Prov envir'!AR24-'Prov gallon'!AR24-'Prov commerce'!AR24-'Prov essence'!AR24-'Prov amuse'!AR24-'Prov autres'!AR24-'Mun amuse'!AR24-TVM!AR24-TVF!AR24-TVP!AR24-TVH!AR24</f>
        <v>0</v>
      </c>
      <c r="AS24" s="25" t="n">
        <f aca="false">Total!AS24-'Fed commerce'!AS24-'Fed essence'!AS24-'Fed taxe accise'!AS24-'Fed droits accise'!AS24-'Fed envir'!AS24-'Fed air'!AS24-'Prov envir'!AS24-'Prov gallon'!AS24-'Prov commerce'!AS24-'Prov essence'!AS24-'Prov amuse'!AS24-'Prov autres'!AS24-'Mun amuse'!AS24-TVM!AS24-TVF!AS24-TVP!AS24-TVH!AS24</f>
        <v>2.99999164399267E-010</v>
      </c>
      <c r="AT24" s="25" t="n">
        <f aca="false">Total!AT24-'Fed commerce'!AT24-'Fed essence'!AT24-'Fed taxe accise'!AT24-'Fed droits accise'!AT24-'Fed envir'!AT24-'Fed air'!AT24-'Prov envir'!AT24-'Prov gallon'!AT24-'Prov commerce'!AT24-'Prov essence'!AT24-'Prov amuse'!AT24-'Prov autres'!AT24-'Mun amuse'!AT24-TVM!AT24-TVF!AT24-TVP!AT24-TVH!AT24</f>
        <v>0</v>
      </c>
      <c r="AU24" s="25" t="n">
        <f aca="false">Total!AU24-'Fed commerce'!AU24-'Fed essence'!AU24-'Fed taxe accise'!AU24-'Fed droits accise'!AU24-'Fed envir'!AU24-'Fed air'!AU24-'Prov envir'!AU24-'Prov gallon'!AU24-'Prov commerce'!AU24-'Prov essence'!AU24-'Prov amuse'!AU24-'Prov autres'!AU24-'Mun amuse'!AU24-TVM!AU24-TVF!AU24-TVP!AU24-TVH!AU24</f>
        <v>0</v>
      </c>
      <c r="AV24" s="25" t="n">
        <f aca="false">Total!AV24-'Fed commerce'!AV24-'Fed essence'!AV24-'Fed taxe accise'!AV24-'Fed droits accise'!AV24-'Fed envir'!AV24-'Fed air'!AV24-'Prov envir'!AV24-'Prov gallon'!AV24-'Prov commerce'!AV24-'Prov essence'!AV24-'Prov amuse'!AV24-'Prov autres'!AV24-'Mun amuse'!AV24-TVM!AV24-TVF!AV24-TVP!AV24-TVH!AV24</f>
        <v>0</v>
      </c>
      <c r="AW24" s="25" t="n">
        <f aca="false">Total!AW24-'Fed commerce'!AW24-'Fed essence'!AW24-'Fed taxe accise'!AW24-'Fed droits accise'!AW24-'Fed envir'!AW24-'Fed air'!AW24-'Prov envir'!AW24-'Prov gallon'!AW24-'Prov commerce'!AW24-'Prov essence'!AW24-'Prov amuse'!AW24-'Prov autres'!AW24-'Mun amuse'!AW24-TVM!AW24-TVF!AW24-TVP!AW24-TVH!AW24</f>
        <v>0</v>
      </c>
      <c r="AX24" s="25" t="n">
        <f aca="false">Total!AX24-'Fed commerce'!AX24-'Fed essence'!AX24-'Fed taxe accise'!AX24-'Fed droits accise'!AX24-'Fed envir'!AX24-'Fed air'!AX24-'Prov envir'!AX24-'Prov gallon'!AX24-'Prov commerce'!AX24-'Prov essence'!AX24-'Prov amuse'!AX24-'Prov autres'!AX24-'Mun amuse'!AX24-TVM!AX24-TVF!AX24-TVP!AX24-TVH!AX24</f>
        <v>0</v>
      </c>
      <c r="AY24" s="25" t="n">
        <f aca="false">Total!AY24-'Fed commerce'!AY24-'Fed essence'!AY24-'Fed taxe accise'!AY24-'Fed droits accise'!AY24-'Fed envir'!AY24-'Fed air'!AY24-'Prov envir'!AY24-'Prov gallon'!AY24-'Prov commerce'!AY24-'Prov essence'!AY24-'Prov amuse'!AY24-'Prov autres'!AY24-'Mun amuse'!AY24-TVM!AY24-TVF!AY24-TVP!AY24-TVH!AY24</f>
        <v>0</v>
      </c>
      <c r="AZ24" s="25" t="n">
        <f aca="false">Total!AZ24-'Fed commerce'!AZ24-'Fed essence'!AZ24-'Fed taxe accise'!AZ24-'Fed droits accise'!AZ24-'Fed envir'!AZ24-'Fed air'!AZ24-'Prov envir'!AZ24-'Prov gallon'!AZ24-'Prov commerce'!AZ24-'Prov essence'!AZ24-'Prov amuse'!AZ24-'Prov autres'!AZ24-'Mun amuse'!AZ24-TVM!AZ24-TVF!AZ24-TVP!AZ24-TVH!AZ24</f>
        <v>0</v>
      </c>
      <c r="BA24" s="25" t="n">
        <f aca="false">Total!BA24-'Fed commerce'!BA24-'Fed essence'!BA24-'Fed taxe accise'!BA24-'Fed droits accise'!BA24-'Fed envir'!BA24-'Fed air'!BA24-'Prov envir'!BA24-'Prov gallon'!BA24-'Prov commerce'!BA24-'Prov essence'!BA24-'Prov amuse'!BA24-'Prov autres'!BA24-'Mun amuse'!BA24-TVM!BA24-TVF!BA24-TVP!BA24-TVH!BA24</f>
        <v>0</v>
      </c>
      <c r="BB24" s="25" t="n">
        <f aca="false">Total!BB24-'Fed commerce'!BB24-'Fed essence'!BB24-'Fed taxe accise'!BB24-'Fed droits accise'!BB24-'Fed envir'!BB24-'Fed air'!BB24-'Prov envir'!BB24-'Prov gallon'!BB24-'Prov commerce'!BB24-'Prov essence'!BB24-'Prov amuse'!BB24-'Prov autres'!BB24-'Mun amuse'!BB24-TVM!BB24-TVF!BB24-TVP!BB24-TVH!BB24</f>
        <v>0</v>
      </c>
      <c r="BC24" s="25" t="n">
        <f aca="false">Total!BC24-'Fed commerce'!BC24-'Fed essence'!BC24-'Fed taxe accise'!BC24-'Fed droits accise'!BC24-'Fed envir'!BC24-'Fed air'!BC24-'Prov envir'!BC24-'Prov gallon'!BC24-'Prov commerce'!BC24-'Prov essence'!BC24-'Prov amuse'!BC24-'Prov autres'!BC24-'Mun amuse'!BC24-TVM!BC24-TVF!BC24-TVP!BC24-TVH!BC24</f>
        <v>0</v>
      </c>
      <c r="BD24" s="25" t="n">
        <f aca="false">Total!BD24-'Fed commerce'!BD24-'Fed essence'!BD24-'Fed taxe accise'!BD24-'Fed droits accise'!BD24-'Fed envir'!BD24-'Fed air'!BD24-'Prov envir'!BD24-'Prov gallon'!BD24-'Prov commerce'!BD24-'Prov essence'!BD24-'Prov amuse'!BD24-'Prov autres'!BD24-'Mun amuse'!BD24-TVM!BD24-TVF!BD24-TVP!BD24-TVH!BD24</f>
        <v>0</v>
      </c>
      <c r="BE24" s="26" t="n">
        <f aca="false">SUM(D24:BD24)</f>
        <v>9.49996778541306E-009</v>
      </c>
    </row>
    <row r="25" customFormat="false" ht="12.75" hidden="false" customHeight="false" outlineLevel="0" collapsed="false">
      <c r="A25" s="24" t="n">
        <v>14</v>
      </c>
      <c r="B25" s="24" t="s">
        <v>27</v>
      </c>
      <c r="C25" s="20" t="s">
        <v>82</v>
      </c>
      <c r="D25" s="25" t="n">
        <f aca="false">Total!D25-'Fed commerce'!D25-'Fed essence'!D25-'Fed taxe accise'!D25-'Fed droits accise'!D25-'Fed envir'!D25-'Fed air'!D25-'Prov envir'!D25-'Prov gallon'!D25-'Prov commerce'!D25-'Prov essence'!D25-'Prov amuse'!D25-'Prov autres'!D25-'Mun amuse'!D25-TVM!D25-TVF!D25-TVP!D25-TVH!D25</f>
        <v>0</v>
      </c>
      <c r="E25" s="25" t="n">
        <f aca="false">Total!E25-'Fed commerce'!E25-'Fed essence'!E25-'Fed taxe accise'!E25-'Fed droits accise'!E25-'Fed envir'!E25-'Fed air'!E25-'Prov envir'!E25-'Prov gallon'!E25-'Prov commerce'!E25-'Prov essence'!E25-'Prov amuse'!E25-'Prov autres'!E25-'Mun amuse'!E25-TVM!E25-TVF!E25-TVP!E25-TVH!E25</f>
        <v>4.25001145387682E-011</v>
      </c>
      <c r="F25" s="25" t="n">
        <f aca="false">Total!F25-'Fed commerce'!F25-'Fed essence'!F25-'Fed taxe accise'!F25-'Fed droits accise'!F25-'Fed envir'!F25-'Fed air'!F25-'Prov envir'!F25-'Prov gallon'!F25-'Prov commerce'!F25-'Prov essence'!F25-'Prov amuse'!F25-'Prov autres'!F25-'Mun amuse'!F25-TVM!F25-TVF!F25-TVP!F25-TVH!F25</f>
        <v>1.00000001335143E-010</v>
      </c>
      <c r="G25" s="25" t="n">
        <f aca="false">Total!G25-'Fed commerce'!G25-'Fed essence'!G25-'Fed taxe accise'!G25-'Fed droits accise'!G25-'Fed envir'!G25-'Fed air'!G25-'Prov envir'!G25-'Prov gallon'!G25-'Prov commerce'!G25-'Prov essence'!G25-'Prov amuse'!G25-'Prov autres'!G25-'Mun amuse'!G25-TVM!G25-TVF!G25-TVP!G25-TVH!G25</f>
        <v>1.42000300407119E-011</v>
      </c>
      <c r="H25" s="25" t="n">
        <f aca="false">Total!H25-'Fed commerce'!H25-'Fed essence'!H25-'Fed taxe accise'!H25-'Fed droits accise'!H25-'Fed envir'!H25-'Fed air'!H25-'Prov envir'!H25-'Prov gallon'!H25-'Prov commerce'!H25-'Prov essence'!H25-'Prov amuse'!H25-'Prov autres'!H25-'Mun amuse'!H25-TVM!H25-TVF!H25-TVP!H25-TVH!H25</f>
        <v>0</v>
      </c>
      <c r="I25" s="25" t="n">
        <f aca="false">Total!I25-'Fed commerce'!I25-'Fed essence'!I25-'Fed taxe accise'!I25-'Fed droits accise'!I25-'Fed envir'!I25-'Fed air'!I25-'Prov envir'!I25-'Prov gallon'!I25-'Prov commerce'!I25-'Prov essence'!I25-'Prov amuse'!I25-'Prov autres'!I25-'Mun amuse'!I25-TVM!I25-TVF!I25-TVP!I25-TVH!I25</f>
        <v>-1.18720137887163E-017</v>
      </c>
      <c r="J25" s="25" t="n">
        <f aca="false">Total!J25-'Fed commerce'!J25-'Fed essence'!J25-'Fed taxe accise'!J25-'Fed droits accise'!J25-'Fed envir'!J25-'Fed air'!J25-'Prov envir'!J25-'Prov gallon'!J25-'Prov commerce'!J25-'Prov essence'!J25-'Prov amuse'!J25-'Prov autres'!J25-'Mun amuse'!J25-TVM!J25-TVF!J25-TVP!J25-TVH!J25</f>
        <v>1.00001784630877E-010</v>
      </c>
      <c r="K25" s="25" t="n">
        <f aca="false">Total!K25-'Fed commerce'!K25-'Fed essence'!K25-'Fed taxe accise'!K25-'Fed droits accise'!K25-'Fed envir'!K25-'Fed air'!K25-'Prov envir'!K25-'Prov gallon'!K25-'Prov commerce'!K25-'Prov essence'!K25-'Prov amuse'!K25-'Prov autres'!K25-'Mun amuse'!K25-TVM!K25-TVF!K25-TVP!K25-TVH!K25</f>
        <v>0</v>
      </c>
      <c r="L25" s="25" t="n">
        <f aca="false">Total!L25-'Fed commerce'!L25-'Fed essence'!L25-'Fed taxe accise'!L25-'Fed droits accise'!L25-'Fed envir'!L25-'Fed air'!L25-'Prov envir'!L25-'Prov gallon'!L25-'Prov commerce'!L25-'Prov essence'!L25-'Prov amuse'!L25-'Prov autres'!L25-'Mun amuse'!L25-TVM!L25-TVF!L25-TVP!L25-TVH!L25</f>
        <v>0</v>
      </c>
      <c r="M25" s="25" t="n">
        <f aca="false">Total!M25-'Fed commerce'!M25-'Fed essence'!M25-'Fed taxe accise'!M25-'Fed droits accise'!M25-'Fed envir'!M25-'Fed air'!M25-'Prov envir'!M25-'Prov gallon'!M25-'Prov commerce'!M25-'Prov essence'!M25-'Prov amuse'!M25-'Prov autres'!M25-'Mun amuse'!M25-TVM!M25-TVF!M25-TVP!M25-TVH!M25</f>
        <v>0</v>
      </c>
      <c r="N25" s="25" t="n">
        <f aca="false">Total!N25-'Fed commerce'!N25-'Fed essence'!N25-'Fed taxe accise'!N25-'Fed droits accise'!N25-'Fed envir'!N25-'Fed air'!N25-'Prov envir'!N25-'Prov gallon'!N25-'Prov commerce'!N25-'Prov essence'!N25-'Prov amuse'!N25-'Prov autres'!N25-'Mun amuse'!N25-TVM!N25-TVF!N25-TVP!N25-TVH!N25</f>
        <v>4.25000035164658E-011</v>
      </c>
      <c r="O25" s="25" t="n">
        <f aca="false">Total!O25-'Fed commerce'!O25-'Fed essence'!O25-'Fed taxe accise'!O25-'Fed droits accise'!O25-'Fed envir'!O25-'Fed air'!O25-'Prov envir'!O25-'Prov gallon'!O25-'Prov commerce'!O25-'Prov essence'!O25-'Prov amuse'!O25-'Prov autres'!O25-'Mun amuse'!O25-TVM!O25-TVF!O25-TVP!O25-TVH!O25</f>
        <v>0</v>
      </c>
      <c r="P25" s="25" t="n">
        <f aca="false">Total!P25-'Fed commerce'!P25-'Fed essence'!P25-'Fed taxe accise'!P25-'Fed droits accise'!P25-'Fed envir'!P25-'Fed air'!P25-'Prov envir'!P25-'Prov gallon'!P25-'Prov commerce'!P25-'Prov essence'!P25-'Prov amuse'!P25-'Prov autres'!P25-'Mun amuse'!P25-TVM!P25-TVF!P25-TVP!P25-TVH!P25</f>
        <v>0</v>
      </c>
      <c r="Q25" s="25" t="n">
        <f aca="false">Total!Q25-'Fed commerce'!Q25-'Fed essence'!Q25-'Fed taxe accise'!Q25-'Fed droits accise'!Q25-'Fed envir'!Q25-'Fed air'!Q25-'Prov envir'!Q25-'Prov gallon'!Q25-'Prov commerce'!Q25-'Prov essence'!Q25-'Prov amuse'!Q25-'Prov autres'!Q25-'Mun amuse'!Q25-TVM!Q25-TVF!Q25-TVP!Q25-TVH!Q25</f>
        <v>0</v>
      </c>
      <c r="R25" s="25" t="n">
        <f aca="false">Total!R25-'Fed commerce'!R25-'Fed essence'!R25-'Fed taxe accise'!R25-'Fed droits accise'!R25-'Fed envir'!R25-'Fed air'!R25-'Prov envir'!R25-'Prov gallon'!R25-'Prov commerce'!R25-'Prov essence'!R25-'Prov amuse'!R25-'Prov autres'!R25-'Mun amuse'!R25-TVM!R25-TVF!R25-TVP!R25-TVH!R25</f>
        <v>3.99999117162153E-010</v>
      </c>
      <c r="S25" s="25" t="n">
        <f aca="false">Total!S25-'Fed commerce'!S25-'Fed essence'!S25-'Fed taxe accise'!S25-'Fed droits accise'!S25-'Fed envir'!S25-'Fed air'!S25-'Prov envir'!S25-'Prov gallon'!S25-'Prov commerce'!S25-'Prov essence'!S25-'Prov amuse'!S25-'Prov autres'!S25-'Mun amuse'!S25-TVM!S25-TVF!S25-TVP!S25-TVH!S25</f>
        <v>0</v>
      </c>
      <c r="T25" s="25" t="n">
        <f aca="false">Total!T25-'Fed commerce'!T25-'Fed essence'!T25-'Fed taxe accise'!T25-'Fed droits accise'!T25-'Fed envir'!T25-'Fed air'!T25-'Prov envir'!T25-'Prov gallon'!T25-'Prov commerce'!T25-'Prov essence'!T25-'Prov amuse'!T25-'Prov autres'!T25-'Mun amuse'!T25-TVM!T25-TVF!T25-TVP!T25-TVH!T25</f>
        <v>-5.00002150793932E-010</v>
      </c>
      <c r="U25" s="25" t="n">
        <f aca="false">Total!U25-'Fed commerce'!U25-'Fed essence'!U25-'Fed taxe accise'!U25-'Fed droits accise'!U25-'Fed envir'!U25-'Fed air'!U25-'Prov envir'!U25-'Prov gallon'!U25-'Prov commerce'!U25-'Prov essence'!U25-'Prov amuse'!U25-'Prov autres'!U25-'Mun amuse'!U25-TVM!U25-TVF!U25-TVP!U25-TVH!U25</f>
        <v>0</v>
      </c>
      <c r="V25" s="25" t="n">
        <f aca="false">Total!V25-'Fed commerce'!V25-'Fed essence'!V25-'Fed taxe accise'!V25-'Fed droits accise'!V25-'Fed envir'!V25-'Fed air'!V25-'Prov envir'!V25-'Prov gallon'!V25-'Prov commerce'!V25-'Prov essence'!V25-'Prov amuse'!V25-'Prov autres'!V25-'Mun amuse'!V25-TVM!V25-TVF!V25-TVP!V25-TVH!V25</f>
        <v>1.00000008274037E-010</v>
      </c>
      <c r="W25" s="25" t="n">
        <f aca="false">Total!W25-'Fed commerce'!W25-'Fed essence'!W25-'Fed taxe accise'!W25-'Fed droits accise'!W25-'Fed envir'!W25-'Fed air'!W25-'Prov envir'!W25-'Prov gallon'!W25-'Prov commerce'!W25-'Prov essence'!W25-'Prov amuse'!W25-'Prov autres'!W25-'Mun amuse'!W25-TVM!W25-TVF!W25-TVP!W25-TVH!W25</f>
        <v>-2.99998637043331E-010</v>
      </c>
      <c r="X25" s="25" t="n">
        <f aca="false">Total!X25-'Fed commerce'!X25-'Fed essence'!X25-'Fed taxe accise'!X25-'Fed droits accise'!X25-'Fed envir'!X25-'Fed air'!X25-'Prov envir'!X25-'Prov gallon'!X25-'Prov commerce'!X25-'Prov essence'!X25-'Prov amuse'!X25-'Prov autres'!X25-'Mun amuse'!X25-TVM!X25-TVF!X25-TVP!X25-TVH!X25</f>
        <v>-7.16999723482381E-011</v>
      </c>
      <c r="Y25" s="25" t="n">
        <f aca="false">Total!Y25-'Fed commerce'!Y25-'Fed essence'!Y25-'Fed taxe accise'!Y25-'Fed droits accise'!Y25-'Fed envir'!Y25-'Fed air'!Y25-'Prov envir'!Y25-'Prov gallon'!Y25-'Prov commerce'!Y25-'Prov essence'!Y25-'Prov amuse'!Y25-'Prov autres'!Y25-'Mun amuse'!Y25-TVM!Y25-TVF!Y25-TVP!Y25-TVH!Y25</f>
        <v>0</v>
      </c>
      <c r="Z25" s="25" t="n">
        <f aca="false">Total!Z25-'Fed commerce'!Z25-'Fed essence'!Z25-'Fed taxe accise'!Z25-'Fed droits accise'!Z25-'Fed envir'!Z25-'Fed air'!Z25-'Prov envir'!Z25-'Prov gallon'!Z25-'Prov commerce'!Z25-'Prov essence'!Z25-'Prov amuse'!Z25-'Prov autres'!Z25-'Mun amuse'!Z25-TVM!Z25-TVF!Z25-TVP!Z25-TVH!Z25</f>
        <v>0</v>
      </c>
      <c r="AA25" s="25" t="n">
        <f aca="false">Total!AA25-'Fed commerce'!AA25-'Fed essence'!AA25-'Fed taxe accise'!AA25-'Fed droits accise'!AA25-'Fed envir'!AA25-'Fed air'!AA25-'Prov envir'!AA25-'Prov gallon'!AA25-'Prov commerce'!AA25-'Prov essence'!AA25-'Prov amuse'!AA25-'Prov autres'!AA25-'Mun amuse'!AA25-TVM!AA25-TVF!AA25-TVP!AA25-TVH!AA25</f>
        <v>-4.61436444609831E-016</v>
      </c>
      <c r="AB25" s="25" t="n">
        <f aca="false">Total!AB25-'Fed commerce'!AB25-'Fed essence'!AB25-'Fed taxe accise'!AB25-'Fed droits accise'!AB25-'Fed envir'!AB25-'Fed air'!AB25-'Prov envir'!AB25-'Prov gallon'!AB25-'Prov commerce'!AB25-'Prov essence'!AB25-'Prov amuse'!AB25-'Prov autres'!AB25-'Mun amuse'!AB25-TVM!AB25-TVF!AB25-TVP!AB25-TVH!AB25</f>
        <v>1.00000008274037E-010</v>
      </c>
      <c r="AC25" s="25" t="n">
        <f aca="false">Total!AC25-'Fed commerce'!AC25-'Fed essence'!AC25-'Fed taxe accise'!AC25-'Fed droits accise'!AC25-'Fed envir'!AC25-'Fed air'!AC25-'Prov envir'!AC25-'Prov gallon'!AC25-'Prov commerce'!AC25-'Prov essence'!AC25-'Prov amuse'!AC25-'Prov autres'!AC25-'Mun amuse'!AC25-TVM!AC25-TVF!AC25-TVP!AC25-TVH!AC25</f>
        <v>9.99996196959785E-011</v>
      </c>
      <c r="AD25" s="25" t="n">
        <f aca="false">Total!AD25-'Fed commerce'!AD25-'Fed essence'!AD25-'Fed taxe accise'!AD25-'Fed droits accise'!AD25-'Fed envir'!AD25-'Fed air'!AD25-'Prov envir'!AD25-'Prov gallon'!AD25-'Prov commerce'!AD25-'Prov essence'!AD25-'Prov amuse'!AD25-'Prov autres'!AD25-'Mun amuse'!AD25-TVM!AD25-TVF!AD25-TVP!AD25-TVH!AD25</f>
        <v>0</v>
      </c>
      <c r="AE25" s="25" t="n">
        <f aca="false">Total!AE25-'Fed commerce'!AE25-'Fed essence'!AE25-'Fed taxe accise'!AE25-'Fed droits accise'!AE25-'Fed envir'!AE25-'Fed air'!AE25-'Prov envir'!AE25-'Prov gallon'!AE25-'Prov commerce'!AE25-'Prov essence'!AE25-'Prov amuse'!AE25-'Prov autres'!AE25-'Mun amuse'!AE25-TVM!AE25-TVF!AE25-TVP!AE25-TVH!AE25</f>
        <v>1.00000285829793E-010</v>
      </c>
      <c r="AF25" s="25" t="n">
        <f aca="false">Total!AF25-'Fed commerce'!AF25-'Fed essence'!AF25-'Fed taxe accise'!AF25-'Fed droits accise'!AF25-'Fed envir'!AF25-'Fed air'!AF25-'Prov envir'!AF25-'Prov gallon'!AF25-'Prov commerce'!AF25-'Prov essence'!AF25-'Prov amuse'!AF25-'Prov autres'!AF25-'Mun amuse'!AF25-TVM!AF25-TVF!AF25-TVP!AF25-TVH!AF25</f>
        <v>0</v>
      </c>
      <c r="AG25" s="25" t="n">
        <f aca="false">Total!AG25-'Fed commerce'!AG25-'Fed essence'!AG25-'Fed taxe accise'!AG25-'Fed droits accise'!AG25-'Fed envir'!AG25-'Fed air'!AG25-'Prov envir'!AG25-'Prov gallon'!AG25-'Prov commerce'!AG25-'Prov essence'!AG25-'Prov amuse'!AG25-'Prov autres'!AG25-'Mun amuse'!AG25-TVM!AG25-TVF!AG25-TVP!AG25-TVH!AG25</f>
        <v>0</v>
      </c>
      <c r="AH25" s="25" t="n">
        <f aca="false">Total!AH25-'Fed commerce'!AH25-'Fed essence'!AH25-'Fed taxe accise'!AH25-'Fed droits accise'!AH25-'Fed envir'!AH25-'Fed air'!AH25-'Prov envir'!AH25-'Prov gallon'!AH25-'Prov commerce'!AH25-'Prov essence'!AH25-'Prov amuse'!AH25-'Prov autres'!AH25-'Mun amuse'!AH25-TVM!AH25-TVF!AH25-TVP!AH25-TVH!AH25</f>
        <v>-1.00000230318642E-010</v>
      </c>
      <c r="AI25" s="25" t="n">
        <f aca="false">Total!AI25-'Fed commerce'!AI25-'Fed essence'!AI25-'Fed taxe accise'!AI25-'Fed droits accise'!AI25-'Fed envir'!AI25-'Fed air'!AI25-'Prov envir'!AI25-'Prov gallon'!AI25-'Prov commerce'!AI25-'Prov essence'!AI25-'Prov amuse'!AI25-'Prov autres'!AI25-'Mun amuse'!AI25-TVM!AI25-TVF!AI25-TVP!AI25-TVH!AI25</f>
        <v>0</v>
      </c>
      <c r="AJ25" s="25" t="n">
        <f aca="false">Total!AJ25-'Fed commerce'!AJ25-'Fed essence'!AJ25-'Fed taxe accise'!AJ25-'Fed droits accise'!AJ25-'Fed envir'!AJ25-'Fed air'!AJ25-'Prov envir'!AJ25-'Prov gallon'!AJ25-'Prov commerce'!AJ25-'Prov essence'!AJ25-'Prov amuse'!AJ25-'Prov autres'!AJ25-'Mun amuse'!AJ25-TVM!AJ25-TVF!AJ25-TVP!AJ25-TVH!AJ25</f>
        <v>-1.60002144866667E-009</v>
      </c>
      <c r="AK25" s="25" t="n">
        <f aca="false">Total!AK25-'Fed commerce'!AK25-'Fed essence'!AK25-'Fed taxe accise'!AK25-'Fed droits accise'!AK25-'Fed envir'!AK25-'Fed air'!AK25-'Prov envir'!AK25-'Prov gallon'!AK25-'Prov commerce'!AK25-'Prov essence'!AK25-'Prov amuse'!AK25-'Prov autres'!AK25-'Mun amuse'!AK25-TVM!AK25-TVF!AK25-TVP!AK25-TVH!AK25</f>
        <v>0</v>
      </c>
      <c r="AL25" s="25" t="n">
        <f aca="false">Total!AL25-'Fed commerce'!AL25-'Fed essence'!AL25-'Fed taxe accise'!AL25-'Fed droits accise'!AL25-'Fed envir'!AL25-'Fed air'!AL25-'Prov envir'!AL25-'Prov gallon'!AL25-'Prov commerce'!AL25-'Prov essence'!AL25-'Prov amuse'!AL25-'Prov autres'!AL25-'Mun amuse'!AL25-TVM!AL25-TVF!AL25-TVP!AL25-TVH!AL25</f>
        <v>0</v>
      </c>
      <c r="AM25" s="25" t="n">
        <f aca="false">Total!AM25-'Fed commerce'!AM25-'Fed essence'!AM25-'Fed taxe accise'!AM25-'Fed droits accise'!AM25-'Fed envir'!AM25-'Fed air'!AM25-'Prov envir'!AM25-'Prov gallon'!AM25-'Prov commerce'!AM25-'Prov essence'!AM25-'Prov amuse'!AM25-'Prov autres'!AM25-'Mun amuse'!AM25-TVM!AM25-TVF!AM25-TVP!AM25-TVH!AM25</f>
        <v>0</v>
      </c>
      <c r="AN25" s="25" t="n">
        <f aca="false">Total!AN25-'Fed commerce'!AN25-'Fed essence'!AN25-'Fed taxe accise'!AN25-'Fed droits accise'!AN25-'Fed envir'!AN25-'Fed air'!AN25-'Prov envir'!AN25-'Prov gallon'!AN25-'Prov commerce'!AN25-'Prov essence'!AN25-'Prov amuse'!AN25-'Prov autres'!AN25-'Mun amuse'!AN25-TVM!AN25-TVF!AN25-TVP!AN25-TVH!AN25</f>
        <v>0</v>
      </c>
      <c r="AO25" s="25" t="n">
        <f aca="false">Total!AO25-'Fed commerce'!AO25-'Fed essence'!AO25-'Fed taxe accise'!AO25-'Fed droits accise'!AO25-'Fed envir'!AO25-'Fed air'!AO25-'Prov envir'!AO25-'Prov gallon'!AO25-'Prov commerce'!AO25-'Prov essence'!AO25-'Prov amuse'!AO25-'Prov autres'!AO25-'Mun amuse'!AO25-TVM!AO25-TVF!AO25-TVP!AO25-TVH!AO25</f>
        <v>-9.9999995263611E-011</v>
      </c>
      <c r="AP25" s="25" t="n">
        <f aca="false">Total!AP25-'Fed commerce'!AP25-'Fed essence'!AP25-'Fed taxe accise'!AP25-'Fed droits accise'!AP25-'Fed envir'!AP25-'Fed air'!AP25-'Prov envir'!AP25-'Prov gallon'!AP25-'Prov commerce'!AP25-'Prov essence'!AP25-'Prov amuse'!AP25-'Prov autres'!AP25-'Mun amuse'!AP25-TVM!AP25-TVF!AP25-TVP!AP25-TVH!AP25</f>
        <v>0</v>
      </c>
      <c r="AQ25" s="25" t="n">
        <f aca="false">Total!AQ25-'Fed commerce'!AQ25-'Fed essence'!AQ25-'Fed taxe accise'!AQ25-'Fed droits accise'!AQ25-'Fed envir'!AQ25-'Fed air'!AQ25-'Prov envir'!AQ25-'Prov gallon'!AQ25-'Prov commerce'!AQ25-'Prov essence'!AQ25-'Prov amuse'!AQ25-'Prov autres'!AQ25-'Mun amuse'!AQ25-TVM!AQ25-TVF!AQ25-TVP!AQ25-TVH!AQ25</f>
        <v>0</v>
      </c>
      <c r="AR25" s="25" t="n">
        <f aca="false">Total!AR25-'Fed commerce'!AR25-'Fed essence'!AR25-'Fed taxe accise'!AR25-'Fed droits accise'!AR25-'Fed envir'!AR25-'Fed air'!AR25-'Prov envir'!AR25-'Prov gallon'!AR25-'Prov commerce'!AR25-'Prov essence'!AR25-'Prov amuse'!AR25-'Prov autres'!AR25-'Mun amuse'!AR25-TVM!AR25-TVF!AR25-TVP!AR25-TVH!AR25</f>
        <v>0</v>
      </c>
      <c r="AS25" s="25" t="n">
        <f aca="false">Total!AS25-'Fed commerce'!AS25-'Fed essence'!AS25-'Fed taxe accise'!AS25-'Fed droits accise'!AS25-'Fed envir'!AS25-'Fed air'!AS25-'Prov envir'!AS25-'Prov gallon'!AS25-'Prov commerce'!AS25-'Prov essence'!AS25-'Prov amuse'!AS25-'Prov autres'!AS25-'Mun amuse'!AS25-TVM!AS25-TVF!AS25-TVP!AS25-TVH!AS25</f>
        <v>1.97324795392362E-017</v>
      </c>
      <c r="AT25" s="25" t="n">
        <f aca="false">Total!AT25-'Fed commerce'!AT25-'Fed essence'!AT25-'Fed taxe accise'!AT25-'Fed droits accise'!AT25-'Fed envir'!AT25-'Fed air'!AT25-'Prov envir'!AT25-'Prov gallon'!AT25-'Prov commerce'!AT25-'Prov essence'!AT25-'Prov amuse'!AT25-'Prov autres'!AT25-'Mun amuse'!AT25-TVM!AT25-TVF!AT25-TVP!AT25-TVH!AT25</f>
        <v>0</v>
      </c>
      <c r="AU25" s="25" t="n">
        <f aca="false">Total!AU25-'Fed commerce'!AU25-'Fed essence'!AU25-'Fed taxe accise'!AU25-'Fed droits accise'!AU25-'Fed envir'!AU25-'Fed air'!AU25-'Prov envir'!AU25-'Prov gallon'!AU25-'Prov commerce'!AU25-'Prov essence'!AU25-'Prov amuse'!AU25-'Prov autres'!AU25-'Mun amuse'!AU25-TVM!AU25-TVF!AU25-TVP!AU25-TVH!AU25</f>
        <v>0</v>
      </c>
      <c r="AV25" s="25" t="n">
        <f aca="false">Total!AV25-'Fed commerce'!AV25-'Fed essence'!AV25-'Fed taxe accise'!AV25-'Fed droits accise'!AV25-'Fed envir'!AV25-'Fed air'!AV25-'Prov envir'!AV25-'Prov gallon'!AV25-'Prov commerce'!AV25-'Prov essence'!AV25-'Prov amuse'!AV25-'Prov autres'!AV25-'Mun amuse'!AV25-TVM!AV25-TVF!AV25-TVP!AV25-TVH!AV25</f>
        <v>1.36609473733174E-017</v>
      </c>
      <c r="AW25" s="25" t="n">
        <f aca="false">Total!AW25-'Fed commerce'!AW25-'Fed essence'!AW25-'Fed taxe accise'!AW25-'Fed droits accise'!AW25-'Fed envir'!AW25-'Fed air'!AW25-'Prov envir'!AW25-'Prov gallon'!AW25-'Prov commerce'!AW25-'Prov essence'!AW25-'Prov amuse'!AW25-'Prov autres'!AW25-'Mun amuse'!AW25-TVM!AW25-TVF!AW25-TVP!AW25-TVH!AW25</f>
        <v>0</v>
      </c>
      <c r="AX25" s="25" t="n">
        <f aca="false">Total!AX25-'Fed commerce'!AX25-'Fed essence'!AX25-'Fed taxe accise'!AX25-'Fed droits accise'!AX25-'Fed envir'!AX25-'Fed air'!AX25-'Prov envir'!AX25-'Prov gallon'!AX25-'Prov commerce'!AX25-'Prov essence'!AX25-'Prov amuse'!AX25-'Prov autres'!AX25-'Mun amuse'!AX25-TVM!AX25-TVF!AX25-TVP!AX25-TVH!AX25</f>
        <v>0</v>
      </c>
      <c r="AY25" s="25" t="n">
        <f aca="false">Total!AY25-'Fed commerce'!AY25-'Fed essence'!AY25-'Fed taxe accise'!AY25-'Fed droits accise'!AY25-'Fed envir'!AY25-'Fed air'!AY25-'Prov envir'!AY25-'Prov gallon'!AY25-'Prov commerce'!AY25-'Prov essence'!AY25-'Prov amuse'!AY25-'Prov autres'!AY25-'Mun amuse'!AY25-TVM!AY25-TVF!AY25-TVP!AY25-TVH!AY25</f>
        <v>0</v>
      </c>
      <c r="AZ25" s="25" t="n">
        <f aca="false">Total!AZ25-'Fed commerce'!AZ25-'Fed essence'!AZ25-'Fed taxe accise'!AZ25-'Fed droits accise'!AZ25-'Fed envir'!AZ25-'Fed air'!AZ25-'Prov envir'!AZ25-'Prov gallon'!AZ25-'Prov commerce'!AZ25-'Prov essence'!AZ25-'Prov amuse'!AZ25-'Prov autres'!AZ25-'Mun amuse'!AZ25-TVM!AZ25-TVF!AZ25-TVP!AZ25-TVH!AZ25</f>
        <v>0</v>
      </c>
      <c r="BA25" s="25" t="n">
        <f aca="false">Total!BA25-'Fed commerce'!BA25-'Fed essence'!BA25-'Fed taxe accise'!BA25-'Fed droits accise'!BA25-'Fed envir'!BA25-'Fed air'!BA25-'Prov envir'!BA25-'Prov gallon'!BA25-'Prov commerce'!BA25-'Prov essence'!BA25-'Prov amuse'!BA25-'Prov autres'!BA25-'Mun amuse'!BA25-TVM!BA25-TVF!BA25-TVP!BA25-TVH!BA25</f>
        <v>0</v>
      </c>
      <c r="BB25" s="25" t="n">
        <f aca="false">Total!BB25-'Fed commerce'!BB25-'Fed essence'!BB25-'Fed taxe accise'!BB25-'Fed droits accise'!BB25-'Fed envir'!BB25-'Fed air'!BB25-'Prov envir'!BB25-'Prov gallon'!BB25-'Prov commerce'!BB25-'Prov essence'!BB25-'Prov amuse'!BB25-'Prov autres'!BB25-'Mun amuse'!BB25-TVM!BB25-TVF!BB25-TVP!BB25-TVH!BB25</f>
        <v>0</v>
      </c>
      <c r="BC25" s="25" t="n">
        <f aca="false">Total!BC25-'Fed commerce'!BC25-'Fed essence'!BC25-'Fed taxe accise'!BC25-'Fed droits accise'!BC25-'Fed envir'!BC25-'Fed air'!BC25-'Prov envir'!BC25-'Prov gallon'!BC25-'Prov commerce'!BC25-'Prov essence'!BC25-'Prov amuse'!BC25-'Prov autres'!BC25-'Mun amuse'!BC25-TVM!BC25-TVF!BC25-TVP!BC25-TVH!BC25</f>
        <v>0</v>
      </c>
      <c r="BD25" s="25" t="n">
        <f aca="false">Total!BD25-'Fed commerce'!BD25-'Fed essence'!BD25-'Fed taxe accise'!BD25-'Fed droits accise'!BD25-'Fed envir'!BD25-'Fed air'!BD25-'Prov envir'!BD25-'Prov gallon'!BD25-'Prov commerce'!BD25-'Prov essence'!BD25-'Prov amuse'!BD25-'Prov autres'!BD25-'Mun amuse'!BD25-TVM!BD25-TVF!BD25-TVP!BD25-TVH!BD25</f>
        <v>0</v>
      </c>
      <c r="BE25" s="26" t="n">
        <f aca="false">SUM(D25:BD25)</f>
        <v>-1.57252190105149E-009</v>
      </c>
    </row>
    <row r="26" customFormat="false" ht="12.75" hidden="false" customHeight="false" outlineLevel="0" collapsed="false">
      <c r="A26" s="24" t="n">
        <v>15</v>
      </c>
      <c r="B26" s="24" t="s">
        <v>28</v>
      </c>
      <c r="C26" s="20" t="s">
        <v>83</v>
      </c>
      <c r="D26" s="25" t="n">
        <f aca="false">Total!D26-'Fed commerce'!D26-'Fed essence'!D26-'Fed taxe accise'!D26-'Fed droits accise'!D26-'Fed envir'!D26-'Fed air'!D26-'Prov envir'!D26-'Prov gallon'!D26-'Prov commerce'!D26-'Prov essence'!D26-'Prov amuse'!D26-'Prov autres'!D26-'Mun amuse'!D26-TVM!D26-TVF!D26-TVP!D26-TVH!D26</f>
        <v>1.00000036029613E-010</v>
      </c>
      <c r="E26" s="25" t="n">
        <f aca="false">Total!E26-'Fed commerce'!E26-'Fed essence'!E26-'Fed taxe accise'!E26-'Fed droits accise'!E26-'Fed envir'!E26-'Fed air'!E26-'Prov envir'!E26-'Prov gallon'!E26-'Prov commerce'!E26-'Prov essence'!E26-'Prov amuse'!E26-'Prov autres'!E26-'Mun amuse'!E26-TVM!E26-TVF!E26-TVP!E26-TVH!E26</f>
        <v>0</v>
      </c>
      <c r="F26" s="25" t="n">
        <f aca="false">Total!F26-'Fed commerce'!F26-'Fed essence'!F26-'Fed taxe accise'!F26-'Fed droits accise'!F26-'Fed envir'!F26-'Fed air'!F26-'Prov envir'!F26-'Prov gallon'!F26-'Prov commerce'!F26-'Prov essence'!F26-'Prov amuse'!F26-'Prov autres'!F26-'Mun amuse'!F26-TVM!F26-TVF!F26-TVP!F26-TVH!F26</f>
        <v>0</v>
      </c>
      <c r="G26" s="25" t="n">
        <f aca="false">Total!G26-'Fed commerce'!G26-'Fed essence'!G26-'Fed taxe accise'!G26-'Fed droits accise'!G26-'Fed envir'!G26-'Fed air'!G26-'Prov envir'!G26-'Prov gallon'!G26-'Prov commerce'!G26-'Prov essence'!G26-'Prov amuse'!G26-'Prov autres'!G26-'Mun amuse'!G26-TVM!G26-TVF!G26-TVP!G26-TVH!G26</f>
        <v>0</v>
      </c>
      <c r="H26" s="25" t="n">
        <f aca="false">Total!H26-'Fed commerce'!H26-'Fed essence'!H26-'Fed taxe accise'!H26-'Fed droits accise'!H26-'Fed envir'!H26-'Fed air'!H26-'Prov envir'!H26-'Prov gallon'!H26-'Prov commerce'!H26-'Prov essence'!H26-'Prov amuse'!H26-'Prov autres'!H26-'Mun amuse'!H26-TVM!H26-TVF!H26-TVP!H26-TVH!H26</f>
        <v>-1.00000008274037E-010</v>
      </c>
      <c r="I26" s="25" t="n">
        <f aca="false">Total!I26-'Fed commerce'!I26-'Fed essence'!I26-'Fed taxe accise'!I26-'Fed droits accise'!I26-'Fed envir'!I26-'Fed air'!I26-'Prov envir'!I26-'Prov gallon'!I26-'Prov commerce'!I26-'Prov essence'!I26-'Prov amuse'!I26-'Prov autres'!I26-'Mun amuse'!I26-TVM!I26-TVF!I26-TVP!I26-TVH!I26</f>
        <v>-7.39997766602068E-012</v>
      </c>
      <c r="J26" s="25" t="n">
        <f aca="false">Total!J26-'Fed commerce'!J26-'Fed essence'!J26-'Fed taxe accise'!J26-'Fed droits accise'!J26-'Fed envir'!J26-'Fed air'!J26-'Prov envir'!J26-'Prov gallon'!J26-'Prov commerce'!J26-'Prov essence'!J26-'Prov amuse'!J26-'Prov autres'!J26-'Mun amuse'!J26-TVM!J26-TVF!J26-TVP!J26-TVH!J26</f>
        <v>0</v>
      </c>
      <c r="K26" s="25" t="n">
        <f aca="false">Total!K26-'Fed commerce'!K26-'Fed essence'!K26-'Fed taxe accise'!K26-'Fed droits accise'!K26-'Fed envir'!K26-'Fed air'!K26-'Prov envir'!K26-'Prov gallon'!K26-'Prov commerce'!K26-'Prov essence'!K26-'Prov amuse'!K26-'Prov autres'!K26-'Mun amuse'!K26-TVM!K26-TVF!K26-TVP!K26-TVH!K26</f>
        <v>-1.00000230318642E-010</v>
      </c>
      <c r="L26" s="25" t="n">
        <f aca="false">Total!L26-'Fed commerce'!L26-'Fed essence'!L26-'Fed taxe accise'!L26-'Fed droits accise'!L26-'Fed envir'!L26-'Fed air'!L26-'Prov envir'!L26-'Prov gallon'!L26-'Prov commerce'!L26-'Prov essence'!L26-'Prov amuse'!L26-'Prov autres'!L26-'Mun amuse'!L26-TVM!L26-TVF!L26-TVP!L26-TVH!L26</f>
        <v>0</v>
      </c>
      <c r="M26" s="25" t="n">
        <f aca="false">Total!M26-'Fed commerce'!M26-'Fed essence'!M26-'Fed taxe accise'!M26-'Fed droits accise'!M26-'Fed envir'!M26-'Fed air'!M26-'Prov envir'!M26-'Prov gallon'!M26-'Prov commerce'!M26-'Prov essence'!M26-'Prov amuse'!M26-'Prov autres'!M26-'Mun amuse'!M26-TVM!M26-TVF!M26-TVP!M26-TVH!M26</f>
        <v>1.00000063785188E-010</v>
      </c>
      <c r="N26" s="25" t="n">
        <f aca="false">Total!N26-'Fed commerce'!N26-'Fed essence'!N26-'Fed taxe accise'!N26-'Fed droits accise'!N26-'Fed envir'!N26-'Fed air'!N26-'Prov envir'!N26-'Prov gallon'!N26-'Prov commerce'!N26-'Prov essence'!N26-'Prov amuse'!N26-'Prov autres'!N26-'Mun amuse'!N26-TVM!N26-TVF!N26-TVP!N26-TVH!N26</f>
        <v>0</v>
      </c>
      <c r="O26" s="25" t="n">
        <f aca="false">Total!O26-'Fed commerce'!O26-'Fed essence'!O26-'Fed taxe accise'!O26-'Fed droits accise'!O26-'Fed envir'!O26-'Fed air'!O26-'Prov envir'!O26-'Prov gallon'!O26-'Prov commerce'!O26-'Prov essence'!O26-'Prov amuse'!O26-'Prov autres'!O26-'Mun amuse'!O26-TVM!O26-TVF!O26-TVP!O26-TVH!O26</f>
        <v>5.00005370440704E-010</v>
      </c>
      <c r="P26" s="25" t="n">
        <f aca="false">Total!P26-'Fed commerce'!P26-'Fed essence'!P26-'Fed taxe accise'!P26-'Fed droits accise'!P26-'Fed envir'!P26-'Fed air'!P26-'Prov envir'!P26-'Prov gallon'!P26-'Prov commerce'!P26-'Prov essence'!P26-'Prov amuse'!P26-'Prov autres'!P26-'Mun amuse'!P26-TVM!P26-TVF!P26-TVP!P26-TVH!P26</f>
        <v>-5.00000041370186E-010</v>
      </c>
      <c r="Q26" s="25" t="n">
        <f aca="false">Total!Q26-'Fed commerce'!Q26-'Fed essence'!Q26-'Fed taxe accise'!Q26-'Fed droits accise'!Q26-'Fed envir'!Q26-'Fed air'!Q26-'Prov envir'!Q26-'Prov gallon'!Q26-'Prov commerce'!Q26-'Prov essence'!Q26-'Prov amuse'!Q26-'Prov autres'!Q26-'Mun amuse'!Q26-TVM!Q26-TVF!Q26-TVP!Q26-TVH!Q26</f>
        <v>-3.00000024822111E-010</v>
      </c>
      <c r="R26" s="25" t="n">
        <f aca="false">Total!R26-'Fed commerce'!R26-'Fed essence'!R26-'Fed taxe accise'!R26-'Fed droits accise'!R26-'Fed envir'!R26-'Fed air'!R26-'Prov envir'!R26-'Prov gallon'!R26-'Prov commerce'!R26-'Prov essence'!R26-'Prov amuse'!R26-'Prov autres'!R26-'Mun amuse'!R26-TVM!R26-TVF!R26-TVP!R26-TVH!R26</f>
        <v>-2.99998470509877E-010</v>
      </c>
      <c r="S26" s="25" t="n">
        <f aca="false">Total!S26-'Fed commerce'!S26-'Fed essence'!S26-'Fed taxe accise'!S26-'Fed droits accise'!S26-'Fed envir'!S26-'Fed air'!S26-'Prov envir'!S26-'Prov gallon'!S26-'Prov commerce'!S26-'Prov essence'!S26-'Prov amuse'!S26-'Prov autres'!S26-'Mun amuse'!S26-TVM!S26-TVF!S26-TVP!S26-TVH!S26</f>
        <v>-2.00001792904914E-010</v>
      </c>
      <c r="T26" s="25" t="n">
        <f aca="false">Total!T26-'Fed commerce'!T26-'Fed essence'!T26-'Fed taxe accise'!T26-'Fed droits accise'!T26-'Fed envir'!T26-'Fed air'!T26-'Prov envir'!T26-'Prov gallon'!T26-'Prov commerce'!T26-'Prov essence'!T26-'Prov amuse'!T26-'Prov autres'!T26-'Mun amuse'!T26-TVM!T26-TVF!T26-TVP!T26-TVH!T26</f>
        <v>-4.89998264185942E-009</v>
      </c>
      <c r="U26" s="25" t="n">
        <f aca="false">Total!U26-'Fed commerce'!U26-'Fed essence'!U26-'Fed taxe accise'!U26-'Fed droits accise'!U26-'Fed envir'!U26-'Fed air'!U26-'Prov envir'!U26-'Prov gallon'!U26-'Prov commerce'!U26-'Prov essence'!U26-'Prov amuse'!U26-'Prov autres'!U26-'Mun amuse'!U26-TVM!U26-TVF!U26-TVP!U26-TVH!U26</f>
        <v>0</v>
      </c>
      <c r="V26" s="25" t="n">
        <f aca="false">Total!V26-'Fed commerce'!V26-'Fed essence'!V26-'Fed taxe accise'!V26-'Fed droits accise'!V26-'Fed envir'!V26-'Fed air'!V26-'Prov envir'!V26-'Prov gallon'!V26-'Prov commerce'!V26-'Prov essence'!V26-'Prov amuse'!V26-'Prov autres'!V26-'Mun amuse'!V26-TVM!V26-TVF!V26-TVP!V26-TVH!V26</f>
        <v>5.99999605555013E-010</v>
      </c>
      <c r="W26" s="25" t="n">
        <f aca="false">Total!W26-'Fed commerce'!W26-'Fed essence'!W26-'Fed taxe accise'!W26-'Fed droits accise'!W26-'Fed envir'!W26-'Fed air'!W26-'Prov envir'!W26-'Prov gallon'!W26-'Prov commerce'!W26-'Prov essence'!W26-'Prov amuse'!W26-'Prov autres'!W26-'Mun amuse'!W26-TVM!W26-TVF!W26-TVP!W26-TVH!W26</f>
        <v>-2.99998789698996E-010</v>
      </c>
      <c r="X26" s="25" t="n">
        <f aca="false">Total!X26-'Fed commerce'!X26-'Fed essence'!X26-'Fed taxe accise'!X26-'Fed droits accise'!X26-'Fed envir'!X26-'Fed air'!X26-'Prov envir'!X26-'Prov gallon'!X26-'Prov commerce'!X26-'Prov essence'!X26-'Prov amuse'!X26-'Prov autres'!X26-'Mun amuse'!X26-TVM!X26-TVF!X26-TVP!X26-TVH!X26</f>
        <v>0</v>
      </c>
      <c r="Y26" s="25" t="n">
        <f aca="false">Total!Y26-'Fed commerce'!Y26-'Fed essence'!Y26-'Fed taxe accise'!Y26-'Fed droits accise'!Y26-'Fed envir'!Y26-'Fed air'!Y26-'Prov envir'!Y26-'Prov gallon'!Y26-'Prov commerce'!Y26-'Prov essence'!Y26-'Prov amuse'!Y26-'Prov autres'!Y26-'Mun amuse'!Y26-TVM!Y26-TVF!Y26-TVP!Y26-TVH!Y26</f>
        <v>-2.00001570860309E-010</v>
      </c>
      <c r="Z26" s="25" t="n">
        <f aca="false">Total!Z26-'Fed commerce'!Z26-'Fed essence'!Z26-'Fed taxe accise'!Z26-'Fed droits accise'!Z26-'Fed envir'!Z26-'Fed air'!Z26-'Prov envir'!Z26-'Prov gallon'!Z26-'Prov commerce'!Z26-'Prov essence'!Z26-'Prov amuse'!Z26-'Prov autres'!Z26-'Mun amuse'!Z26-TVM!Z26-TVF!Z26-TVP!Z26-TVH!Z26</f>
        <v>3.33066907387547E-016</v>
      </c>
      <c r="AA26" s="25" t="n">
        <f aca="false">Total!AA26-'Fed commerce'!AA26-'Fed essence'!AA26-'Fed taxe accise'!AA26-'Fed droits accise'!AA26-'Fed envir'!AA26-'Fed air'!AA26-'Prov envir'!AA26-'Prov gallon'!AA26-'Prov commerce'!AA26-'Prov essence'!AA26-'Prov amuse'!AA26-'Prov autres'!AA26-'Mun amuse'!AA26-TVM!AA26-TVF!AA26-TVP!AA26-TVH!AA26</f>
        <v>1.00000062050465E-010</v>
      </c>
      <c r="AB26" s="25" t="n">
        <f aca="false">Total!AB26-'Fed commerce'!AB26-'Fed essence'!AB26-'Fed taxe accise'!AB26-'Fed droits accise'!AB26-'Fed envir'!AB26-'Fed air'!AB26-'Prov envir'!AB26-'Prov gallon'!AB26-'Prov commerce'!AB26-'Prov essence'!AB26-'Prov amuse'!AB26-'Prov autres'!AB26-'Mun amuse'!AB26-TVM!AB26-TVF!AB26-TVP!AB26-TVH!AB26</f>
        <v>0</v>
      </c>
      <c r="AC26" s="25" t="n">
        <f aca="false">Total!AC26-'Fed commerce'!AC26-'Fed essence'!AC26-'Fed taxe accise'!AC26-'Fed droits accise'!AC26-'Fed envir'!AC26-'Fed air'!AC26-'Prov envir'!AC26-'Prov gallon'!AC26-'Prov commerce'!AC26-'Prov essence'!AC26-'Prov amuse'!AC26-'Prov autres'!AC26-'Mun amuse'!AC26-TVM!AC26-TVF!AC26-TVP!AC26-TVH!AC26</f>
        <v>-3.00001801178951E-010</v>
      </c>
      <c r="AD26" s="25" t="n">
        <f aca="false">Total!AD26-'Fed commerce'!AD26-'Fed essence'!AD26-'Fed taxe accise'!AD26-'Fed droits accise'!AD26-'Fed envir'!AD26-'Fed air'!AD26-'Prov envir'!AD26-'Prov gallon'!AD26-'Prov commerce'!AD26-'Prov essence'!AD26-'Prov amuse'!AD26-'Prov autres'!AD26-'Mun amuse'!AD26-TVM!AD26-TVF!AD26-TVP!AD26-TVH!AD26</f>
        <v>6.00000937822642E-010</v>
      </c>
      <c r="AE26" s="25" t="n">
        <f aca="false">Total!AE26-'Fed commerce'!AE26-'Fed essence'!AE26-'Fed taxe accise'!AE26-'Fed droits accise'!AE26-'Fed envir'!AE26-'Fed air'!AE26-'Prov envir'!AE26-'Prov gallon'!AE26-'Prov commerce'!AE26-'Prov essence'!AE26-'Prov amuse'!AE26-'Prov autres'!AE26-'Mun amuse'!AE26-TVM!AE26-TVF!AE26-TVP!AE26-TVH!AE26</f>
        <v>9.99997862294322E-011</v>
      </c>
      <c r="AF26" s="25" t="n">
        <f aca="false">Total!AF26-'Fed commerce'!AF26-'Fed essence'!AF26-'Fed taxe accise'!AF26-'Fed droits accise'!AF26-'Fed envir'!AF26-'Fed air'!AF26-'Prov envir'!AF26-'Prov gallon'!AF26-'Prov commerce'!AF26-'Prov essence'!AF26-'Prov amuse'!AF26-'Prov autres'!AF26-'Mun amuse'!AF26-TVM!AF26-TVF!AF26-TVP!AF26-TVH!AF26</f>
        <v>0</v>
      </c>
      <c r="AG26" s="25" t="n">
        <f aca="false">Total!AG26-'Fed commerce'!AG26-'Fed essence'!AG26-'Fed taxe accise'!AG26-'Fed droits accise'!AG26-'Fed envir'!AG26-'Fed air'!AG26-'Prov envir'!AG26-'Prov gallon'!AG26-'Prov commerce'!AG26-'Prov essence'!AG26-'Prov amuse'!AG26-'Prov autres'!AG26-'Mun amuse'!AG26-TVM!AG26-TVF!AG26-TVP!AG26-TVH!AG26</f>
        <v>-3.00001801178951E-010</v>
      </c>
      <c r="AH26" s="25" t="n">
        <f aca="false">Total!AH26-'Fed commerce'!AH26-'Fed essence'!AH26-'Fed taxe accise'!AH26-'Fed droits accise'!AH26-'Fed envir'!AH26-'Fed air'!AH26-'Prov envir'!AH26-'Prov gallon'!AH26-'Prov commerce'!AH26-'Prov essence'!AH26-'Prov amuse'!AH26-'Prov autres'!AH26-'Mun amuse'!AH26-TVM!AH26-TVF!AH26-TVP!AH26-TVH!AH26</f>
        <v>-1.0000011929634E-010</v>
      </c>
      <c r="AI26" s="25" t="n">
        <f aca="false">Total!AI26-'Fed commerce'!AI26-'Fed essence'!AI26-'Fed taxe accise'!AI26-'Fed droits accise'!AI26-'Fed envir'!AI26-'Fed air'!AI26-'Prov envir'!AI26-'Prov gallon'!AI26-'Prov commerce'!AI26-'Prov essence'!AI26-'Prov amuse'!AI26-'Prov autres'!AI26-'Mun amuse'!AI26-TVM!AI26-TVF!AI26-TVP!AI26-TVH!AI26</f>
        <v>0</v>
      </c>
      <c r="AJ26" s="25" t="n">
        <f aca="false">Total!AJ26-'Fed commerce'!AJ26-'Fed essence'!AJ26-'Fed taxe accise'!AJ26-'Fed droits accise'!AJ26-'Fed envir'!AJ26-'Fed air'!AJ26-'Prov envir'!AJ26-'Prov gallon'!AJ26-'Prov commerce'!AJ26-'Prov essence'!AJ26-'Prov amuse'!AJ26-'Prov autres'!AJ26-'Mun amuse'!AJ26-TVM!AJ26-TVF!AJ26-TVP!AJ26-TVH!AJ26</f>
        <v>7.99992960764939E-009</v>
      </c>
      <c r="AK26" s="25" t="n">
        <f aca="false">Total!AK26-'Fed commerce'!AK26-'Fed essence'!AK26-'Fed taxe accise'!AK26-'Fed droits accise'!AK26-'Fed envir'!AK26-'Fed air'!AK26-'Prov envir'!AK26-'Prov gallon'!AK26-'Prov commerce'!AK26-'Prov essence'!AK26-'Prov amuse'!AK26-'Prov autres'!AK26-'Mun amuse'!AK26-TVM!AK26-TVF!AK26-TVP!AK26-TVH!AK26</f>
        <v>1.99978700266001E-010</v>
      </c>
      <c r="AL26" s="25" t="n">
        <f aca="false">Total!AL26-'Fed commerce'!AL26-'Fed essence'!AL26-'Fed taxe accise'!AL26-'Fed droits accise'!AL26-'Fed envir'!AL26-'Fed air'!AL26-'Prov envir'!AL26-'Prov gallon'!AL26-'Prov commerce'!AL26-'Prov essence'!AL26-'Prov amuse'!AL26-'Prov autres'!AL26-'Mun amuse'!AL26-TVM!AL26-TVF!AL26-TVP!AL26-TVH!AL26</f>
        <v>0</v>
      </c>
      <c r="AM26" s="25" t="n">
        <f aca="false">Total!AM26-'Fed commerce'!AM26-'Fed essence'!AM26-'Fed taxe accise'!AM26-'Fed droits accise'!AM26-'Fed envir'!AM26-'Fed air'!AM26-'Prov envir'!AM26-'Prov gallon'!AM26-'Prov commerce'!AM26-'Prov essence'!AM26-'Prov amuse'!AM26-'Prov autres'!AM26-'Mun amuse'!AM26-TVM!AM26-TVF!AM26-TVP!AM26-TVH!AM26</f>
        <v>0</v>
      </c>
      <c r="AN26" s="25" t="n">
        <f aca="false">Total!AN26-'Fed commerce'!AN26-'Fed essence'!AN26-'Fed taxe accise'!AN26-'Fed droits accise'!AN26-'Fed envir'!AN26-'Fed air'!AN26-'Prov envir'!AN26-'Prov gallon'!AN26-'Prov commerce'!AN26-'Prov essence'!AN26-'Prov amuse'!AN26-'Prov autres'!AN26-'Mun amuse'!AN26-TVM!AN26-TVF!AN26-TVP!AN26-TVH!AN26</f>
        <v>0</v>
      </c>
      <c r="AO26" s="25" t="n">
        <f aca="false">Total!AO26-'Fed commerce'!AO26-'Fed essence'!AO26-'Fed taxe accise'!AO26-'Fed droits accise'!AO26-'Fed envir'!AO26-'Fed air'!AO26-'Prov envir'!AO26-'Prov gallon'!AO26-'Prov commerce'!AO26-'Prov essence'!AO26-'Prov amuse'!AO26-'Prov autres'!AO26-'Mun amuse'!AO26-TVM!AO26-TVF!AO26-TVP!AO26-TVH!AO26</f>
        <v>0</v>
      </c>
      <c r="AP26" s="25" t="n">
        <f aca="false">Total!AP26-'Fed commerce'!AP26-'Fed essence'!AP26-'Fed taxe accise'!AP26-'Fed droits accise'!AP26-'Fed envir'!AP26-'Fed air'!AP26-'Prov envir'!AP26-'Prov gallon'!AP26-'Prov commerce'!AP26-'Prov essence'!AP26-'Prov amuse'!AP26-'Prov autres'!AP26-'Mun amuse'!AP26-TVM!AP26-TVF!AP26-TVP!AP26-TVH!AP26</f>
        <v>0</v>
      </c>
      <c r="AQ26" s="25" t="n">
        <f aca="false">Total!AQ26-'Fed commerce'!AQ26-'Fed essence'!AQ26-'Fed taxe accise'!AQ26-'Fed droits accise'!AQ26-'Fed envir'!AQ26-'Fed air'!AQ26-'Prov envir'!AQ26-'Prov gallon'!AQ26-'Prov commerce'!AQ26-'Prov essence'!AQ26-'Prov amuse'!AQ26-'Prov autres'!AQ26-'Mun amuse'!AQ26-TVM!AQ26-TVF!AQ26-TVP!AQ26-TVH!AQ26</f>
        <v>0</v>
      </c>
      <c r="AR26" s="25" t="n">
        <f aca="false">Total!AR26-'Fed commerce'!AR26-'Fed essence'!AR26-'Fed taxe accise'!AR26-'Fed droits accise'!AR26-'Fed envir'!AR26-'Fed air'!AR26-'Prov envir'!AR26-'Prov gallon'!AR26-'Prov commerce'!AR26-'Prov essence'!AR26-'Prov amuse'!AR26-'Prov autres'!AR26-'Mun amuse'!AR26-TVM!AR26-TVF!AR26-TVP!AR26-TVH!AR26</f>
        <v>0</v>
      </c>
      <c r="AS26" s="25" t="n">
        <f aca="false">Total!AS26-'Fed commerce'!AS26-'Fed essence'!AS26-'Fed taxe accise'!AS26-'Fed droits accise'!AS26-'Fed envir'!AS26-'Fed air'!AS26-'Prov envir'!AS26-'Prov gallon'!AS26-'Prov commerce'!AS26-'Prov essence'!AS26-'Prov amuse'!AS26-'Prov autres'!AS26-'Mun amuse'!AS26-TVM!AS26-TVF!AS26-TVP!AS26-TVH!AS26</f>
        <v>0</v>
      </c>
      <c r="AT26" s="25" t="n">
        <f aca="false">Total!AT26-'Fed commerce'!AT26-'Fed essence'!AT26-'Fed taxe accise'!AT26-'Fed droits accise'!AT26-'Fed envir'!AT26-'Fed air'!AT26-'Prov envir'!AT26-'Prov gallon'!AT26-'Prov commerce'!AT26-'Prov essence'!AT26-'Prov amuse'!AT26-'Prov autres'!AT26-'Mun amuse'!AT26-TVM!AT26-TVF!AT26-TVP!AT26-TVH!AT26</f>
        <v>0</v>
      </c>
      <c r="AU26" s="25" t="n">
        <f aca="false">Total!AU26-'Fed commerce'!AU26-'Fed essence'!AU26-'Fed taxe accise'!AU26-'Fed droits accise'!AU26-'Fed envir'!AU26-'Fed air'!AU26-'Prov envir'!AU26-'Prov gallon'!AU26-'Prov commerce'!AU26-'Prov essence'!AU26-'Prov amuse'!AU26-'Prov autres'!AU26-'Mun amuse'!AU26-TVM!AU26-TVF!AU26-TVP!AU26-TVH!AU26</f>
        <v>0</v>
      </c>
      <c r="AV26" s="25" t="n">
        <f aca="false">Total!AV26-'Fed commerce'!AV26-'Fed essence'!AV26-'Fed taxe accise'!AV26-'Fed droits accise'!AV26-'Fed envir'!AV26-'Fed air'!AV26-'Prov envir'!AV26-'Prov gallon'!AV26-'Prov commerce'!AV26-'Prov essence'!AV26-'Prov amuse'!AV26-'Prov autres'!AV26-'Mun amuse'!AV26-TVM!AV26-TVF!AV26-TVP!AV26-TVH!AV26</f>
        <v>0</v>
      </c>
      <c r="AW26" s="25" t="n">
        <f aca="false">Total!AW26-'Fed commerce'!AW26-'Fed essence'!AW26-'Fed taxe accise'!AW26-'Fed droits accise'!AW26-'Fed envir'!AW26-'Fed air'!AW26-'Prov envir'!AW26-'Prov gallon'!AW26-'Prov commerce'!AW26-'Prov essence'!AW26-'Prov amuse'!AW26-'Prov autres'!AW26-'Mun amuse'!AW26-TVM!AW26-TVF!AW26-TVP!AW26-TVH!AW26</f>
        <v>0</v>
      </c>
      <c r="AX26" s="25" t="n">
        <f aca="false">Total!AX26-'Fed commerce'!AX26-'Fed essence'!AX26-'Fed taxe accise'!AX26-'Fed droits accise'!AX26-'Fed envir'!AX26-'Fed air'!AX26-'Prov envir'!AX26-'Prov gallon'!AX26-'Prov commerce'!AX26-'Prov essence'!AX26-'Prov amuse'!AX26-'Prov autres'!AX26-'Mun amuse'!AX26-TVM!AX26-TVF!AX26-TVP!AX26-TVH!AX26</f>
        <v>0</v>
      </c>
      <c r="AY26" s="25" t="n">
        <f aca="false">Total!AY26-'Fed commerce'!AY26-'Fed essence'!AY26-'Fed taxe accise'!AY26-'Fed droits accise'!AY26-'Fed envir'!AY26-'Fed air'!AY26-'Prov envir'!AY26-'Prov gallon'!AY26-'Prov commerce'!AY26-'Prov essence'!AY26-'Prov amuse'!AY26-'Prov autres'!AY26-'Mun amuse'!AY26-TVM!AY26-TVF!AY26-TVP!AY26-TVH!AY26</f>
        <v>0</v>
      </c>
      <c r="AZ26" s="25" t="n">
        <f aca="false">Total!AZ26-'Fed commerce'!AZ26-'Fed essence'!AZ26-'Fed taxe accise'!AZ26-'Fed droits accise'!AZ26-'Fed envir'!AZ26-'Fed air'!AZ26-'Prov envir'!AZ26-'Prov gallon'!AZ26-'Prov commerce'!AZ26-'Prov essence'!AZ26-'Prov amuse'!AZ26-'Prov autres'!AZ26-'Mun amuse'!AZ26-TVM!AZ26-TVF!AZ26-TVP!AZ26-TVH!AZ26</f>
        <v>0</v>
      </c>
      <c r="BA26" s="25" t="n">
        <f aca="false">Total!BA26-'Fed commerce'!BA26-'Fed essence'!BA26-'Fed taxe accise'!BA26-'Fed droits accise'!BA26-'Fed envir'!BA26-'Fed air'!BA26-'Prov envir'!BA26-'Prov gallon'!BA26-'Prov commerce'!BA26-'Prov essence'!BA26-'Prov amuse'!BA26-'Prov autres'!BA26-'Mun amuse'!BA26-TVM!BA26-TVF!BA26-TVP!BA26-TVH!BA26</f>
        <v>0</v>
      </c>
      <c r="BB26" s="25" t="n">
        <f aca="false">Total!BB26-'Fed commerce'!BB26-'Fed essence'!BB26-'Fed taxe accise'!BB26-'Fed droits accise'!BB26-'Fed envir'!BB26-'Fed air'!BB26-'Prov envir'!BB26-'Prov gallon'!BB26-'Prov commerce'!BB26-'Prov essence'!BB26-'Prov amuse'!BB26-'Prov autres'!BB26-'Mun amuse'!BB26-TVM!BB26-TVF!BB26-TVP!BB26-TVH!BB26</f>
        <v>0</v>
      </c>
      <c r="BC26" s="25" t="n">
        <f aca="false">Total!BC26-'Fed commerce'!BC26-'Fed essence'!BC26-'Fed taxe accise'!BC26-'Fed droits accise'!BC26-'Fed envir'!BC26-'Fed air'!BC26-'Prov envir'!BC26-'Prov gallon'!BC26-'Prov commerce'!BC26-'Prov essence'!BC26-'Prov amuse'!BC26-'Prov autres'!BC26-'Mun amuse'!BC26-TVM!BC26-TVF!BC26-TVP!BC26-TVH!BC26</f>
        <v>0</v>
      </c>
      <c r="BD26" s="25" t="n">
        <f aca="false">Total!BD26-'Fed commerce'!BD26-'Fed essence'!BD26-'Fed taxe accise'!BD26-'Fed droits accise'!BD26-'Fed envir'!BD26-'Fed air'!BD26-'Prov envir'!BD26-'Prov gallon'!BD26-'Prov commerce'!BD26-'Prov essence'!BD26-'Prov amuse'!BD26-'Prov autres'!BD26-'Mun amuse'!BD26-TVM!BD26-TVF!BD26-TVP!BD26-TVH!BD26</f>
        <v>0</v>
      </c>
      <c r="BE26" s="26" t="n">
        <f aca="false">SUM(D26:BD26)</f>
        <v>2.6925272329566E-009</v>
      </c>
    </row>
    <row r="27" customFormat="false" ht="12.75" hidden="false" customHeight="false" outlineLevel="0" collapsed="false">
      <c r="A27" s="24" t="n">
        <v>16</v>
      </c>
      <c r="B27" s="24" t="s">
        <v>29</v>
      </c>
      <c r="C27" s="20" t="s">
        <v>84</v>
      </c>
      <c r="D27" s="25" t="n">
        <f aca="false">Total!D27-'Fed commerce'!D27-'Fed essence'!D27-'Fed taxe accise'!D27-'Fed droits accise'!D27-'Fed envir'!D27-'Fed air'!D27-'Prov envir'!D27-'Prov gallon'!D27-'Prov commerce'!D27-'Prov essence'!D27-'Prov amuse'!D27-'Prov autres'!D27-'Mun amuse'!D27-TVM!D27-TVF!D27-TVP!D27-TVH!D27</f>
        <v>-3.00001801178951E-010</v>
      </c>
      <c r="E27" s="25" t="n">
        <f aca="false">Total!E27-'Fed commerce'!E27-'Fed essence'!E27-'Fed taxe accise'!E27-'Fed droits accise'!E27-'Fed envir'!E27-'Fed air'!E27-'Prov envir'!E27-'Prov gallon'!E27-'Prov commerce'!E27-'Prov essence'!E27-'Prov amuse'!E27-'Prov autres'!E27-'Mun amuse'!E27-TVM!E27-TVF!E27-TVP!E27-TVH!E27</f>
        <v>-5.33997290830257E-011</v>
      </c>
      <c r="F27" s="25" t="n">
        <f aca="false">Total!F27-'Fed commerce'!F27-'Fed essence'!F27-'Fed taxe accise'!F27-'Fed droits accise'!F27-'Fed envir'!F27-'Fed air'!F27-'Prov envir'!F27-'Prov gallon'!F27-'Prov commerce'!F27-'Prov essence'!F27-'Prov amuse'!F27-'Prov autres'!F27-'Mun amuse'!F27-TVM!F27-TVF!F27-TVP!F27-TVH!F27</f>
        <v>0</v>
      </c>
      <c r="G27" s="25" t="n">
        <f aca="false">Total!G27-'Fed commerce'!G27-'Fed essence'!G27-'Fed taxe accise'!G27-'Fed droits accise'!G27-'Fed envir'!G27-'Fed air'!G27-'Prov envir'!G27-'Prov gallon'!G27-'Prov commerce'!G27-'Prov essence'!G27-'Prov amuse'!G27-'Prov autres'!G27-'Mun amuse'!G27-TVM!G27-TVF!G27-TVP!G27-TVH!G27</f>
        <v>1.98999983158643E-011</v>
      </c>
      <c r="H27" s="25" t="n">
        <f aca="false">Total!H27-'Fed commerce'!H27-'Fed essence'!H27-'Fed taxe accise'!H27-'Fed droits accise'!H27-'Fed envir'!H27-'Fed air'!H27-'Prov envir'!H27-'Prov gallon'!H27-'Prov commerce'!H27-'Prov essence'!H27-'Prov amuse'!H27-'Prov autres'!H27-'Mun amuse'!H27-TVM!H27-TVF!H27-TVP!H27-TVH!H27</f>
        <v>-1.00000008274037E-010</v>
      </c>
      <c r="I27" s="25" t="n">
        <f aca="false">Total!I27-'Fed commerce'!I27-'Fed essence'!I27-'Fed taxe accise'!I27-'Fed droits accise'!I27-'Fed envir'!I27-'Fed air'!I27-'Prov envir'!I27-'Prov gallon'!I27-'Prov commerce'!I27-'Prov essence'!I27-'Prov amuse'!I27-'Prov autres'!I27-'Mun amuse'!I27-TVM!I27-TVF!I27-TVP!I27-TVH!I27</f>
        <v>7.87005983386019E-011</v>
      </c>
      <c r="J27" s="25" t="n">
        <f aca="false">Total!J27-'Fed commerce'!J27-'Fed essence'!J27-'Fed taxe accise'!J27-'Fed droits accise'!J27-'Fed envir'!J27-'Fed air'!J27-'Prov envir'!J27-'Prov gallon'!J27-'Prov commerce'!J27-'Prov essence'!J27-'Prov amuse'!J27-'Prov autres'!J27-'Mun amuse'!J27-TVM!J27-TVF!J27-TVP!J27-TVH!J27</f>
        <v>-1.00000008274037E-010</v>
      </c>
      <c r="K27" s="25" t="n">
        <f aca="false">Total!K27-'Fed commerce'!K27-'Fed essence'!K27-'Fed taxe accise'!K27-'Fed droits accise'!K27-'Fed envir'!K27-'Fed air'!K27-'Prov envir'!K27-'Prov gallon'!K27-'Prov commerce'!K27-'Prov essence'!K27-'Prov amuse'!K27-'Prov autres'!K27-'Mun amuse'!K27-TVM!K27-TVF!K27-TVP!K27-TVH!K27</f>
        <v>1.00000008274037E-010</v>
      </c>
      <c r="L27" s="25" t="n">
        <f aca="false">Total!L27-'Fed commerce'!L27-'Fed essence'!L27-'Fed taxe accise'!L27-'Fed droits accise'!L27-'Fed envir'!L27-'Fed air'!L27-'Prov envir'!L27-'Prov gallon'!L27-'Prov commerce'!L27-'Prov essence'!L27-'Prov amuse'!L27-'Prov autres'!L27-'Mun amuse'!L27-TVM!L27-TVF!L27-TVP!L27-TVH!L27</f>
        <v>1.00000008274037E-010</v>
      </c>
      <c r="M27" s="25" t="n">
        <f aca="false">Total!M27-'Fed commerce'!M27-'Fed essence'!M27-'Fed taxe accise'!M27-'Fed droits accise'!M27-'Fed envir'!M27-'Fed air'!M27-'Prov envir'!M27-'Prov gallon'!M27-'Prov commerce'!M27-'Prov essence'!M27-'Prov amuse'!M27-'Prov autres'!M27-'Mun amuse'!M27-TVM!M27-TVF!M27-TVP!M27-TVH!M27</f>
        <v>9.68003455170674E-011</v>
      </c>
      <c r="N27" s="25" t="n">
        <f aca="false">Total!N27-'Fed commerce'!N27-'Fed essence'!N27-'Fed taxe accise'!N27-'Fed droits accise'!N27-'Fed envir'!N27-'Fed air'!N27-'Prov envir'!N27-'Prov gallon'!N27-'Prov commerce'!N27-'Prov essence'!N27-'Prov amuse'!N27-'Prov autres'!N27-'Mun amuse'!N27-TVM!N27-TVF!N27-TVP!N27-TVH!N27</f>
        <v>-3.20999893332896E-011</v>
      </c>
      <c r="O27" s="25" t="n">
        <f aca="false">Total!O27-'Fed commerce'!O27-'Fed essence'!O27-'Fed taxe accise'!O27-'Fed droits accise'!O27-'Fed envir'!O27-'Fed air'!O27-'Prov envir'!O27-'Prov gallon'!O27-'Prov commerce'!O27-'Prov essence'!O27-'Prov amuse'!O27-'Prov autres'!O27-'Mun amuse'!O27-TVM!O27-TVF!O27-TVP!O27-TVH!O27</f>
        <v>-1.00001784630877E-010</v>
      </c>
      <c r="P27" s="25" t="n">
        <f aca="false">Total!P27-'Fed commerce'!P27-'Fed essence'!P27-'Fed taxe accise'!P27-'Fed droits accise'!P27-'Fed envir'!P27-'Fed air'!P27-'Prov envir'!P27-'Prov gallon'!P27-'Prov commerce'!P27-'Prov essence'!P27-'Prov amuse'!P27-'Prov autres'!P27-'Mun amuse'!P27-TVM!P27-TVF!P27-TVP!P27-TVH!P27</f>
        <v>-4.59999682789203E-009</v>
      </c>
      <c r="Q27" s="25" t="n">
        <f aca="false">Total!Q27-'Fed commerce'!Q27-'Fed essence'!Q27-'Fed taxe accise'!Q27-'Fed droits accise'!Q27-'Fed envir'!Q27-'Fed air'!Q27-'Prov envir'!Q27-'Prov gallon'!Q27-'Prov commerce'!Q27-'Prov essence'!Q27-'Prov amuse'!Q27-'Prov autres'!Q27-'Mun amuse'!Q27-TVM!Q27-TVF!Q27-TVP!Q27-TVH!Q27</f>
        <v>0</v>
      </c>
      <c r="R27" s="25" t="n">
        <f aca="false">Total!R27-'Fed commerce'!R27-'Fed essence'!R27-'Fed taxe accise'!R27-'Fed droits accise'!R27-'Fed envir'!R27-'Fed air'!R27-'Prov envir'!R27-'Prov gallon'!R27-'Prov commerce'!R27-'Prov essence'!R27-'Prov amuse'!R27-'Prov autres'!R27-'Mun amuse'!R27-TVM!R27-TVF!R27-TVP!R27-TVH!R27</f>
        <v>-1.9999903122514E-010</v>
      </c>
      <c r="S27" s="25" t="n">
        <f aca="false">Total!S27-'Fed commerce'!S27-'Fed essence'!S27-'Fed taxe accise'!S27-'Fed droits accise'!S27-'Fed envir'!S27-'Fed air'!S27-'Prov envir'!S27-'Prov gallon'!S27-'Prov commerce'!S27-'Prov essence'!S27-'Prov amuse'!S27-'Prov autres'!S27-'Mun amuse'!S27-TVM!S27-TVF!S27-TVP!S27-TVH!S27</f>
        <v>1.60000013238459E-009</v>
      </c>
      <c r="T27" s="25" t="n">
        <f aca="false">Total!T27-'Fed commerce'!T27-'Fed essence'!T27-'Fed taxe accise'!T27-'Fed droits accise'!T27-'Fed envir'!T27-'Fed air'!T27-'Prov envir'!T27-'Prov gallon'!T27-'Prov commerce'!T27-'Prov essence'!T27-'Prov amuse'!T27-'Prov autres'!T27-'Mun amuse'!T27-TVM!T27-TVF!T27-TVP!T27-TVH!T27</f>
        <v>-8.99996166481287E-009</v>
      </c>
      <c r="U27" s="25" t="n">
        <f aca="false">Total!U27-'Fed commerce'!U27-'Fed essence'!U27-'Fed taxe accise'!U27-'Fed droits accise'!U27-'Fed envir'!U27-'Fed air'!U27-'Prov envir'!U27-'Prov gallon'!U27-'Prov commerce'!U27-'Prov essence'!U27-'Prov amuse'!U27-'Prov autres'!U27-'Mun amuse'!U27-TVM!U27-TVF!U27-TVP!U27-TVH!U27</f>
        <v>0</v>
      </c>
      <c r="V27" s="25" t="n">
        <f aca="false">Total!V27-'Fed commerce'!V27-'Fed essence'!V27-'Fed taxe accise'!V27-'Fed droits accise'!V27-'Fed envir'!V27-'Fed air'!V27-'Prov envir'!V27-'Prov gallon'!V27-'Prov commerce'!V27-'Prov essence'!V27-'Prov amuse'!V27-'Prov autres'!V27-'Mun amuse'!V27-TVM!V27-TVF!V27-TVP!V27-TVH!V27</f>
        <v>-5.00008923154383E-010</v>
      </c>
      <c r="W27" s="25" t="n">
        <f aca="false">Total!W27-'Fed commerce'!W27-'Fed essence'!W27-'Fed taxe accise'!W27-'Fed droits accise'!W27-'Fed envir'!W27-'Fed air'!W27-'Prov envir'!W27-'Prov gallon'!W27-'Prov commerce'!W27-'Prov essence'!W27-'Prov amuse'!W27-'Prov autres'!W27-'Mun amuse'!W27-TVM!W27-TVF!W27-TVP!W27-TVH!W27</f>
        <v>-3.99997091005133E-010</v>
      </c>
      <c r="X27" s="25" t="n">
        <f aca="false">Total!X27-'Fed commerce'!X27-'Fed essence'!X27-'Fed taxe accise'!X27-'Fed droits accise'!X27-'Fed envir'!X27-'Fed air'!X27-'Prov envir'!X27-'Prov gallon'!X27-'Prov commerce'!X27-'Prov essence'!X27-'Prov amuse'!X27-'Prov autres'!X27-'Mun amuse'!X27-TVM!X27-TVF!X27-TVP!X27-TVH!X27</f>
        <v>4.32003252615054E-011</v>
      </c>
      <c r="Y27" s="25" t="n">
        <f aca="false">Total!Y27-'Fed commerce'!Y27-'Fed essence'!Y27-'Fed taxe accise'!Y27-'Fed droits accise'!Y27-'Fed envir'!Y27-'Fed air'!Y27-'Prov envir'!Y27-'Prov gallon'!Y27-'Prov commerce'!Y27-'Prov essence'!Y27-'Prov amuse'!Y27-'Prov autres'!Y27-'Mun amuse'!Y27-TVM!Y27-TVF!Y27-TVP!Y27-TVH!Y27</f>
        <v>-2.79999934349462E-009</v>
      </c>
      <c r="Z27" s="25" t="n">
        <f aca="false">Total!Z27-'Fed commerce'!Z27-'Fed essence'!Z27-'Fed taxe accise'!Z27-'Fed droits accise'!Z27-'Fed envir'!Z27-'Fed air'!Z27-'Prov envir'!Z27-'Prov gallon'!Z27-'Prov commerce'!Z27-'Prov essence'!Z27-'Prov amuse'!Z27-'Prov autres'!Z27-'Mun amuse'!Z27-TVM!Z27-TVF!Z27-TVP!Z27-TVH!Z27</f>
        <v>1.99999822259045E-010</v>
      </c>
      <c r="AA27" s="25" t="n">
        <f aca="false">Total!AA27-'Fed commerce'!AA27-'Fed essence'!AA27-'Fed taxe accise'!AA27-'Fed droits accise'!AA27-'Fed envir'!AA27-'Fed air'!AA27-'Prov envir'!AA27-'Prov gallon'!AA27-'Prov commerce'!AA27-'Prov essence'!AA27-'Prov amuse'!AA27-'Prov autres'!AA27-'Mun amuse'!AA27-TVM!AA27-TVF!AA27-TVP!AA27-TVH!AA27</f>
        <v>-2.0000057859848E-010</v>
      </c>
      <c r="AB27" s="25" t="n">
        <f aca="false">Total!AB27-'Fed commerce'!AB27-'Fed essence'!AB27-'Fed taxe accise'!AB27-'Fed droits accise'!AB27-'Fed envir'!AB27-'Fed air'!AB27-'Prov envir'!AB27-'Prov gallon'!AB27-'Prov commerce'!AB27-'Prov essence'!AB27-'Prov amuse'!AB27-'Prov autres'!AB27-'Mun amuse'!AB27-TVM!AB27-TVF!AB27-TVP!AB27-TVH!AB27</f>
        <v>5.00001817727025E-010</v>
      </c>
      <c r="AC27" s="25" t="n">
        <f aca="false">Total!AC27-'Fed commerce'!AC27-'Fed essence'!AC27-'Fed taxe accise'!AC27-'Fed droits accise'!AC27-'Fed envir'!AC27-'Fed air'!AC27-'Prov envir'!AC27-'Prov gallon'!AC27-'Prov commerce'!AC27-'Prov essence'!AC27-'Prov amuse'!AC27-'Prov autres'!AC27-'Mun amuse'!AC27-TVM!AC27-TVF!AC27-TVP!AC27-TVH!AC27</f>
        <v>3.0000313344658E-010</v>
      </c>
      <c r="AD27" s="25" t="n">
        <f aca="false">Total!AD27-'Fed commerce'!AD27-'Fed essence'!AD27-'Fed taxe accise'!AD27-'Fed droits accise'!AD27-'Fed envir'!AD27-'Fed air'!AD27-'Prov envir'!AD27-'Prov gallon'!AD27-'Prov commerce'!AD27-'Prov essence'!AD27-'Prov amuse'!AD27-'Prov autres'!AD27-'Mun amuse'!AD27-TVM!AD27-TVF!AD27-TVP!AD27-TVH!AD27</f>
        <v>2.99996028019223E-010</v>
      </c>
      <c r="AE27" s="25" t="n">
        <f aca="false">Total!AE27-'Fed commerce'!AE27-'Fed essence'!AE27-'Fed taxe accise'!AE27-'Fed droits accise'!AE27-'Fed envir'!AE27-'Fed air'!AE27-'Prov envir'!AE27-'Prov gallon'!AE27-'Prov commerce'!AE27-'Prov essence'!AE27-'Prov amuse'!AE27-'Prov autres'!AE27-'Mun amuse'!AE27-TVM!AE27-TVF!AE27-TVP!AE27-TVH!AE27</f>
        <v>-2.21297646874064E-010</v>
      </c>
      <c r="AF27" s="25" t="n">
        <f aca="false">Total!AF27-'Fed commerce'!AF27-'Fed essence'!AF27-'Fed taxe accise'!AF27-'Fed droits accise'!AF27-'Fed envir'!AF27-'Fed air'!AF27-'Prov envir'!AF27-'Prov gallon'!AF27-'Prov commerce'!AF27-'Prov essence'!AF27-'Prov amuse'!AF27-'Prov autres'!AF27-'Mun amuse'!AF27-TVM!AF27-TVF!AF27-TVP!AF27-TVH!AF27</f>
        <v>0</v>
      </c>
      <c r="AG27" s="25" t="n">
        <f aca="false">Total!AG27-'Fed commerce'!AG27-'Fed essence'!AG27-'Fed taxe accise'!AG27-'Fed droits accise'!AG27-'Fed envir'!AG27-'Fed air'!AG27-'Prov envir'!AG27-'Prov gallon'!AG27-'Prov commerce'!AG27-'Prov essence'!AG27-'Prov amuse'!AG27-'Prov autres'!AG27-'Mun amuse'!AG27-TVM!AG27-TVF!AG27-TVP!AG27-TVH!AG27</f>
        <v>9.99982319171977E-011</v>
      </c>
      <c r="AH27" s="25" t="n">
        <f aca="false">Total!AH27-'Fed commerce'!AH27-'Fed essence'!AH27-'Fed taxe accise'!AH27-'Fed droits accise'!AH27-'Fed envir'!AH27-'Fed air'!AH27-'Prov envir'!AH27-'Prov gallon'!AH27-'Prov commerce'!AH27-'Prov essence'!AH27-'Prov amuse'!AH27-'Prov autres'!AH27-'Mun amuse'!AH27-TVM!AH27-TVF!AH27-TVP!AH27-TVH!AH27</f>
        <v>3.33066907387547E-015</v>
      </c>
      <c r="AI27" s="25" t="n">
        <f aca="false">Total!AI27-'Fed commerce'!AI27-'Fed essence'!AI27-'Fed taxe accise'!AI27-'Fed droits accise'!AI27-'Fed envir'!AI27-'Fed air'!AI27-'Prov envir'!AI27-'Prov gallon'!AI27-'Prov commerce'!AI27-'Prov essence'!AI27-'Prov amuse'!AI27-'Prov autres'!AI27-'Mun amuse'!AI27-TVM!AI27-TVF!AI27-TVP!AI27-TVH!AI27</f>
        <v>0</v>
      </c>
      <c r="AJ27" s="25" t="n">
        <f aca="false">Total!AJ27-'Fed commerce'!AJ27-'Fed essence'!AJ27-'Fed taxe accise'!AJ27-'Fed droits accise'!AJ27-'Fed envir'!AJ27-'Fed air'!AJ27-'Prov envir'!AJ27-'Prov gallon'!AJ27-'Prov commerce'!AJ27-'Prov essence'!AJ27-'Prov amuse'!AJ27-'Prov autres'!AJ27-'Mun amuse'!AJ27-TVM!AJ27-TVF!AJ27-TVP!AJ27-TVH!AJ27</f>
        <v>3.60012109013042E-009</v>
      </c>
      <c r="AK27" s="25" t="n">
        <f aca="false">Total!AK27-'Fed commerce'!AK27-'Fed essence'!AK27-'Fed taxe accise'!AK27-'Fed droits accise'!AK27-'Fed envir'!AK27-'Fed air'!AK27-'Prov envir'!AK27-'Prov gallon'!AK27-'Prov commerce'!AK27-'Prov essence'!AK27-'Prov amuse'!AK27-'Prov autres'!AK27-'Mun amuse'!AK27-TVM!AK27-TVF!AK27-TVP!AK27-TVH!AK27</f>
        <v>-1.00000000352585E-010</v>
      </c>
      <c r="AL27" s="25" t="n">
        <f aca="false">Total!AL27-'Fed commerce'!AL27-'Fed essence'!AL27-'Fed taxe accise'!AL27-'Fed droits accise'!AL27-'Fed envir'!AL27-'Fed air'!AL27-'Prov envir'!AL27-'Prov gallon'!AL27-'Prov commerce'!AL27-'Prov essence'!AL27-'Prov amuse'!AL27-'Prov autres'!AL27-'Mun amuse'!AL27-TVM!AL27-TVF!AL27-TVP!AL27-TVH!AL27</f>
        <v>0</v>
      </c>
      <c r="AM27" s="25" t="n">
        <f aca="false">Total!AM27-'Fed commerce'!AM27-'Fed essence'!AM27-'Fed taxe accise'!AM27-'Fed droits accise'!AM27-'Fed envir'!AM27-'Fed air'!AM27-'Prov envir'!AM27-'Prov gallon'!AM27-'Prov commerce'!AM27-'Prov essence'!AM27-'Prov amuse'!AM27-'Prov autres'!AM27-'Mun amuse'!AM27-TVM!AM27-TVF!AM27-TVP!AM27-TVH!AM27</f>
        <v>0</v>
      </c>
      <c r="AN27" s="25" t="n">
        <f aca="false">Total!AN27-'Fed commerce'!AN27-'Fed essence'!AN27-'Fed taxe accise'!AN27-'Fed droits accise'!AN27-'Fed envir'!AN27-'Fed air'!AN27-'Prov envir'!AN27-'Prov gallon'!AN27-'Prov commerce'!AN27-'Prov essence'!AN27-'Prov amuse'!AN27-'Prov autres'!AN27-'Mun amuse'!AN27-TVM!AN27-TVF!AN27-TVP!AN27-TVH!AN27</f>
        <v>0</v>
      </c>
      <c r="AO27" s="25" t="n">
        <f aca="false">Total!AO27-'Fed commerce'!AO27-'Fed essence'!AO27-'Fed taxe accise'!AO27-'Fed droits accise'!AO27-'Fed envir'!AO27-'Fed air'!AO27-'Prov envir'!AO27-'Prov gallon'!AO27-'Prov commerce'!AO27-'Prov essence'!AO27-'Prov amuse'!AO27-'Prov autres'!AO27-'Mun amuse'!AO27-TVM!AO27-TVF!AO27-TVP!AO27-TVH!AO27</f>
        <v>0</v>
      </c>
      <c r="AP27" s="25" t="n">
        <f aca="false">Total!AP27-'Fed commerce'!AP27-'Fed essence'!AP27-'Fed taxe accise'!AP27-'Fed droits accise'!AP27-'Fed envir'!AP27-'Fed air'!AP27-'Prov envir'!AP27-'Prov gallon'!AP27-'Prov commerce'!AP27-'Prov essence'!AP27-'Prov amuse'!AP27-'Prov autres'!AP27-'Mun amuse'!AP27-TVM!AP27-TVF!AP27-TVP!AP27-TVH!AP27</f>
        <v>0</v>
      </c>
      <c r="AQ27" s="25" t="n">
        <f aca="false">Total!AQ27-'Fed commerce'!AQ27-'Fed essence'!AQ27-'Fed taxe accise'!AQ27-'Fed droits accise'!AQ27-'Fed envir'!AQ27-'Fed air'!AQ27-'Prov envir'!AQ27-'Prov gallon'!AQ27-'Prov commerce'!AQ27-'Prov essence'!AQ27-'Prov amuse'!AQ27-'Prov autres'!AQ27-'Mun amuse'!AQ27-TVM!AQ27-TVF!AQ27-TVP!AQ27-TVH!AQ27</f>
        <v>0</v>
      </c>
      <c r="AR27" s="25" t="n">
        <f aca="false">Total!AR27-'Fed commerce'!AR27-'Fed essence'!AR27-'Fed taxe accise'!AR27-'Fed droits accise'!AR27-'Fed envir'!AR27-'Fed air'!AR27-'Prov envir'!AR27-'Prov gallon'!AR27-'Prov commerce'!AR27-'Prov essence'!AR27-'Prov amuse'!AR27-'Prov autres'!AR27-'Mun amuse'!AR27-TVM!AR27-TVF!AR27-TVP!AR27-TVH!AR27</f>
        <v>0</v>
      </c>
      <c r="AS27" s="25" t="n">
        <f aca="false">Total!AS27-'Fed commerce'!AS27-'Fed essence'!AS27-'Fed taxe accise'!AS27-'Fed droits accise'!AS27-'Fed envir'!AS27-'Fed air'!AS27-'Prov envir'!AS27-'Prov gallon'!AS27-'Prov commerce'!AS27-'Prov essence'!AS27-'Prov amuse'!AS27-'Prov autres'!AS27-'Mun amuse'!AS27-TVM!AS27-TVF!AS27-TVP!AS27-TVH!AS27</f>
        <v>3.99999922073846E-010</v>
      </c>
      <c r="AT27" s="25" t="n">
        <f aca="false">Total!AT27-'Fed commerce'!AT27-'Fed essence'!AT27-'Fed taxe accise'!AT27-'Fed droits accise'!AT27-'Fed envir'!AT27-'Fed air'!AT27-'Prov envir'!AT27-'Prov gallon'!AT27-'Prov commerce'!AT27-'Prov essence'!AT27-'Prov amuse'!AT27-'Prov autres'!AT27-'Mun amuse'!AT27-TVM!AT27-TVF!AT27-TVP!AT27-TVH!AT27</f>
        <v>0</v>
      </c>
      <c r="AU27" s="25" t="n">
        <f aca="false">Total!AU27-'Fed commerce'!AU27-'Fed essence'!AU27-'Fed taxe accise'!AU27-'Fed droits accise'!AU27-'Fed envir'!AU27-'Fed air'!AU27-'Prov envir'!AU27-'Prov gallon'!AU27-'Prov commerce'!AU27-'Prov essence'!AU27-'Prov amuse'!AU27-'Prov autres'!AU27-'Mun amuse'!AU27-TVM!AU27-TVF!AU27-TVP!AU27-TVH!AU27</f>
        <v>0</v>
      </c>
      <c r="AV27" s="25" t="n">
        <f aca="false">Total!AV27-'Fed commerce'!AV27-'Fed essence'!AV27-'Fed taxe accise'!AV27-'Fed droits accise'!AV27-'Fed envir'!AV27-'Fed air'!AV27-'Prov envir'!AV27-'Prov gallon'!AV27-'Prov commerce'!AV27-'Prov essence'!AV27-'Prov amuse'!AV27-'Prov autres'!AV27-'Mun amuse'!AV27-TVM!AV27-TVF!AV27-TVP!AV27-TVH!AV27</f>
        <v>0</v>
      </c>
      <c r="AW27" s="25" t="n">
        <f aca="false">Total!AW27-'Fed commerce'!AW27-'Fed essence'!AW27-'Fed taxe accise'!AW27-'Fed droits accise'!AW27-'Fed envir'!AW27-'Fed air'!AW27-'Prov envir'!AW27-'Prov gallon'!AW27-'Prov commerce'!AW27-'Prov essence'!AW27-'Prov amuse'!AW27-'Prov autres'!AW27-'Mun amuse'!AW27-TVM!AW27-TVF!AW27-TVP!AW27-TVH!AW27</f>
        <v>7.99999622103087E-010</v>
      </c>
      <c r="AX27" s="25" t="n">
        <f aca="false">Total!AX27-'Fed commerce'!AX27-'Fed essence'!AX27-'Fed taxe accise'!AX27-'Fed droits accise'!AX27-'Fed envir'!AX27-'Fed air'!AX27-'Prov envir'!AX27-'Prov gallon'!AX27-'Prov commerce'!AX27-'Prov essence'!AX27-'Prov amuse'!AX27-'Prov autres'!AX27-'Mun amuse'!AX27-TVM!AX27-TVF!AX27-TVP!AX27-TVH!AX27</f>
        <v>0</v>
      </c>
      <c r="AY27" s="25" t="n">
        <f aca="false">Total!AY27-'Fed commerce'!AY27-'Fed essence'!AY27-'Fed taxe accise'!AY27-'Fed droits accise'!AY27-'Fed envir'!AY27-'Fed air'!AY27-'Prov envir'!AY27-'Prov gallon'!AY27-'Prov commerce'!AY27-'Prov essence'!AY27-'Prov amuse'!AY27-'Prov autres'!AY27-'Mun amuse'!AY27-TVM!AY27-TVF!AY27-TVP!AY27-TVH!AY27</f>
        <v>-3.00000635444775E-010</v>
      </c>
      <c r="AZ27" s="25" t="n">
        <f aca="false">Total!AZ27-'Fed commerce'!AZ27-'Fed essence'!AZ27-'Fed taxe accise'!AZ27-'Fed droits accise'!AZ27-'Fed envir'!AZ27-'Fed air'!AZ27-'Prov envir'!AZ27-'Prov gallon'!AZ27-'Prov commerce'!AZ27-'Prov essence'!AZ27-'Prov amuse'!AZ27-'Prov autres'!AZ27-'Mun amuse'!AZ27-TVM!AZ27-TVF!AZ27-TVP!AZ27-TVH!AZ27</f>
        <v>0</v>
      </c>
      <c r="BA27" s="25" t="n">
        <f aca="false">Total!BA27-'Fed commerce'!BA27-'Fed essence'!BA27-'Fed taxe accise'!BA27-'Fed droits accise'!BA27-'Fed envir'!BA27-'Fed air'!BA27-'Prov envir'!BA27-'Prov gallon'!BA27-'Prov commerce'!BA27-'Prov essence'!BA27-'Prov amuse'!BA27-'Prov autres'!BA27-'Mun amuse'!BA27-TVM!BA27-TVF!BA27-TVP!BA27-TVH!BA27</f>
        <v>0</v>
      </c>
      <c r="BB27" s="25" t="n">
        <f aca="false">Total!BB27-'Fed commerce'!BB27-'Fed essence'!BB27-'Fed taxe accise'!BB27-'Fed droits accise'!BB27-'Fed envir'!BB27-'Fed air'!BB27-'Prov envir'!BB27-'Prov gallon'!BB27-'Prov commerce'!BB27-'Prov essence'!BB27-'Prov amuse'!BB27-'Prov autres'!BB27-'Mun amuse'!BB27-TVM!BB27-TVF!BB27-TVP!BB27-TVH!BB27</f>
        <v>0</v>
      </c>
      <c r="BC27" s="25" t="n">
        <f aca="false">Total!BC27-'Fed commerce'!BC27-'Fed essence'!BC27-'Fed taxe accise'!BC27-'Fed droits accise'!BC27-'Fed envir'!BC27-'Fed air'!BC27-'Prov envir'!BC27-'Prov gallon'!BC27-'Prov commerce'!BC27-'Prov essence'!BC27-'Prov amuse'!BC27-'Prov autres'!BC27-'Mun amuse'!BC27-TVM!BC27-TVF!BC27-TVP!BC27-TVH!BC27</f>
        <v>0</v>
      </c>
      <c r="BD27" s="25" t="n">
        <f aca="false">Total!BD27-'Fed commerce'!BD27-'Fed essence'!BD27-'Fed taxe accise'!BD27-'Fed droits accise'!BD27-'Fed envir'!BD27-'Fed air'!BD27-'Prov envir'!BD27-'Prov gallon'!BD27-'Prov commerce'!BD27-'Prov essence'!BD27-'Prov amuse'!BD27-'Prov autres'!BD27-'Mun amuse'!BD27-TVM!BD27-TVF!BD27-TVP!BD27-TVH!BD27</f>
        <v>0</v>
      </c>
      <c r="BE27" s="26" t="n">
        <f aca="false">SUM(D27:BD27)</f>
        <v>-1.07680406489171E-008</v>
      </c>
    </row>
    <row r="28" customFormat="false" ht="33.75" hidden="false" customHeight="false" outlineLevel="0" collapsed="false">
      <c r="A28" s="24" t="n">
        <v>17</v>
      </c>
      <c r="B28" s="24" t="s">
        <v>30</v>
      </c>
      <c r="C28" s="20" t="s">
        <v>85</v>
      </c>
      <c r="D28" s="25" t="n">
        <f aca="false">Total!D28-'Fed commerce'!D28-'Fed essence'!D28-'Fed taxe accise'!D28-'Fed droits accise'!D28-'Fed envir'!D28-'Fed air'!D28-'Prov envir'!D28-'Prov gallon'!D28-'Prov commerce'!D28-'Prov essence'!D28-'Prov amuse'!D28-'Prov autres'!D28-'Mun amuse'!D28-TVM!D28-TVF!D28-TVP!D28-TVH!D28</f>
        <v>-2.99997360286852E-010</v>
      </c>
      <c r="E28" s="25" t="n">
        <f aca="false">Total!E28-'Fed commerce'!E28-'Fed essence'!E28-'Fed taxe accise'!E28-'Fed droits accise'!E28-'Fed envir'!E28-'Fed air'!E28-'Prov envir'!E28-'Prov gallon'!E28-'Prov commerce'!E28-'Prov essence'!E28-'Prov amuse'!E28-'Prov autres'!E28-'Mun amuse'!E28-TVM!E28-TVF!E28-TVP!E28-TVH!E28</f>
        <v>0</v>
      </c>
      <c r="F28" s="25" t="n">
        <f aca="false">Total!F28-'Fed commerce'!F28-'Fed essence'!F28-'Fed taxe accise'!F28-'Fed droits accise'!F28-'Fed envir'!F28-'Fed air'!F28-'Prov envir'!F28-'Prov gallon'!F28-'Prov commerce'!F28-'Prov essence'!F28-'Prov amuse'!F28-'Prov autres'!F28-'Mun amuse'!F28-TVM!F28-TVF!F28-TVP!F28-TVH!F28</f>
        <v>0</v>
      </c>
      <c r="G28" s="25" t="n">
        <f aca="false">Total!G28-'Fed commerce'!G28-'Fed essence'!G28-'Fed taxe accise'!G28-'Fed droits accise'!G28-'Fed envir'!G28-'Fed air'!G28-'Prov envir'!G28-'Prov gallon'!G28-'Prov commerce'!G28-'Prov essence'!G28-'Prov amuse'!G28-'Prov autres'!G28-'Mun amuse'!G28-TVM!G28-TVF!G28-TVP!G28-TVH!G28</f>
        <v>0</v>
      </c>
      <c r="H28" s="25" t="n">
        <f aca="false">Total!H28-'Fed commerce'!H28-'Fed essence'!H28-'Fed taxe accise'!H28-'Fed droits accise'!H28-'Fed envir'!H28-'Fed air'!H28-'Prov envir'!H28-'Prov gallon'!H28-'Prov commerce'!H28-'Prov essence'!H28-'Prov amuse'!H28-'Prov autres'!H28-'Mun amuse'!H28-TVM!H28-TVF!H28-TVP!H28-TVH!H28</f>
        <v>-3.9999648038247E-010</v>
      </c>
      <c r="I28" s="25" t="n">
        <f aca="false">Total!I28-'Fed commerce'!I28-'Fed essence'!I28-'Fed taxe accise'!I28-'Fed droits accise'!I28-'Fed envir'!I28-'Fed air'!I28-'Prov envir'!I28-'Prov gallon'!I28-'Prov commerce'!I28-'Prov essence'!I28-'Prov amuse'!I28-'Prov autres'!I28-'Mun amuse'!I28-TVM!I28-TVF!I28-TVP!I28-TVH!I28</f>
        <v>1.00000913799692E-010</v>
      </c>
      <c r="J28" s="25" t="n">
        <f aca="false">Total!J28-'Fed commerce'!J28-'Fed essence'!J28-'Fed taxe accise'!J28-'Fed droits accise'!J28-'Fed envir'!J28-'Fed air'!J28-'Prov envir'!J28-'Prov gallon'!J28-'Prov commerce'!J28-'Prov essence'!J28-'Prov amuse'!J28-'Prov autres'!J28-'Mun amuse'!J28-TVM!J28-TVF!J28-TVP!J28-TVH!J28</f>
        <v>-1.10000186737125E-009</v>
      </c>
      <c r="K28" s="25" t="n">
        <f aca="false">Total!K28-'Fed commerce'!K28-'Fed essence'!K28-'Fed taxe accise'!K28-'Fed droits accise'!K28-'Fed envir'!K28-'Fed air'!K28-'Prov envir'!K28-'Prov gallon'!K28-'Prov commerce'!K28-'Prov essence'!K28-'Prov amuse'!K28-'Prov autres'!K28-'Mun amuse'!K28-TVM!K28-TVF!K28-TVP!K28-TVH!K28</f>
        <v>-1.99992911120717E-010</v>
      </c>
      <c r="L28" s="25" t="n">
        <f aca="false">Total!L28-'Fed commerce'!L28-'Fed essence'!L28-'Fed taxe accise'!L28-'Fed droits accise'!L28-'Fed envir'!L28-'Fed air'!L28-'Prov envir'!L28-'Prov gallon'!L28-'Prov commerce'!L28-'Prov essence'!L28-'Prov amuse'!L28-'Prov autres'!L28-'Mun amuse'!L28-TVM!L28-TVF!L28-TVP!L28-TVH!L28</f>
        <v>-2.00000016548074E-010</v>
      </c>
      <c r="M28" s="25" t="n">
        <f aca="false">Total!M28-'Fed commerce'!M28-'Fed essence'!M28-'Fed taxe accise'!M28-'Fed droits accise'!M28-'Fed envir'!M28-'Fed air'!M28-'Prov envir'!M28-'Prov gallon'!M28-'Prov commerce'!M28-'Prov essence'!M28-'Prov amuse'!M28-'Prov autres'!M28-'Mun amuse'!M28-TVM!M28-TVF!M28-TVP!M28-TVH!M28</f>
        <v>-2.00000016548074E-010</v>
      </c>
      <c r="N28" s="25" t="n">
        <f aca="false">Total!N28-'Fed commerce'!N28-'Fed essence'!N28-'Fed taxe accise'!N28-'Fed droits accise'!N28-'Fed envir'!N28-'Fed air'!N28-'Prov envir'!N28-'Prov gallon'!N28-'Prov commerce'!N28-'Prov essence'!N28-'Prov amuse'!N28-'Prov autres'!N28-'Mun amuse'!N28-TVM!N28-TVF!N28-TVP!N28-TVH!N28</f>
        <v>0</v>
      </c>
      <c r="O28" s="25" t="n">
        <f aca="false">Total!O28-'Fed commerce'!O28-'Fed essence'!O28-'Fed taxe accise'!O28-'Fed droits accise'!O28-'Fed envir'!O28-'Fed air'!O28-'Prov envir'!O28-'Prov gallon'!O28-'Prov commerce'!O28-'Prov essence'!O28-'Prov amuse'!O28-'Prov autres'!O28-'Mun amuse'!O28-TVM!O28-TVF!O28-TVP!O28-TVH!O28</f>
        <v>-1.10001963093964E-009</v>
      </c>
      <c r="P28" s="25" t="n">
        <f aca="false">Total!P28-'Fed commerce'!P28-'Fed essence'!P28-'Fed taxe accise'!P28-'Fed droits accise'!P28-'Fed envir'!P28-'Fed air'!P28-'Prov envir'!P28-'Prov gallon'!P28-'Prov commerce'!P28-'Prov essence'!P28-'Prov amuse'!P28-'Prov autres'!P28-'Mun amuse'!P28-TVM!P28-TVF!P28-TVP!P28-TVH!P28</f>
        <v>-3.00001090636215E-009</v>
      </c>
      <c r="Q28" s="25" t="n">
        <f aca="false">Total!Q28-'Fed commerce'!Q28-'Fed essence'!Q28-'Fed taxe accise'!Q28-'Fed droits accise'!Q28-'Fed envir'!Q28-'Fed air'!Q28-'Prov envir'!Q28-'Prov gallon'!Q28-'Prov commerce'!Q28-'Prov essence'!Q28-'Prov amuse'!Q28-'Prov autres'!Q28-'Mun amuse'!Q28-TVM!Q28-TVF!Q28-TVP!Q28-TVH!Q28</f>
        <v>5.80000403260783E-009</v>
      </c>
      <c r="R28" s="25" t="n">
        <f aca="false">Total!R28-'Fed commerce'!R28-'Fed essence'!R28-'Fed taxe accise'!R28-'Fed droits accise'!R28-'Fed envir'!R28-'Fed air'!R28-'Prov envir'!R28-'Prov gallon'!R28-'Prov commerce'!R28-'Prov essence'!R28-'Prov amuse'!R28-'Prov autres'!R28-'Mun amuse'!R28-TVM!R28-TVF!R28-TVP!R28-TVH!R28</f>
        <v>-1.40001182868943E-009</v>
      </c>
      <c r="S28" s="25" t="n">
        <f aca="false">Total!S28-'Fed commerce'!S28-'Fed essence'!S28-'Fed taxe accise'!S28-'Fed droits accise'!S28-'Fed envir'!S28-'Fed air'!S28-'Prov envir'!S28-'Prov gallon'!S28-'Prov commerce'!S28-'Prov essence'!S28-'Prov amuse'!S28-'Prov autres'!S28-'Mun amuse'!S28-TVM!S28-TVF!S28-TVP!S28-TVH!S28</f>
        <v>2.99998248465272E-010</v>
      </c>
      <c r="T28" s="25" t="n">
        <f aca="false">Total!T28-'Fed commerce'!T28-'Fed essence'!T28-'Fed taxe accise'!T28-'Fed droits accise'!T28-'Fed envir'!T28-'Fed air'!T28-'Prov envir'!T28-'Prov gallon'!T28-'Prov commerce'!T28-'Prov essence'!T28-'Prov amuse'!T28-'Prov autres'!T28-'Mun amuse'!T28-TVM!T28-TVF!T28-TVP!T28-TVH!T28</f>
        <v>1.50006940202729E-009</v>
      </c>
      <c r="U28" s="25" t="n">
        <f aca="false">Total!U28-'Fed commerce'!U28-'Fed essence'!U28-'Fed taxe accise'!U28-'Fed droits accise'!U28-'Fed envir'!U28-'Fed air'!U28-'Prov envir'!U28-'Prov gallon'!U28-'Prov commerce'!U28-'Prov essence'!U28-'Prov amuse'!U28-'Prov autres'!U28-'Mun amuse'!U28-TVM!U28-TVF!U28-TVP!U28-TVH!U28</f>
        <v>-7.99993848943359E-010</v>
      </c>
      <c r="V28" s="25" t="n">
        <f aca="false">Total!V28-'Fed commerce'!V28-'Fed essence'!V28-'Fed taxe accise'!V28-'Fed droits accise'!V28-'Fed envir'!V28-'Fed air'!V28-'Prov envir'!V28-'Prov gallon'!V28-'Prov commerce'!V28-'Prov essence'!V28-'Prov amuse'!V28-'Prov autres'!V28-'Mun amuse'!V28-TVM!V28-TVF!V28-TVP!V28-TVH!V28</f>
        <v>-1.00008890058234E-010</v>
      </c>
      <c r="W28" s="25" t="n">
        <f aca="false">Total!W28-'Fed commerce'!W28-'Fed essence'!W28-'Fed taxe accise'!W28-'Fed droits accise'!W28-'Fed envir'!W28-'Fed air'!W28-'Prov envir'!W28-'Prov gallon'!W28-'Prov commerce'!W28-'Prov essence'!W28-'Prov amuse'!W28-'Prov autres'!W28-'Mun amuse'!W28-TVM!W28-TVF!W28-TVP!W28-TVH!W28</f>
        <v>2.0000523459629E-010</v>
      </c>
      <c r="X28" s="25" t="n">
        <f aca="false">Total!X28-'Fed commerce'!X28-'Fed essence'!X28-'Fed taxe accise'!X28-'Fed droits accise'!X28-'Fed envir'!X28-'Fed air'!X28-'Prov envir'!X28-'Prov gallon'!X28-'Prov commerce'!X28-'Prov essence'!X28-'Prov amuse'!X28-'Prov autres'!X28-'Mun amuse'!X28-TVM!X28-TVF!X28-TVP!X28-TVH!X28</f>
        <v>-4.99999264214068E-010</v>
      </c>
      <c r="Y28" s="25" t="n">
        <f aca="false">Total!Y28-'Fed commerce'!Y28-'Fed essence'!Y28-'Fed taxe accise'!Y28-'Fed droits accise'!Y28-'Fed envir'!Y28-'Fed air'!Y28-'Prov envir'!Y28-'Prov gallon'!Y28-'Prov commerce'!Y28-'Prov essence'!Y28-'Prov amuse'!Y28-'Prov autres'!Y28-'Mun amuse'!Y28-TVM!Y28-TVF!Y28-TVP!Y28-TVH!Y28</f>
        <v>5.00003594083864E-010</v>
      </c>
      <c r="Z28" s="25" t="n">
        <f aca="false">Total!Z28-'Fed commerce'!Z28-'Fed essence'!Z28-'Fed taxe accise'!Z28-'Fed droits accise'!Z28-'Fed envir'!Z28-'Fed air'!Z28-'Prov envir'!Z28-'Prov gallon'!Z28-'Prov commerce'!Z28-'Prov essence'!Z28-'Prov amuse'!Z28-'Prov autres'!Z28-'Mun amuse'!Z28-TVM!Z28-TVF!Z28-TVP!Z28-TVH!Z28</f>
        <v>-3.00001745667799E-010</v>
      </c>
      <c r="AA28" s="25" t="n">
        <f aca="false">Total!AA28-'Fed commerce'!AA28-'Fed essence'!AA28-'Fed taxe accise'!AA28-'Fed droits accise'!AA28-'Fed envir'!AA28-'Fed air'!AA28-'Prov envir'!AA28-'Prov gallon'!AA28-'Prov commerce'!AA28-'Prov essence'!AA28-'Prov amuse'!AA28-'Prov autres'!AA28-'Mun amuse'!AA28-TVM!AA28-TVF!AA28-TVP!AA28-TVH!AA28</f>
        <v>-2.99997970909516E-010</v>
      </c>
      <c r="AB28" s="25" t="n">
        <f aca="false">Total!AB28-'Fed commerce'!AB28-'Fed essence'!AB28-'Fed taxe accise'!AB28-'Fed droits accise'!AB28-'Fed envir'!AB28-'Fed air'!AB28-'Prov envir'!AB28-'Prov gallon'!AB28-'Prov commerce'!AB28-'Prov essence'!AB28-'Prov amuse'!AB28-'Prov autres'!AB28-'Mun amuse'!AB28-TVM!AB28-TVF!AB28-TVP!AB28-TVH!AB28</f>
        <v>-4.00000033096148E-010</v>
      </c>
      <c r="AC28" s="25" t="n">
        <f aca="false">Total!AC28-'Fed commerce'!AC28-'Fed essence'!AC28-'Fed taxe accise'!AC28-'Fed droits accise'!AC28-'Fed envir'!AC28-'Fed air'!AC28-'Prov envir'!AC28-'Prov gallon'!AC28-'Prov commerce'!AC28-'Prov essence'!AC28-'Prov amuse'!AC28-'Prov autres'!AC28-'Mun amuse'!AC28-TVM!AC28-TVF!AC28-TVP!AC28-TVH!AC28</f>
        <v>4.79999417990484E-009</v>
      </c>
      <c r="AD28" s="25" t="n">
        <f aca="false">Total!AD28-'Fed commerce'!AD28-'Fed essence'!AD28-'Fed taxe accise'!AD28-'Fed droits accise'!AD28-'Fed envir'!AD28-'Fed air'!AD28-'Prov envir'!AD28-'Prov gallon'!AD28-'Prov commerce'!AD28-'Prov essence'!AD28-'Prov amuse'!AD28-'Prov autres'!AD28-'Mun amuse'!AD28-TVM!AD28-TVF!AD28-TVP!AD28-TVH!AD28</f>
        <v>2.00000904726494E-010</v>
      </c>
      <c r="AE28" s="25" t="n">
        <f aca="false">Total!AE28-'Fed commerce'!AE28-'Fed essence'!AE28-'Fed taxe accise'!AE28-'Fed droits accise'!AE28-'Fed envir'!AE28-'Fed air'!AE28-'Prov envir'!AE28-'Prov gallon'!AE28-'Prov commerce'!AE28-'Prov essence'!AE28-'Prov amuse'!AE28-'Prov autres'!AE28-'Mun amuse'!AE28-TVM!AE28-TVF!AE28-TVP!AE28-TVH!AE28</f>
        <v>-2.00000682681889E-010</v>
      </c>
      <c r="AF28" s="25" t="n">
        <f aca="false">Total!AF28-'Fed commerce'!AF28-'Fed essence'!AF28-'Fed taxe accise'!AF28-'Fed droits accise'!AF28-'Fed envir'!AF28-'Fed air'!AF28-'Prov envir'!AF28-'Prov gallon'!AF28-'Prov commerce'!AF28-'Prov essence'!AF28-'Prov amuse'!AF28-'Prov autres'!AF28-'Mun amuse'!AF28-TVM!AF28-TVF!AF28-TVP!AF28-TVH!AF28</f>
        <v>0</v>
      </c>
      <c r="AG28" s="25" t="n">
        <f aca="false">Total!AG28-'Fed commerce'!AG28-'Fed essence'!AG28-'Fed taxe accise'!AG28-'Fed droits accise'!AG28-'Fed envir'!AG28-'Fed air'!AG28-'Prov envir'!AG28-'Prov gallon'!AG28-'Prov commerce'!AG28-'Prov essence'!AG28-'Prov amuse'!AG28-'Prov autres'!AG28-'Mun amuse'!AG28-TVM!AG28-TVF!AG28-TVP!AG28-TVH!AG28</f>
        <v>3.00001801178951E-010</v>
      </c>
      <c r="AH28" s="25" t="n">
        <f aca="false">Total!AH28-'Fed commerce'!AH28-'Fed essence'!AH28-'Fed taxe accise'!AH28-'Fed droits accise'!AH28-'Fed envir'!AH28-'Fed air'!AH28-'Prov envir'!AH28-'Prov gallon'!AH28-'Prov commerce'!AH28-'Prov essence'!AH28-'Prov amuse'!AH28-'Prov autres'!AH28-'Mun amuse'!AH28-TVM!AH28-TVF!AH28-TVP!AH28-TVH!AH28</f>
        <v>4.00001809452988E-010</v>
      </c>
      <c r="AI28" s="25" t="n">
        <f aca="false">Total!AI28-'Fed commerce'!AI28-'Fed essence'!AI28-'Fed taxe accise'!AI28-'Fed droits accise'!AI28-'Fed envir'!AI28-'Fed air'!AI28-'Prov envir'!AI28-'Prov gallon'!AI28-'Prov commerce'!AI28-'Prov essence'!AI28-'Prov amuse'!AI28-'Prov autres'!AI28-'Mun amuse'!AI28-TVM!AI28-TVF!AI28-TVP!AI28-TVH!AI28</f>
        <v>0</v>
      </c>
      <c r="AJ28" s="25" t="n">
        <f aca="false">Total!AJ28-'Fed commerce'!AJ28-'Fed essence'!AJ28-'Fed taxe accise'!AJ28-'Fed droits accise'!AJ28-'Fed envir'!AJ28-'Fed air'!AJ28-'Prov envir'!AJ28-'Prov gallon'!AJ28-'Prov commerce'!AJ28-'Prov essence'!AJ28-'Prov amuse'!AJ28-'Prov autres'!AJ28-'Mun amuse'!AJ28-TVM!AJ28-TVF!AJ28-TVP!AJ28-TVH!AJ28</f>
        <v>1.30002177911592E-008</v>
      </c>
      <c r="AK28" s="25" t="n">
        <f aca="false">Total!AK28-'Fed commerce'!AK28-'Fed essence'!AK28-'Fed taxe accise'!AK28-'Fed droits accise'!AK28-'Fed envir'!AK28-'Fed air'!AK28-'Prov envir'!AK28-'Prov gallon'!AK28-'Prov commerce'!AK28-'Prov essence'!AK28-'Prov amuse'!AK28-'Prov autres'!AK28-'Mun amuse'!AK28-TVM!AK28-TVF!AK28-TVP!AK28-TVH!AK28</f>
        <v>4.000000002228E-012</v>
      </c>
      <c r="AL28" s="25" t="n">
        <f aca="false">Total!AL28-'Fed commerce'!AL28-'Fed essence'!AL28-'Fed taxe accise'!AL28-'Fed droits accise'!AL28-'Fed envir'!AL28-'Fed air'!AL28-'Prov envir'!AL28-'Prov gallon'!AL28-'Prov commerce'!AL28-'Prov essence'!AL28-'Prov amuse'!AL28-'Prov autres'!AL28-'Mun amuse'!AL28-TVM!AL28-TVF!AL28-TVP!AL28-TVH!AL28</f>
        <v>0</v>
      </c>
      <c r="AM28" s="25" t="n">
        <f aca="false">Total!AM28-'Fed commerce'!AM28-'Fed essence'!AM28-'Fed taxe accise'!AM28-'Fed droits accise'!AM28-'Fed envir'!AM28-'Fed air'!AM28-'Prov envir'!AM28-'Prov gallon'!AM28-'Prov commerce'!AM28-'Prov essence'!AM28-'Prov amuse'!AM28-'Prov autres'!AM28-'Mun amuse'!AM28-TVM!AM28-TVF!AM28-TVP!AM28-TVH!AM28</f>
        <v>0</v>
      </c>
      <c r="AN28" s="25" t="n">
        <f aca="false">Total!AN28-'Fed commerce'!AN28-'Fed essence'!AN28-'Fed taxe accise'!AN28-'Fed droits accise'!AN28-'Fed envir'!AN28-'Fed air'!AN28-'Prov envir'!AN28-'Prov gallon'!AN28-'Prov commerce'!AN28-'Prov essence'!AN28-'Prov amuse'!AN28-'Prov autres'!AN28-'Mun amuse'!AN28-TVM!AN28-TVF!AN28-TVP!AN28-TVH!AN28</f>
        <v>0</v>
      </c>
      <c r="AO28" s="25" t="n">
        <f aca="false">Total!AO28-'Fed commerce'!AO28-'Fed essence'!AO28-'Fed taxe accise'!AO28-'Fed droits accise'!AO28-'Fed envir'!AO28-'Fed air'!AO28-'Prov envir'!AO28-'Prov gallon'!AO28-'Prov commerce'!AO28-'Prov essence'!AO28-'Prov amuse'!AO28-'Prov autres'!AO28-'Mun amuse'!AO28-TVM!AO28-TVF!AO28-TVP!AO28-TVH!AO28</f>
        <v>2.99994695751593E-009</v>
      </c>
      <c r="AP28" s="25" t="n">
        <f aca="false">Total!AP28-'Fed commerce'!AP28-'Fed essence'!AP28-'Fed taxe accise'!AP28-'Fed droits accise'!AP28-'Fed envir'!AP28-'Fed air'!AP28-'Prov envir'!AP28-'Prov gallon'!AP28-'Prov commerce'!AP28-'Prov essence'!AP28-'Prov amuse'!AP28-'Prov autres'!AP28-'Mun amuse'!AP28-TVM!AP28-TVF!AP28-TVP!AP28-TVH!AP28</f>
        <v>1.00000674407852E-010</v>
      </c>
      <c r="AQ28" s="25" t="n">
        <f aca="false">Total!AQ28-'Fed commerce'!AQ28-'Fed essence'!AQ28-'Fed taxe accise'!AQ28-'Fed droits accise'!AQ28-'Fed envir'!AQ28-'Fed air'!AQ28-'Prov envir'!AQ28-'Prov gallon'!AQ28-'Prov commerce'!AQ28-'Prov essence'!AQ28-'Prov amuse'!AQ28-'Prov autres'!AQ28-'Mun amuse'!AQ28-TVM!AQ28-TVF!AQ28-TVP!AQ28-TVH!AQ28</f>
        <v>0</v>
      </c>
      <c r="AR28" s="25" t="n">
        <f aca="false">Total!AR28-'Fed commerce'!AR28-'Fed essence'!AR28-'Fed taxe accise'!AR28-'Fed droits accise'!AR28-'Fed envir'!AR28-'Fed air'!AR28-'Prov envir'!AR28-'Prov gallon'!AR28-'Prov commerce'!AR28-'Prov essence'!AR28-'Prov amuse'!AR28-'Prov autres'!AR28-'Mun amuse'!AR28-TVM!AR28-TVF!AR28-TVP!AR28-TVH!AR28</f>
        <v>0</v>
      </c>
      <c r="AS28" s="25" t="n">
        <f aca="false">Total!AS28-'Fed commerce'!AS28-'Fed essence'!AS28-'Fed taxe accise'!AS28-'Fed droits accise'!AS28-'Fed envir'!AS28-'Fed air'!AS28-'Prov envir'!AS28-'Prov gallon'!AS28-'Prov commerce'!AS28-'Prov essence'!AS28-'Prov amuse'!AS28-'Prov autres'!AS28-'Mun amuse'!AS28-TVM!AS28-TVF!AS28-TVP!AS28-TVH!AS28</f>
        <v>0</v>
      </c>
      <c r="AT28" s="25" t="n">
        <f aca="false">Total!AT28-'Fed commerce'!AT28-'Fed essence'!AT28-'Fed taxe accise'!AT28-'Fed droits accise'!AT28-'Fed envir'!AT28-'Fed air'!AT28-'Prov envir'!AT28-'Prov gallon'!AT28-'Prov commerce'!AT28-'Prov essence'!AT28-'Prov amuse'!AT28-'Prov autres'!AT28-'Mun amuse'!AT28-TVM!AT28-TVF!AT28-TVP!AT28-TVH!AT28</f>
        <v>0</v>
      </c>
      <c r="AU28" s="25" t="n">
        <f aca="false">Total!AU28-'Fed commerce'!AU28-'Fed essence'!AU28-'Fed taxe accise'!AU28-'Fed droits accise'!AU28-'Fed envir'!AU28-'Fed air'!AU28-'Prov envir'!AU28-'Prov gallon'!AU28-'Prov commerce'!AU28-'Prov essence'!AU28-'Prov amuse'!AU28-'Prov autres'!AU28-'Mun amuse'!AU28-TVM!AU28-TVF!AU28-TVP!AU28-TVH!AU28</f>
        <v>0</v>
      </c>
      <c r="AV28" s="25" t="n">
        <f aca="false">Total!AV28-'Fed commerce'!AV28-'Fed essence'!AV28-'Fed taxe accise'!AV28-'Fed droits accise'!AV28-'Fed envir'!AV28-'Fed air'!AV28-'Prov envir'!AV28-'Prov gallon'!AV28-'Prov commerce'!AV28-'Prov essence'!AV28-'Prov amuse'!AV28-'Prov autres'!AV28-'Mun amuse'!AV28-TVM!AV28-TVF!AV28-TVP!AV28-TVH!AV28</f>
        <v>0</v>
      </c>
      <c r="AW28" s="25" t="n">
        <f aca="false">Total!AW28-'Fed commerce'!AW28-'Fed essence'!AW28-'Fed taxe accise'!AW28-'Fed droits accise'!AW28-'Fed envir'!AW28-'Fed air'!AW28-'Prov envir'!AW28-'Prov gallon'!AW28-'Prov commerce'!AW28-'Prov essence'!AW28-'Prov amuse'!AW28-'Prov autres'!AW28-'Mun amuse'!AW28-TVM!AW28-TVF!AW28-TVP!AW28-TVH!AW28</f>
        <v>0</v>
      </c>
      <c r="AX28" s="25" t="n">
        <f aca="false">Total!AX28-'Fed commerce'!AX28-'Fed essence'!AX28-'Fed taxe accise'!AX28-'Fed droits accise'!AX28-'Fed envir'!AX28-'Fed air'!AX28-'Prov envir'!AX28-'Prov gallon'!AX28-'Prov commerce'!AX28-'Prov essence'!AX28-'Prov amuse'!AX28-'Prov autres'!AX28-'Mun amuse'!AX28-TVM!AX28-TVF!AX28-TVP!AX28-TVH!AX28</f>
        <v>0</v>
      </c>
      <c r="AY28" s="25" t="n">
        <f aca="false">Total!AY28-'Fed commerce'!AY28-'Fed essence'!AY28-'Fed taxe accise'!AY28-'Fed droits accise'!AY28-'Fed envir'!AY28-'Fed air'!AY28-'Prov envir'!AY28-'Prov gallon'!AY28-'Prov commerce'!AY28-'Prov essence'!AY28-'Prov amuse'!AY28-'Prov autres'!AY28-'Mun amuse'!AY28-TVM!AY28-TVF!AY28-TVP!AY28-TVH!AY28</f>
        <v>0</v>
      </c>
      <c r="AZ28" s="25" t="n">
        <f aca="false">Total!AZ28-'Fed commerce'!AZ28-'Fed essence'!AZ28-'Fed taxe accise'!AZ28-'Fed droits accise'!AZ28-'Fed envir'!AZ28-'Fed air'!AZ28-'Prov envir'!AZ28-'Prov gallon'!AZ28-'Prov commerce'!AZ28-'Prov essence'!AZ28-'Prov amuse'!AZ28-'Prov autres'!AZ28-'Mun amuse'!AZ28-TVM!AZ28-TVF!AZ28-TVP!AZ28-TVH!AZ28</f>
        <v>0</v>
      </c>
      <c r="BA28" s="25" t="n">
        <f aca="false">Total!BA28-'Fed commerce'!BA28-'Fed essence'!BA28-'Fed taxe accise'!BA28-'Fed droits accise'!BA28-'Fed envir'!BA28-'Fed air'!BA28-'Prov envir'!BA28-'Prov gallon'!BA28-'Prov commerce'!BA28-'Prov essence'!BA28-'Prov amuse'!BA28-'Prov autres'!BA28-'Mun amuse'!BA28-TVM!BA28-TVF!BA28-TVP!BA28-TVH!BA28</f>
        <v>0</v>
      </c>
      <c r="BB28" s="25" t="n">
        <f aca="false">Total!BB28-'Fed commerce'!BB28-'Fed essence'!BB28-'Fed taxe accise'!BB28-'Fed droits accise'!BB28-'Fed envir'!BB28-'Fed air'!BB28-'Prov envir'!BB28-'Prov gallon'!BB28-'Prov commerce'!BB28-'Prov essence'!BB28-'Prov amuse'!BB28-'Prov autres'!BB28-'Mun amuse'!BB28-TVM!BB28-TVF!BB28-TVP!BB28-TVH!BB28</f>
        <v>0</v>
      </c>
      <c r="BC28" s="25" t="n">
        <f aca="false">Total!BC28-'Fed commerce'!BC28-'Fed essence'!BC28-'Fed taxe accise'!BC28-'Fed droits accise'!BC28-'Fed envir'!BC28-'Fed air'!BC28-'Prov envir'!BC28-'Prov gallon'!BC28-'Prov commerce'!BC28-'Prov essence'!BC28-'Prov amuse'!BC28-'Prov autres'!BC28-'Mun amuse'!BC28-TVM!BC28-TVF!BC28-TVP!BC28-TVH!BC28</f>
        <v>0</v>
      </c>
      <c r="BD28" s="25" t="n">
        <f aca="false">Total!BD28-'Fed commerce'!BD28-'Fed essence'!BD28-'Fed taxe accise'!BD28-'Fed droits accise'!BD28-'Fed envir'!BD28-'Fed air'!BD28-'Prov envir'!BD28-'Prov gallon'!BD28-'Prov commerce'!BD28-'Prov essence'!BD28-'Prov amuse'!BD28-'Prov autres'!BD28-'Mun amuse'!BD28-TVM!BD28-TVF!BD28-TVP!BD28-TVH!BD28</f>
        <v>0</v>
      </c>
      <c r="BE28" s="26" t="n">
        <f aca="false">SUM(D28:BD28)</f>
        <v>1.97042120901091E-008</v>
      </c>
    </row>
    <row r="29" customFormat="false" ht="12.75" hidden="false" customHeight="false" outlineLevel="0" collapsed="false">
      <c r="A29" s="24" t="n">
        <v>18</v>
      </c>
      <c r="B29" s="24" t="s">
        <v>31</v>
      </c>
      <c r="C29" s="20" t="s">
        <v>86</v>
      </c>
      <c r="D29" s="25" t="n">
        <f aca="false">Total!D29-'Fed commerce'!D29-'Fed essence'!D29-'Fed taxe accise'!D29-'Fed droits accise'!D29-'Fed envir'!D29-'Fed air'!D29-'Prov envir'!D29-'Prov gallon'!D29-'Prov commerce'!D29-'Prov essence'!D29-'Prov amuse'!D29-'Prov autres'!D29-'Mun amuse'!D29-TVM!D29-TVF!D29-TVP!D29-TVH!D29</f>
        <v>0</v>
      </c>
      <c r="E29" s="25" t="n">
        <f aca="false">Total!E29-'Fed commerce'!E29-'Fed essence'!E29-'Fed taxe accise'!E29-'Fed droits accise'!E29-'Fed envir'!E29-'Fed air'!E29-'Prov envir'!E29-'Prov gallon'!E29-'Prov commerce'!E29-'Prov essence'!E29-'Prov amuse'!E29-'Prov autres'!E29-'Mun amuse'!E29-TVM!E29-TVF!E29-TVP!E29-TVH!E29</f>
        <v>0</v>
      </c>
      <c r="F29" s="25" t="n">
        <f aca="false">Total!F29-'Fed commerce'!F29-'Fed essence'!F29-'Fed taxe accise'!F29-'Fed droits accise'!F29-'Fed envir'!F29-'Fed air'!F29-'Prov envir'!F29-'Prov gallon'!F29-'Prov commerce'!F29-'Prov essence'!F29-'Prov amuse'!F29-'Prov autres'!F29-'Mun amuse'!F29-TVM!F29-TVF!F29-TVP!F29-TVH!F29</f>
        <v>0</v>
      </c>
      <c r="G29" s="25" t="n">
        <f aca="false">Total!G29-'Fed commerce'!G29-'Fed essence'!G29-'Fed taxe accise'!G29-'Fed droits accise'!G29-'Fed envir'!G29-'Fed air'!G29-'Prov envir'!G29-'Prov gallon'!G29-'Prov commerce'!G29-'Prov essence'!G29-'Prov amuse'!G29-'Prov autres'!G29-'Mun amuse'!G29-TVM!G29-TVF!G29-TVP!G29-TVH!G29</f>
        <v>0</v>
      </c>
      <c r="H29" s="25" t="n">
        <f aca="false">Total!H29-'Fed commerce'!H29-'Fed essence'!H29-'Fed taxe accise'!H29-'Fed droits accise'!H29-'Fed envir'!H29-'Fed air'!H29-'Prov envir'!H29-'Prov gallon'!H29-'Prov commerce'!H29-'Prov essence'!H29-'Prov amuse'!H29-'Prov autres'!H29-'Mun amuse'!H29-TVM!H29-TVF!H29-TVP!H29-TVH!H29</f>
        <v>0</v>
      </c>
      <c r="I29" s="25" t="n">
        <f aca="false">Total!I29-'Fed commerce'!I29-'Fed essence'!I29-'Fed taxe accise'!I29-'Fed droits accise'!I29-'Fed envir'!I29-'Fed air'!I29-'Prov envir'!I29-'Prov gallon'!I29-'Prov commerce'!I29-'Prov essence'!I29-'Prov amuse'!I29-'Prov autres'!I29-'Mun amuse'!I29-TVM!I29-TVF!I29-TVP!I29-TVH!I29</f>
        <v>0</v>
      </c>
      <c r="J29" s="25" t="n">
        <f aca="false">Total!J29-'Fed commerce'!J29-'Fed essence'!J29-'Fed taxe accise'!J29-'Fed droits accise'!J29-'Fed envir'!J29-'Fed air'!J29-'Prov envir'!J29-'Prov gallon'!J29-'Prov commerce'!J29-'Prov essence'!J29-'Prov amuse'!J29-'Prov autres'!J29-'Mun amuse'!J29-TVM!J29-TVF!J29-TVP!J29-TVH!J29</f>
        <v>0</v>
      </c>
      <c r="K29" s="25" t="n">
        <f aca="false">Total!K29-'Fed commerce'!K29-'Fed essence'!K29-'Fed taxe accise'!K29-'Fed droits accise'!K29-'Fed envir'!K29-'Fed air'!K29-'Prov envir'!K29-'Prov gallon'!K29-'Prov commerce'!K29-'Prov essence'!K29-'Prov amuse'!K29-'Prov autres'!K29-'Mun amuse'!K29-TVM!K29-TVF!K29-TVP!K29-TVH!K29</f>
        <v>0</v>
      </c>
      <c r="L29" s="25" t="n">
        <f aca="false">Total!L29-'Fed commerce'!L29-'Fed essence'!L29-'Fed taxe accise'!L29-'Fed droits accise'!L29-'Fed envir'!L29-'Fed air'!L29-'Prov envir'!L29-'Prov gallon'!L29-'Prov commerce'!L29-'Prov essence'!L29-'Prov amuse'!L29-'Prov autres'!L29-'Mun amuse'!L29-TVM!L29-TVF!L29-TVP!L29-TVH!L29</f>
        <v>0</v>
      </c>
      <c r="M29" s="25" t="n">
        <f aca="false">Total!M29-'Fed commerce'!M29-'Fed essence'!M29-'Fed taxe accise'!M29-'Fed droits accise'!M29-'Fed envir'!M29-'Fed air'!M29-'Prov envir'!M29-'Prov gallon'!M29-'Prov commerce'!M29-'Prov essence'!M29-'Prov amuse'!M29-'Prov autres'!M29-'Mun amuse'!M29-TVM!M29-TVF!M29-TVP!M29-TVH!M29</f>
        <v>0</v>
      </c>
      <c r="N29" s="25" t="n">
        <f aca="false">Total!N29-'Fed commerce'!N29-'Fed essence'!N29-'Fed taxe accise'!N29-'Fed droits accise'!N29-'Fed envir'!N29-'Fed air'!N29-'Prov envir'!N29-'Prov gallon'!N29-'Prov commerce'!N29-'Prov essence'!N29-'Prov amuse'!N29-'Prov autres'!N29-'Mun amuse'!N29-TVM!N29-TVF!N29-TVP!N29-TVH!N29</f>
        <v>0</v>
      </c>
      <c r="O29" s="25" t="n">
        <f aca="false">Total!O29-'Fed commerce'!O29-'Fed essence'!O29-'Fed taxe accise'!O29-'Fed droits accise'!O29-'Fed envir'!O29-'Fed air'!O29-'Prov envir'!O29-'Prov gallon'!O29-'Prov commerce'!O29-'Prov essence'!O29-'Prov amuse'!O29-'Prov autres'!O29-'Mun amuse'!O29-TVM!O29-TVF!O29-TVP!O29-TVH!O29</f>
        <v>0</v>
      </c>
      <c r="P29" s="25" t="n">
        <f aca="false">Total!P29-'Fed commerce'!P29-'Fed essence'!P29-'Fed taxe accise'!P29-'Fed droits accise'!P29-'Fed envir'!P29-'Fed air'!P29-'Prov envir'!P29-'Prov gallon'!P29-'Prov commerce'!P29-'Prov essence'!P29-'Prov amuse'!P29-'Prov autres'!P29-'Mun amuse'!P29-TVM!P29-TVF!P29-TVP!P29-TVH!P29</f>
        <v>0</v>
      </c>
      <c r="Q29" s="25" t="n">
        <f aca="false">Total!Q29-'Fed commerce'!Q29-'Fed essence'!Q29-'Fed taxe accise'!Q29-'Fed droits accise'!Q29-'Fed envir'!Q29-'Fed air'!Q29-'Prov envir'!Q29-'Prov gallon'!Q29-'Prov commerce'!Q29-'Prov essence'!Q29-'Prov amuse'!Q29-'Prov autres'!Q29-'Mun amuse'!Q29-TVM!Q29-TVF!Q29-TVP!Q29-TVH!Q29</f>
        <v>0</v>
      </c>
      <c r="R29" s="25" t="n">
        <f aca="false">Total!R29-'Fed commerce'!R29-'Fed essence'!R29-'Fed taxe accise'!R29-'Fed droits accise'!R29-'Fed envir'!R29-'Fed air'!R29-'Prov envir'!R29-'Prov gallon'!R29-'Prov commerce'!R29-'Prov essence'!R29-'Prov amuse'!R29-'Prov autres'!R29-'Mun amuse'!R29-TVM!R29-TVF!R29-TVP!R29-TVH!R29</f>
        <v>0</v>
      </c>
      <c r="S29" s="25" t="n">
        <f aca="false">Total!S29-'Fed commerce'!S29-'Fed essence'!S29-'Fed taxe accise'!S29-'Fed droits accise'!S29-'Fed envir'!S29-'Fed air'!S29-'Prov envir'!S29-'Prov gallon'!S29-'Prov commerce'!S29-'Prov essence'!S29-'Prov amuse'!S29-'Prov autres'!S29-'Mun amuse'!S29-TVM!S29-TVF!S29-TVP!S29-TVH!S29</f>
        <v>0</v>
      </c>
      <c r="T29" s="25" t="n">
        <f aca="false">Total!T29-'Fed commerce'!T29-'Fed essence'!T29-'Fed taxe accise'!T29-'Fed droits accise'!T29-'Fed envir'!T29-'Fed air'!T29-'Prov envir'!T29-'Prov gallon'!T29-'Prov commerce'!T29-'Prov essence'!T29-'Prov amuse'!T29-'Prov autres'!T29-'Mun amuse'!T29-TVM!T29-TVF!T29-TVP!T29-TVH!T29</f>
        <v>0</v>
      </c>
      <c r="U29" s="25" t="n">
        <f aca="false">Total!U29-'Fed commerce'!U29-'Fed essence'!U29-'Fed taxe accise'!U29-'Fed droits accise'!U29-'Fed envir'!U29-'Fed air'!U29-'Prov envir'!U29-'Prov gallon'!U29-'Prov commerce'!U29-'Prov essence'!U29-'Prov amuse'!U29-'Prov autres'!U29-'Mun amuse'!U29-TVM!U29-TVF!U29-TVP!U29-TVH!U29</f>
        <v>0</v>
      </c>
      <c r="V29" s="25" t="n">
        <f aca="false">Total!V29-'Fed commerce'!V29-'Fed essence'!V29-'Fed taxe accise'!V29-'Fed droits accise'!V29-'Fed envir'!V29-'Fed air'!V29-'Prov envir'!V29-'Prov gallon'!V29-'Prov commerce'!V29-'Prov essence'!V29-'Prov amuse'!V29-'Prov autres'!V29-'Mun amuse'!V29-TVM!V29-TVF!V29-TVP!V29-TVH!V29</f>
        <v>0</v>
      </c>
      <c r="W29" s="25" t="n">
        <f aca="false">Total!W29-'Fed commerce'!W29-'Fed essence'!W29-'Fed taxe accise'!W29-'Fed droits accise'!W29-'Fed envir'!W29-'Fed air'!W29-'Prov envir'!W29-'Prov gallon'!W29-'Prov commerce'!W29-'Prov essence'!W29-'Prov amuse'!W29-'Prov autres'!W29-'Mun amuse'!W29-TVM!W29-TVF!W29-TVP!W29-TVH!W29</f>
        <v>0</v>
      </c>
      <c r="X29" s="25" t="n">
        <f aca="false">Total!X29-'Fed commerce'!X29-'Fed essence'!X29-'Fed taxe accise'!X29-'Fed droits accise'!X29-'Fed envir'!X29-'Fed air'!X29-'Prov envir'!X29-'Prov gallon'!X29-'Prov commerce'!X29-'Prov essence'!X29-'Prov amuse'!X29-'Prov autres'!X29-'Mun amuse'!X29-TVM!X29-TVF!X29-TVP!X29-TVH!X29</f>
        <v>0</v>
      </c>
      <c r="Y29" s="25" t="n">
        <f aca="false">Total!Y29-'Fed commerce'!Y29-'Fed essence'!Y29-'Fed taxe accise'!Y29-'Fed droits accise'!Y29-'Fed envir'!Y29-'Fed air'!Y29-'Prov envir'!Y29-'Prov gallon'!Y29-'Prov commerce'!Y29-'Prov essence'!Y29-'Prov amuse'!Y29-'Prov autres'!Y29-'Mun amuse'!Y29-TVM!Y29-TVF!Y29-TVP!Y29-TVH!Y29</f>
        <v>0</v>
      </c>
      <c r="Z29" s="25" t="n">
        <f aca="false">Total!Z29-'Fed commerce'!Z29-'Fed essence'!Z29-'Fed taxe accise'!Z29-'Fed droits accise'!Z29-'Fed envir'!Z29-'Fed air'!Z29-'Prov envir'!Z29-'Prov gallon'!Z29-'Prov commerce'!Z29-'Prov essence'!Z29-'Prov amuse'!Z29-'Prov autres'!Z29-'Mun amuse'!Z29-TVM!Z29-TVF!Z29-TVP!Z29-TVH!Z29</f>
        <v>0</v>
      </c>
      <c r="AA29" s="25" t="n">
        <f aca="false">Total!AA29-'Fed commerce'!AA29-'Fed essence'!AA29-'Fed taxe accise'!AA29-'Fed droits accise'!AA29-'Fed envir'!AA29-'Fed air'!AA29-'Prov envir'!AA29-'Prov gallon'!AA29-'Prov commerce'!AA29-'Prov essence'!AA29-'Prov amuse'!AA29-'Prov autres'!AA29-'Mun amuse'!AA29-TVM!AA29-TVF!AA29-TVP!AA29-TVH!AA29</f>
        <v>0</v>
      </c>
      <c r="AB29" s="25" t="n">
        <f aca="false">Total!AB29-'Fed commerce'!AB29-'Fed essence'!AB29-'Fed taxe accise'!AB29-'Fed droits accise'!AB29-'Fed envir'!AB29-'Fed air'!AB29-'Prov envir'!AB29-'Prov gallon'!AB29-'Prov commerce'!AB29-'Prov essence'!AB29-'Prov amuse'!AB29-'Prov autres'!AB29-'Mun amuse'!AB29-TVM!AB29-TVF!AB29-TVP!AB29-TVH!AB29</f>
        <v>0</v>
      </c>
      <c r="AC29" s="25" t="n">
        <f aca="false">Total!AC29-'Fed commerce'!AC29-'Fed essence'!AC29-'Fed taxe accise'!AC29-'Fed droits accise'!AC29-'Fed envir'!AC29-'Fed air'!AC29-'Prov envir'!AC29-'Prov gallon'!AC29-'Prov commerce'!AC29-'Prov essence'!AC29-'Prov amuse'!AC29-'Prov autres'!AC29-'Mun amuse'!AC29-TVM!AC29-TVF!AC29-TVP!AC29-TVH!AC29</f>
        <v>0</v>
      </c>
      <c r="AD29" s="25" t="n">
        <f aca="false">Total!AD29-'Fed commerce'!AD29-'Fed essence'!AD29-'Fed taxe accise'!AD29-'Fed droits accise'!AD29-'Fed envir'!AD29-'Fed air'!AD29-'Prov envir'!AD29-'Prov gallon'!AD29-'Prov commerce'!AD29-'Prov essence'!AD29-'Prov amuse'!AD29-'Prov autres'!AD29-'Mun amuse'!AD29-TVM!AD29-TVF!AD29-TVP!AD29-TVH!AD29</f>
        <v>0</v>
      </c>
      <c r="AE29" s="25" t="n">
        <f aca="false">Total!AE29-'Fed commerce'!AE29-'Fed essence'!AE29-'Fed taxe accise'!AE29-'Fed droits accise'!AE29-'Fed envir'!AE29-'Fed air'!AE29-'Prov envir'!AE29-'Prov gallon'!AE29-'Prov commerce'!AE29-'Prov essence'!AE29-'Prov amuse'!AE29-'Prov autres'!AE29-'Mun amuse'!AE29-TVM!AE29-TVF!AE29-TVP!AE29-TVH!AE29</f>
        <v>0</v>
      </c>
      <c r="AF29" s="25" t="n">
        <f aca="false">Total!AF29-'Fed commerce'!AF29-'Fed essence'!AF29-'Fed taxe accise'!AF29-'Fed droits accise'!AF29-'Fed envir'!AF29-'Fed air'!AF29-'Prov envir'!AF29-'Prov gallon'!AF29-'Prov commerce'!AF29-'Prov essence'!AF29-'Prov amuse'!AF29-'Prov autres'!AF29-'Mun amuse'!AF29-TVM!AF29-TVF!AF29-TVP!AF29-TVH!AF29</f>
        <v>0</v>
      </c>
      <c r="AG29" s="25" t="n">
        <f aca="false">Total!AG29-'Fed commerce'!AG29-'Fed essence'!AG29-'Fed taxe accise'!AG29-'Fed droits accise'!AG29-'Fed envir'!AG29-'Fed air'!AG29-'Prov envir'!AG29-'Prov gallon'!AG29-'Prov commerce'!AG29-'Prov essence'!AG29-'Prov amuse'!AG29-'Prov autres'!AG29-'Mun amuse'!AG29-TVM!AG29-TVF!AG29-TVP!AG29-TVH!AG29</f>
        <v>0</v>
      </c>
      <c r="AH29" s="25" t="n">
        <f aca="false">Total!AH29-'Fed commerce'!AH29-'Fed essence'!AH29-'Fed taxe accise'!AH29-'Fed droits accise'!AH29-'Fed envir'!AH29-'Fed air'!AH29-'Prov envir'!AH29-'Prov gallon'!AH29-'Prov commerce'!AH29-'Prov essence'!AH29-'Prov amuse'!AH29-'Prov autres'!AH29-'Mun amuse'!AH29-TVM!AH29-TVF!AH29-TVP!AH29-TVH!AH29</f>
        <v>0</v>
      </c>
      <c r="AI29" s="25" t="n">
        <f aca="false">Total!AI29-'Fed commerce'!AI29-'Fed essence'!AI29-'Fed taxe accise'!AI29-'Fed droits accise'!AI29-'Fed envir'!AI29-'Fed air'!AI29-'Prov envir'!AI29-'Prov gallon'!AI29-'Prov commerce'!AI29-'Prov essence'!AI29-'Prov amuse'!AI29-'Prov autres'!AI29-'Mun amuse'!AI29-TVM!AI29-TVF!AI29-TVP!AI29-TVH!AI29</f>
        <v>0</v>
      </c>
      <c r="AJ29" s="25" t="n">
        <f aca="false">Total!AJ29-'Fed commerce'!AJ29-'Fed essence'!AJ29-'Fed taxe accise'!AJ29-'Fed droits accise'!AJ29-'Fed envir'!AJ29-'Fed air'!AJ29-'Prov envir'!AJ29-'Prov gallon'!AJ29-'Prov commerce'!AJ29-'Prov essence'!AJ29-'Prov amuse'!AJ29-'Prov autres'!AJ29-'Mun amuse'!AJ29-TVM!AJ29-TVF!AJ29-TVP!AJ29-TVH!AJ29</f>
        <v>0</v>
      </c>
      <c r="AK29" s="25" t="n">
        <f aca="false">Total!AK29-'Fed commerce'!AK29-'Fed essence'!AK29-'Fed taxe accise'!AK29-'Fed droits accise'!AK29-'Fed envir'!AK29-'Fed air'!AK29-'Prov envir'!AK29-'Prov gallon'!AK29-'Prov commerce'!AK29-'Prov essence'!AK29-'Prov amuse'!AK29-'Prov autres'!AK29-'Mun amuse'!AK29-TVM!AK29-TVF!AK29-TVP!AK29-TVH!AK29</f>
        <v>0</v>
      </c>
      <c r="AL29" s="25" t="n">
        <f aca="false">Total!AL29-'Fed commerce'!AL29-'Fed essence'!AL29-'Fed taxe accise'!AL29-'Fed droits accise'!AL29-'Fed envir'!AL29-'Fed air'!AL29-'Prov envir'!AL29-'Prov gallon'!AL29-'Prov commerce'!AL29-'Prov essence'!AL29-'Prov amuse'!AL29-'Prov autres'!AL29-'Mun amuse'!AL29-TVM!AL29-TVF!AL29-TVP!AL29-TVH!AL29</f>
        <v>0</v>
      </c>
      <c r="AM29" s="25" t="n">
        <f aca="false">Total!AM29-'Fed commerce'!AM29-'Fed essence'!AM29-'Fed taxe accise'!AM29-'Fed droits accise'!AM29-'Fed envir'!AM29-'Fed air'!AM29-'Prov envir'!AM29-'Prov gallon'!AM29-'Prov commerce'!AM29-'Prov essence'!AM29-'Prov amuse'!AM29-'Prov autres'!AM29-'Mun amuse'!AM29-TVM!AM29-TVF!AM29-TVP!AM29-TVH!AM29</f>
        <v>0</v>
      </c>
      <c r="AN29" s="25" t="n">
        <f aca="false">Total!AN29-'Fed commerce'!AN29-'Fed essence'!AN29-'Fed taxe accise'!AN29-'Fed droits accise'!AN29-'Fed envir'!AN29-'Fed air'!AN29-'Prov envir'!AN29-'Prov gallon'!AN29-'Prov commerce'!AN29-'Prov essence'!AN29-'Prov amuse'!AN29-'Prov autres'!AN29-'Mun amuse'!AN29-TVM!AN29-TVF!AN29-TVP!AN29-TVH!AN29</f>
        <v>0</v>
      </c>
      <c r="AO29" s="25" t="n">
        <f aca="false">Total!AO29-'Fed commerce'!AO29-'Fed essence'!AO29-'Fed taxe accise'!AO29-'Fed droits accise'!AO29-'Fed envir'!AO29-'Fed air'!AO29-'Prov envir'!AO29-'Prov gallon'!AO29-'Prov commerce'!AO29-'Prov essence'!AO29-'Prov amuse'!AO29-'Prov autres'!AO29-'Mun amuse'!AO29-TVM!AO29-TVF!AO29-TVP!AO29-TVH!AO29</f>
        <v>0</v>
      </c>
      <c r="AP29" s="25" t="n">
        <f aca="false">Total!AP29-'Fed commerce'!AP29-'Fed essence'!AP29-'Fed taxe accise'!AP29-'Fed droits accise'!AP29-'Fed envir'!AP29-'Fed air'!AP29-'Prov envir'!AP29-'Prov gallon'!AP29-'Prov commerce'!AP29-'Prov essence'!AP29-'Prov amuse'!AP29-'Prov autres'!AP29-'Mun amuse'!AP29-TVM!AP29-TVF!AP29-TVP!AP29-TVH!AP29</f>
        <v>0</v>
      </c>
      <c r="AQ29" s="25" t="n">
        <f aca="false">Total!AQ29-'Fed commerce'!AQ29-'Fed essence'!AQ29-'Fed taxe accise'!AQ29-'Fed droits accise'!AQ29-'Fed envir'!AQ29-'Fed air'!AQ29-'Prov envir'!AQ29-'Prov gallon'!AQ29-'Prov commerce'!AQ29-'Prov essence'!AQ29-'Prov amuse'!AQ29-'Prov autres'!AQ29-'Mun amuse'!AQ29-TVM!AQ29-TVF!AQ29-TVP!AQ29-TVH!AQ29</f>
        <v>0</v>
      </c>
      <c r="AR29" s="25" t="n">
        <f aca="false">Total!AR29-'Fed commerce'!AR29-'Fed essence'!AR29-'Fed taxe accise'!AR29-'Fed droits accise'!AR29-'Fed envir'!AR29-'Fed air'!AR29-'Prov envir'!AR29-'Prov gallon'!AR29-'Prov commerce'!AR29-'Prov essence'!AR29-'Prov amuse'!AR29-'Prov autres'!AR29-'Mun amuse'!AR29-TVM!AR29-TVF!AR29-TVP!AR29-TVH!AR29</f>
        <v>0</v>
      </c>
      <c r="AS29" s="25" t="n">
        <f aca="false">Total!AS29-'Fed commerce'!AS29-'Fed essence'!AS29-'Fed taxe accise'!AS29-'Fed droits accise'!AS29-'Fed envir'!AS29-'Fed air'!AS29-'Prov envir'!AS29-'Prov gallon'!AS29-'Prov commerce'!AS29-'Prov essence'!AS29-'Prov amuse'!AS29-'Prov autres'!AS29-'Mun amuse'!AS29-TVM!AS29-TVF!AS29-TVP!AS29-TVH!AS29</f>
        <v>0</v>
      </c>
      <c r="AT29" s="25" t="n">
        <f aca="false">Total!AT29-'Fed commerce'!AT29-'Fed essence'!AT29-'Fed taxe accise'!AT29-'Fed droits accise'!AT29-'Fed envir'!AT29-'Fed air'!AT29-'Prov envir'!AT29-'Prov gallon'!AT29-'Prov commerce'!AT29-'Prov essence'!AT29-'Prov amuse'!AT29-'Prov autres'!AT29-'Mun amuse'!AT29-TVM!AT29-TVF!AT29-TVP!AT29-TVH!AT29</f>
        <v>0</v>
      </c>
      <c r="AU29" s="25" t="n">
        <f aca="false">Total!AU29-'Fed commerce'!AU29-'Fed essence'!AU29-'Fed taxe accise'!AU29-'Fed droits accise'!AU29-'Fed envir'!AU29-'Fed air'!AU29-'Prov envir'!AU29-'Prov gallon'!AU29-'Prov commerce'!AU29-'Prov essence'!AU29-'Prov amuse'!AU29-'Prov autres'!AU29-'Mun amuse'!AU29-TVM!AU29-TVF!AU29-TVP!AU29-TVH!AU29</f>
        <v>0</v>
      </c>
      <c r="AV29" s="25" t="n">
        <f aca="false">Total!AV29-'Fed commerce'!AV29-'Fed essence'!AV29-'Fed taxe accise'!AV29-'Fed droits accise'!AV29-'Fed envir'!AV29-'Fed air'!AV29-'Prov envir'!AV29-'Prov gallon'!AV29-'Prov commerce'!AV29-'Prov essence'!AV29-'Prov amuse'!AV29-'Prov autres'!AV29-'Mun amuse'!AV29-TVM!AV29-TVF!AV29-TVP!AV29-TVH!AV29</f>
        <v>0</v>
      </c>
      <c r="AW29" s="25" t="n">
        <f aca="false">Total!AW29-'Fed commerce'!AW29-'Fed essence'!AW29-'Fed taxe accise'!AW29-'Fed droits accise'!AW29-'Fed envir'!AW29-'Fed air'!AW29-'Prov envir'!AW29-'Prov gallon'!AW29-'Prov commerce'!AW29-'Prov essence'!AW29-'Prov amuse'!AW29-'Prov autres'!AW29-'Mun amuse'!AW29-TVM!AW29-TVF!AW29-TVP!AW29-TVH!AW29</f>
        <v>0</v>
      </c>
      <c r="AX29" s="25" t="n">
        <f aca="false">Total!AX29-'Fed commerce'!AX29-'Fed essence'!AX29-'Fed taxe accise'!AX29-'Fed droits accise'!AX29-'Fed envir'!AX29-'Fed air'!AX29-'Prov envir'!AX29-'Prov gallon'!AX29-'Prov commerce'!AX29-'Prov essence'!AX29-'Prov amuse'!AX29-'Prov autres'!AX29-'Mun amuse'!AX29-TVM!AX29-TVF!AX29-TVP!AX29-TVH!AX29</f>
        <v>0</v>
      </c>
      <c r="AY29" s="25" t="n">
        <f aca="false">Total!AY29-'Fed commerce'!AY29-'Fed essence'!AY29-'Fed taxe accise'!AY29-'Fed droits accise'!AY29-'Fed envir'!AY29-'Fed air'!AY29-'Prov envir'!AY29-'Prov gallon'!AY29-'Prov commerce'!AY29-'Prov essence'!AY29-'Prov amuse'!AY29-'Prov autres'!AY29-'Mun amuse'!AY29-TVM!AY29-TVF!AY29-TVP!AY29-TVH!AY29</f>
        <v>0</v>
      </c>
      <c r="AZ29" s="25" t="n">
        <f aca="false">Total!AZ29-'Fed commerce'!AZ29-'Fed essence'!AZ29-'Fed taxe accise'!AZ29-'Fed droits accise'!AZ29-'Fed envir'!AZ29-'Fed air'!AZ29-'Prov envir'!AZ29-'Prov gallon'!AZ29-'Prov commerce'!AZ29-'Prov essence'!AZ29-'Prov amuse'!AZ29-'Prov autres'!AZ29-'Mun amuse'!AZ29-TVM!AZ29-TVF!AZ29-TVP!AZ29-TVH!AZ29</f>
        <v>0</v>
      </c>
      <c r="BA29" s="25" t="n">
        <f aca="false">Total!BA29-'Fed commerce'!BA29-'Fed essence'!BA29-'Fed taxe accise'!BA29-'Fed droits accise'!BA29-'Fed envir'!BA29-'Fed air'!BA29-'Prov envir'!BA29-'Prov gallon'!BA29-'Prov commerce'!BA29-'Prov essence'!BA29-'Prov amuse'!BA29-'Prov autres'!BA29-'Mun amuse'!BA29-TVM!BA29-TVF!BA29-TVP!BA29-TVH!BA29</f>
        <v>0</v>
      </c>
      <c r="BB29" s="25" t="n">
        <f aca="false">Total!BB29-'Fed commerce'!BB29-'Fed essence'!BB29-'Fed taxe accise'!BB29-'Fed droits accise'!BB29-'Fed envir'!BB29-'Fed air'!BB29-'Prov envir'!BB29-'Prov gallon'!BB29-'Prov commerce'!BB29-'Prov essence'!BB29-'Prov amuse'!BB29-'Prov autres'!BB29-'Mun amuse'!BB29-TVM!BB29-TVF!BB29-TVP!BB29-TVH!BB29</f>
        <v>0</v>
      </c>
      <c r="BC29" s="25" t="n">
        <f aca="false">Total!BC29-'Fed commerce'!BC29-'Fed essence'!BC29-'Fed taxe accise'!BC29-'Fed droits accise'!BC29-'Fed envir'!BC29-'Fed air'!BC29-'Prov envir'!BC29-'Prov gallon'!BC29-'Prov commerce'!BC29-'Prov essence'!BC29-'Prov amuse'!BC29-'Prov autres'!BC29-'Mun amuse'!BC29-TVM!BC29-TVF!BC29-TVP!BC29-TVH!BC29</f>
        <v>0</v>
      </c>
      <c r="BD29" s="25" t="n">
        <f aca="false">Total!BD29-'Fed commerce'!BD29-'Fed essence'!BD29-'Fed taxe accise'!BD29-'Fed droits accise'!BD29-'Fed envir'!BD29-'Fed air'!BD29-'Prov envir'!BD29-'Prov gallon'!BD29-'Prov commerce'!BD29-'Prov essence'!BD29-'Prov amuse'!BD29-'Prov autres'!BD29-'Mun amuse'!BD29-TVM!BD29-TVF!BD29-TVP!BD29-TVH!BD29</f>
        <v>0</v>
      </c>
      <c r="BE29" s="26" t="n">
        <f aca="false">SUM(D29:BD29)</f>
        <v>0</v>
      </c>
    </row>
    <row r="30" customFormat="false" ht="22.5" hidden="false" customHeight="false" outlineLevel="0" collapsed="false">
      <c r="A30" s="24" t="n">
        <v>19</v>
      </c>
      <c r="B30" s="24" t="s">
        <v>32</v>
      </c>
      <c r="C30" s="20" t="s">
        <v>87</v>
      </c>
      <c r="D30" s="25" t="n">
        <f aca="false">Total!D30-'Fed commerce'!D30-'Fed essence'!D30-'Fed taxe accise'!D30-'Fed droits accise'!D30-'Fed envir'!D30-'Fed air'!D30-'Prov envir'!D30-'Prov gallon'!D30-'Prov commerce'!D30-'Prov essence'!D30-'Prov amuse'!D30-'Prov autres'!D30-'Mun amuse'!D30-TVM!D30-TVF!D30-TVP!D30-TVH!D30</f>
        <v>0</v>
      </c>
      <c r="E30" s="25" t="n">
        <f aca="false">Total!E30-'Fed commerce'!E30-'Fed essence'!E30-'Fed taxe accise'!E30-'Fed droits accise'!E30-'Fed envir'!E30-'Fed air'!E30-'Prov envir'!E30-'Prov gallon'!E30-'Prov commerce'!E30-'Prov essence'!E30-'Prov amuse'!E30-'Prov autres'!E30-'Mun amuse'!E30-TVM!E30-TVF!E30-TVP!E30-TVH!E30</f>
        <v>0</v>
      </c>
      <c r="F30" s="25" t="n">
        <f aca="false">Total!F30-'Fed commerce'!F30-'Fed essence'!F30-'Fed taxe accise'!F30-'Fed droits accise'!F30-'Fed envir'!F30-'Fed air'!F30-'Prov envir'!F30-'Prov gallon'!F30-'Prov commerce'!F30-'Prov essence'!F30-'Prov amuse'!F30-'Prov autres'!F30-'Mun amuse'!F30-TVM!F30-TVF!F30-TVP!F30-TVH!F30</f>
        <v>0</v>
      </c>
      <c r="G30" s="25" t="n">
        <f aca="false">Total!G30-'Fed commerce'!G30-'Fed essence'!G30-'Fed taxe accise'!G30-'Fed droits accise'!G30-'Fed envir'!G30-'Fed air'!G30-'Prov envir'!G30-'Prov gallon'!G30-'Prov commerce'!G30-'Prov essence'!G30-'Prov amuse'!G30-'Prov autres'!G30-'Mun amuse'!G30-TVM!G30-TVF!G30-TVP!G30-TVH!G30</f>
        <v>9.99999805184615E-011</v>
      </c>
      <c r="H30" s="25" t="n">
        <f aca="false">Total!H30-'Fed commerce'!H30-'Fed essence'!H30-'Fed taxe accise'!H30-'Fed droits accise'!H30-'Fed envir'!H30-'Fed air'!H30-'Prov envir'!H30-'Prov gallon'!H30-'Prov commerce'!H30-'Prov essence'!H30-'Prov amuse'!H30-'Prov autres'!H30-'Mun amuse'!H30-TVM!H30-TVF!H30-TVP!H30-TVH!H30</f>
        <v>-1.00000008274037E-010</v>
      </c>
      <c r="I30" s="25" t="n">
        <f aca="false">Total!I30-'Fed commerce'!I30-'Fed essence'!I30-'Fed taxe accise'!I30-'Fed droits accise'!I30-'Fed envir'!I30-'Fed air'!I30-'Prov envir'!I30-'Prov gallon'!I30-'Prov commerce'!I30-'Prov essence'!I30-'Prov amuse'!I30-'Prov autres'!I30-'Mun amuse'!I30-TVM!I30-TVF!I30-TVP!I30-TVH!I30</f>
        <v>0</v>
      </c>
      <c r="J30" s="25" t="n">
        <f aca="false">Total!J30-'Fed commerce'!J30-'Fed essence'!J30-'Fed taxe accise'!J30-'Fed droits accise'!J30-'Fed envir'!J30-'Fed air'!J30-'Prov envir'!J30-'Prov gallon'!J30-'Prov commerce'!J30-'Prov essence'!J30-'Prov amuse'!J30-'Prov autres'!J30-'Mun amuse'!J30-TVM!J30-TVF!J30-TVP!J30-TVH!J30</f>
        <v>0</v>
      </c>
      <c r="K30" s="25" t="n">
        <f aca="false">Total!K30-'Fed commerce'!K30-'Fed essence'!K30-'Fed taxe accise'!K30-'Fed droits accise'!K30-'Fed envir'!K30-'Fed air'!K30-'Prov envir'!K30-'Prov gallon'!K30-'Prov commerce'!K30-'Prov essence'!K30-'Prov amuse'!K30-'Prov autres'!K30-'Mun amuse'!K30-TVM!K30-TVF!K30-TVP!K30-TVH!K30</f>
        <v>6.00000049644223E-010</v>
      </c>
      <c r="L30" s="25" t="n">
        <f aca="false">Total!L30-'Fed commerce'!L30-'Fed essence'!L30-'Fed taxe accise'!L30-'Fed droits accise'!L30-'Fed envir'!L30-'Fed air'!L30-'Prov envir'!L30-'Prov gallon'!L30-'Prov commerce'!L30-'Prov essence'!L30-'Prov amuse'!L30-'Prov autres'!L30-'Mun amuse'!L30-TVM!L30-TVF!L30-TVP!L30-TVH!L30</f>
        <v>-4.00003585809827E-010</v>
      </c>
      <c r="M30" s="25" t="n">
        <f aca="false">Total!M30-'Fed commerce'!M30-'Fed essence'!M30-'Fed taxe accise'!M30-'Fed droits accise'!M30-'Fed envir'!M30-'Fed air'!M30-'Prov envir'!M30-'Prov gallon'!M30-'Prov commerce'!M30-'Prov essence'!M30-'Prov amuse'!M30-'Prov autres'!M30-'Mun amuse'!M30-TVM!M30-TVF!M30-TVP!M30-TVH!M30</f>
        <v>0</v>
      </c>
      <c r="N30" s="25" t="n">
        <f aca="false">Total!N30-'Fed commerce'!N30-'Fed essence'!N30-'Fed taxe accise'!N30-'Fed droits accise'!N30-'Fed envir'!N30-'Fed air'!N30-'Prov envir'!N30-'Prov gallon'!N30-'Prov commerce'!N30-'Prov essence'!N30-'Prov amuse'!N30-'Prov autres'!N30-'Mun amuse'!N30-TVM!N30-TVF!N30-TVP!N30-TVH!N30</f>
        <v>0</v>
      </c>
      <c r="O30" s="25" t="n">
        <f aca="false">Total!O30-'Fed commerce'!O30-'Fed essence'!O30-'Fed taxe accise'!O30-'Fed droits accise'!O30-'Fed envir'!O30-'Fed air'!O30-'Prov envir'!O30-'Prov gallon'!O30-'Prov commerce'!O30-'Prov essence'!O30-'Prov amuse'!O30-'Prov autres'!O30-'Mun amuse'!O30-TVM!O30-TVF!O30-TVP!O30-TVH!O30</f>
        <v>-9.99991200956174E-011</v>
      </c>
      <c r="P30" s="25" t="n">
        <f aca="false">Total!P30-'Fed commerce'!P30-'Fed essence'!P30-'Fed taxe accise'!P30-'Fed droits accise'!P30-'Fed envir'!P30-'Fed air'!P30-'Prov envir'!P30-'Prov gallon'!P30-'Prov commerce'!P30-'Prov essence'!P30-'Prov amuse'!P30-'Prov autres'!P30-'Mun amuse'!P30-TVM!P30-TVF!P30-TVP!P30-TVH!P30</f>
        <v>-8.00000066192297E-010</v>
      </c>
      <c r="Q30" s="25" t="n">
        <f aca="false">Total!Q30-'Fed commerce'!Q30-'Fed essence'!Q30-'Fed taxe accise'!Q30-'Fed droits accise'!Q30-'Fed envir'!Q30-'Fed air'!Q30-'Prov envir'!Q30-'Prov gallon'!Q30-'Prov commerce'!Q30-'Prov essence'!Q30-'Prov amuse'!Q30-'Prov autres'!Q30-'Mun amuse'!Q30-TVM!Q30-TVF!Q30-TVP!Q30-TVH!Q30</f>
        <v>-5.00001817727025E-010</v>
      </c>
      <c r="R30" s="25" t="n">
        <f aca="false">Total!R30-'Fed commerce'!R30-'Fed essence'!R30-'Fed taxe accise'!R30-'Fed droits accise'!R30-'Fed envir'!R30-'Fed air'!R30-'Prov envir'!R30-'Prov gallon'!R30-'Prov commerce'!R30-'Prov essence'!R30-'Prov amuse'!R30-'Prov autres'!R30-'Mun amuse'!R30-TVM!R30-TVF!R30-TVP!R30-TVH!R30</f>
        <v>-1.00000327463157E-010</v>
      </c>
      <c r="S30" s="25" t="n">
        <f aca="false">Total!S30-'Fed commerce'!S30-'Fed essence'!S30-'Fed taxe accise'!S30-'Fed droits accise'!S30-'Fed envir'!S30-'Fed air'!S30-'Prov envir'!S30-'Prov gallon'!S30-'Prov commerce'!S30-'Prov essence'!S30-'Prov amuse'!S30-'Prov autres'!S30-'Mun amuse'!S30-TVM!S30-TVF!S30-TVP!S30-TVH!S30</f>
        <v>-4.00000033096148E-010</v>
      </c>
      <c r="T30" s="25" t="n">
        <f aca="false">Total!T30-'Fed commerce'!T30-'Fed essence'!T30-'Fed taxe accise'!T30-'Fed droits accise'!T30-'Fed envir'!T30-'Fed air'!T30-'Prov envir'!T30-'Prov gallon'!T30-'Prov commerce'!T30-'Prov essence'!T30-'Prov amuse'!T30-'Prov autres'!T30-'Mun amuse'!T30-TVM!T30-TVF!T30-TVP!T30-TVH!T30</f>
        <v>2.99999314279376E-009</v>
      </c>
      <c r="U30" s="25" t="n">
        <f aca="false">Total!U30-'Fed commerce'!U30-'Fed essence'!U30-'Fed taxe accise'!U30-'Fed droits accise'!U30-'Fed envir'!U30-'Fed air'!U30-'Prov envir'!U30-'Prov gallon'!U30-'Prov commerce'!U30-'Prov essence'!U30-'Prov amuse'!U30-'Prov autres'!U30-'Mun amuse'!U30-TVM!U30-TVF!U30-TVP!U30-TVH!U30</f>
        <v>0</v>
      </c>
      <c r="V30" s="25" t="n">
        <f aca="false">Total!V30-'Fed commerce'!V30-'Fed essence'!V30-'Fed taxe accise'!V30-'Fed droits accise'!V30-'Fed envir'!V30-'Fed air'!V30-'Prov envir'!V30-'Prov gallon'!V30-'Prov commerce'!V30-'Prov essence'!V30-'Prov amuse'!V30-'Prov autres'!V30-'Mun amuse'!V30-TVM!V30-TVF!V30-TVP!V30-TVH!V30</f>
        <v>8.00000066192297E-010</v>
      </c>
      <c r="W30" s="25" t="n">
        <f aca="false">Total!W30-'Fed commerce'!W30-'Fed essence'!W30-'Fed taxe accise'!W30-'Fed droits accise'!W30-'Fed envir'!W30-'Fed air'!W30-'Prov envir'!W30-'Prov gallon'!W30-'Prov commerce'!W30-'Prov essence'!W30-'Prov amuse'!W30-'Prov autres'!W30-'Mun amuse'!W30-TVM!W30-TVF!W30-TVP!W30-TVH!W30</f>
        <v>-9.99996474515541E-011</v>
      </c>
      <c r="X30" s="25" t="n">
        <f aca="false">Total!X30-'Fed commerce'!X30-'Fed essence'!X30-'Fed taxe accise'!X30-'Fed droits accise'!X30-'Fed envir'!X30-'Fed air'!X30-'Prov envir'!X30-'Prov gallon'!X30-'Prov commerce'!X30-'Prov essence'!X30-'Prov amuse'!X30-'Prov autres'!X30-'Mun amuse'!X30-TVM!X30-TVF!X30-TVP!X30-TVH!X30</f>
        <v>0</v>
      </c>
      <c r="Y30" s="25" t="n">
        <f aca="false">Total!Y30-'Fed commerce'!Y30-'Fed essence'!Y30-'Fed taxe accise'!Y30-'Fed droits accise'!Y30-'Fed envir'!Y30-'Fed air'!Y30-'Prov envir'!Y30-'Prov gallon'!Y30-'Prov commerce'!Y30-'Prov essence'!Y30-'Prov amuse'!Y30-'Prov autres'!Y30-'Mun amuse'!Y30-TVM!Y30-TVF!Y30-TVP!Y30-TVH!Y30</f>
        <v>2.00000904726494E-010</v>
      </c>
      <c r="Z30" s="25" t="n">
        <f aca="false">Total!Z30-'Fed commerce'!Z30-'Fed essence'!Z30-'Fed taxe accise'!Z30-'Fed droits accise'!Z30-'Fed envir'!Z30-'Fed air'!Z30-'Prov envir'!Z30-'Prov gallon'!Z30-'Prov commerce'!Z30-'Prov essence'!Z30-'Prov amuse'!Z30-'Prov autres'!Z30-'Mun amuse'!Z30-TVM!Z30-TVF!Z30-TVP!Z30-TVH!Z30</f>
        <v>0</v>
      </c>
      <c r="AA30" s="25" t="n">
        <f aca="false">Total!AA30-'Fed commerce'!AA30-'Fed essence'!AA30-'Fed taxe accise'!AA30-'Fed droits accise'!AA30-'Fed envir'!AA30-'Fed air'!AA30-'Prov envir'!AA30-'Prov gallon'!AA30-'Prov commerce'!AA30-'Prov essence'!AA30-'Prov amuse'!AA30-'Prov autres'!AA30-'Mun amuse'!AA30-TVM!AA30-TVF!AA30-TVP!AA30-TVH!AA30</f>
        <v>1.00000459302141E-010</v>
      </c>
      <c r="AB30" s="25" t="n">
        <f aca="false">Total!AB30-'Fed commerce'!AB30-'Fed essence'!AB30-'Fed taxe accise'!AB30-'Fed droits accise'!AB30-'Fed envir'!AB30-'Fed air'!AB30-'Prov envir'!AB30-'Prov gallon'!AB30-'Prov commerce'!AB30-'Prov essence'!AB30-'Prov amuse'!AB30-'Prov autres'!AB30-'Mun amuse'!AB30-TVM!AB30-TVF!AB30-TVP!AB30-TVH!AB30</f>
        <v>0</v>
      </c>
      <c r="AC30" s="25" t="n">
        <f aca="false">Total!AC30-'Fed commerce'!AC30-'Fed essence'!AC30-'Fed taxe accise'!AC30-'Fed droits accise'!AC30-'Fed envir'!AC30-'Fed air'!AC30-'Prov envir'!AC30-'Prov gallon'!AC30-'Prov commerce'!AC30-'Prov essence'!AC30-'Prov amuse'!AC30-'Prov autres'!AC30-'Mun amuse'!AC30-TVM!AC30-TVF!AC30-TVP!AC30-TVH!AC30</f>
        <v>-3.00000913000531E-010</v>
      </c>
      <c r="AD30" s="25" t="n">
        <f aca="false">Total!AD30-'Fed commerce'!AD30-'Fed essence'!AD30-'Fed taxe accise'!AD30-'Fed droits accise'!AD30-'Fed envir'!AD30-'Fed air'!AD30-'Prov envir'!AD30-'Prov gallon'!AD30-'Prov commerce'!AD30-'Prov essence'!AD30-'Prov amuse'!AD30-'Prov autres'!AD30-'Mun amuse'!AD30-TVM!AD30-TVF!AD30-TVP!AD30-TVH!AD30</f>
        <v>2.99998248465272E-010</v>
      </c>
      <c r="AE30" s="25" t="n">
        <f aca="false">Total!AE30-'Fed commerce'!AE30-'Fed essence'!AE30-'Fed taxe accise'!AE30-'Fed droits accise'!AE30-'Fed envir'!AE30-'Fed air'!AE30-'Prov envir'!AE30-'Prov gallon'!AE30-'Prov commerce'!AE30-'Prov essence'!AE30-'Prov amuse'!AE30-'Prov autres'!AE30-'Mun amuse'!AE30-TVM!AE30-TVF!AE30-TVP!AE30-TVH!AE30</f>
        <v>0</v>
      </c>
      <c r="AF30" s="25" t="n">
        <f aca="false">Total!AF30-'Fed commerce'!AF30-'Fed essence'!AF30-'Fed taxe accise'!AF30-'Fed droits accise'!AF30-'Fed envir'!AF30-'Fed air'!AF30-'Prov envir'!AF30-'Prov gallon'!AF30-'Prov commerce'!AF30-'Prov essence'!AF30-'Prov amuse'!AF30-'Prov autres'!AF30-'Mun amuse'!AF30-TVM!AF30-TVF!AF30-TVP!AF30-TVH!AF30</f>
        <v>0</v>
      </c>
      <c r="AG30" s="25" t="n">
        <f aca="false">Total!AG30-'Fed commerce'!AG30-'Fed essence'!AG30-'Fed taxe accise'!AG30-'Fed droits accise'!AG30-'Fed envir'!AG30-'Fed air'!AG30-'Prov envir'!AG30-'Prov gallon'!AG30-'Prov commerce'!AG30-'Prov essence'!AG30-'Prov amuse'!AG30-'Prov autres'!AG30-'Mun amuse'!AG30-TVM!AG30-TVF!AG30-TVP!AG30-TVH!AG30</f>
        <v>0</v>
      </c>
      <c r="AH30" s="25" t="n">
        <f aca="false">Total!AH30-'Fed commerce'!AH30-'Fed essence'!AH30-'Fed taxe accise'!AH30-'Fed droits accise'!AH30-'Fed envir'!AH30-'Fed air'!AH30-'Prov envir'!AH30-'Prov gallon'!AH30-'Prov commerce'!AH30-'Prov essence'!AH30-'Prov amuse'!AH30-'Prov autres'!AH30-'Mun amuse'!AH30-TVM!AH30-TVF!AH30-TVP!AH30-TVH!AH30</f>
        <v>0</v>
      </c>
      <c r="AI30" s="25" t="n">
        <f aca="false">Total!AI30-'Fed commerce'!AI30-'Fed essence'!AI30-'Fed taxe accise'!AI30-'Fed droits accise'!AI30-'Fed envir'!AI30-'Fed air'!AI30-'Prov envir'!AI30-'Prov gallon'!AI30-'Prov commerce'!AI30-'Prov essence'!AI30-'Prov amuse'!AI30-'Prov autres'!AI30-'Mun amuse'!AI30-TVM!AI30-TVF!AI30-TVP!AI30-TVH!AI30</f>
        <v>0</v>
      </c>
      <c r="AJ30" s="25" t="n">
        <f aca="false">Total!AJ30-'Fed commerce'!AJ30-'Fed essence'!AJ30-'Fed taxe accise'!AJ30-'Fed droits accise'!AJ30-'Fed envir'!AJ30-'Fed air'!AJ30-'Prov envir'!AJ30-'Prov gallon'!AJ30-'Prov commerce'!AJ30-'Prov essence'!AJ30-'Prov amuse'!AJ30-'Prov autres'!AJ30-'Mun amuse'!AJ30-TVM!AJ30-TVF!AJ30-TVP!AJ30-TVH!AJ30</f>
        <v>-3.8999488083391E-009</v>
      </c>
      <c r="AK30" s="25" t="n">
        <f aca="false">Total!AK30-'Fed commerce'!AK30-'Fed essence'!AK30-'Fed taxe accise'!AK30-'Fed droits accise'!AK30-'Fed envir'!AK30-'Fed air'!AK30-'Prov envir'!AK30-'Prov gallon'!AK30-'Prov commerce'!AK30-'Prov essence'!AK30-'Prov amuse'!AK30-'Prov autres'!AK30-'Mun amuse'!AK30-TVM!AK30-TVF!AK30-TVP!AK30-TVH!AK30</f>
        <v>-5.14996031930615E-019</v>
      </c>
      <c r="AL30" s="25" t="n">
        <f aca="false">Total!AL30-'Fed commerce'!AL30-'Fed essence'!AL30-'Fed taxe accise'!AL30-'Fed droits accise'!AL30-'Fed envir'!AL30-'Fed air'!AL30-'Prov envir'!AL30-'Prov gallon'!AL30-'Prov commerce'!AL30-'Prov essence'!AL30-'Prov amuse'!AL30-'Prov autres'!AL30-'Mun amuse'!AL30-TVM!AL30-TVF!AL30-TVP!AL30-TVH!AL30</f>
        <v>0</v>
      </c>
      <c r="AM30" s="25" t="n">
        <f aca="false">Total!AM30-'Fed commerce'!AM30-'Fed essence'!AM30-'Fed taxe accise'!AM30-'Fed droits accise'!AM30-'Fed envir'!AM30-'Fed air'!AM30-'Prov envir'!AM30-'Prov gallon'!AM30-'Prov commerce'!AM30-'Prov essence'!AM30-'Prov amuse'!AM30-'Prov autres'!AM30-'Mun amuse'!AM30-TVM!AM30-TVF!AM30-TVP!AM30-TVH!AM30</f>
        <v>0</v>
      </c>
      <c r="AN30" s="25" t="n">
        <f aca="false">Total!AN30-'Fed commerce'!AN30-'Fed essence'!AN30-'Fed taxe accise'!AN30-'Fed droits accise'!AN30-'Fed envir'!AN30-'Fed air'!AN30-'Prov envir'!AN30-'Prov gallon'!AN30-'Prov commerce'!AN30-'Prov essence'!AN30-'Prov amuse'!AN30-'Prov autres'!AN30-'Mun amuse'!AN30-TVM!AN30-TVF!AN30-TVP!AN30-TVH!AN30</f>
        <v>0</v>
      </c>
      <c r="AO30" s="25" t="n">
        <f aca="false">Total!AO30-'Fed commerce'!AO30-'Fed essence'!AO30-'Fed taxe accise'!AO30-'Fed droits accise'!AO30-'Fed envir'!AO30-'Fed air'!AO30-'Prov envir'!AO30-'Prov gallon'!AO30-'Prov commerce'!AO30-'Prov essence'!AO30-'Prov amuse'!AO30-'Prov autres'!AO30-'Mun amuse'!AO30-TVM!AO30-TVF!AO30-TVP!AO30-TVH!AO30</f>
        <v>3.90000920447164E-009</v>
      </c>
      <c r="AP30" s="25" t="n">
        <f aca="false">Total!AP30-'Fed commerce'!AP30-'Fed essence'!AP30-'Fed taxe accise'!AP30-'Fed droits accise'!AP30-'Fed envir'!AP30-'Fed air'!AP30-'Prov envir'!AP30-'Prov gallon'!AP30-'Prov commerce'!AP30-'Prov essence'!AP30-'Prov amuse'!AP30-'Prov autres'!AP30-'Mun amuse'!AP30-TVM!AP30-TVF!AP30-TVP!AP30-TVH!AP30</f>
        <v>0</v>
      </c>
      <c r="AQ30" s="25" t="n">
        <f aca="false">Total!AQ30-'Fed commerce'!AQ30-'Fed essence'!AQ30-'Fed taxe accise'!AQ30-'Fed droits accise'!AQ30-'Fed envir'!AQ30-'Fed air'!AQ30-'Prov envir'!AQ30-'Prov gallon'!AQ30-'Prov commerce'!AQ30-'Prov essence'!AQ30-'Prov amuse'!AQ30-'Prov autres'!AQ30-'Mun amuse'!AQ30-TVM!AQ30-TVF!AQ30-TVP!AQ30-TVH!AQ30</f>
        <v>0</v>
      </c>
      <c r="AR30" s="25" t="n">
        <f aca="false">Total!AR30-'Fed commerce'!AR30-'Fed essence'!AR30-'Fed taxe accise'!AR30-'Fed droits accise'!AR30-'Fed envir'!AR30-'Fed air'!AR30-'Prov envir'!AR30-'Prov gallon'!AR30-'Prov commerce'!AR30-'Prov essence'!AR30-'Prov amuse'!AR30-'Prov autres'!AR30-'Mun amuse'!AR30-TVM!AR30-TVF!AR30-TVP!AR30-TVH!AR30</f>
        <v>0</v>
      </c>
      <c r="AS30" s="25" t="n">
        <f aca="false">Total!AS30-'Fed commerce'!AS30-'Fed essence'!AS30-'Fed taxe accise'!AS30-'Fed droits accise'!AS30-'Fed envir'!AS30-'Fed air'!AS30-'Prov envir'!AS30-'Prov gallon'!AS30-'Prov commerce'!AS30-'Prov essence'!AS30-'Prov amuse'!AS30-'Prov autres'!AS30-'Mun amuse'!AS30-TVM!AS30-TVF!AS30-TVP!AS30-TVH!AS30</f>
        <v>-2.00001848416065E-010</v>
      </c>
      <c r="AT30" s="25" t="n">
        <f aca="false">Total!AT30-'Fed commerce'!AT30-'Fed essence'!AT30-'Fed taxe accise'!AT30-'Fed droits accise'!AT30-'Fed envir'!AT30-'Fed air'!AT30-'Prov envir'!AT30-'Prov gallon'!AT30-'Prov commerce'!AT30-'Prov essence'!AT30-'Prov amuse'!AT30-'Prov autres'!AT30-'Mun amuse'!AT30-TVM!AT30-TVF!AT30-TVP!AT30-TVH!AT30</f>
        <v>0</v>
      </c>
      <c r="AU30" s="25" t="n">
        <f aca="false">Total!AU30-'Fed commerce'!AU30-'Fed essence'!AU30-'Fed taxe accise'!AU30-'Fed droits accise'!AU30-'Fed envir'!AU30-'Fed air'!AU30-'Prov envir'!AU30-'Prov gallon'!AU30-'Prov commerce'!AU30-'Prov essence'!AU30-'Prov amuse'!AU30-'Prov autres'!AU30-'Mun amuse'!AU30-TVM!AU30-TVF!AU30-TVP!AU30-TVH!AU30</f>
        <v>-1.00000034294889E-010</v>
      </c>
      <c r="AV30" s="25" t="n">
        <f aca="false">Total!AV30-'Fed commerce'!AV30-'Fed essence'!AV30-'Fed taxe accise'!AV30-'Fed droits accise'!AV30-'Fed envir'!AV30-'Fed air'!AV30-'Prov envir'!AV30-'Prov gallon'!AV30-'Prov commerce'!AV30-'Prov essence'!AV30-'Prov amuse'!AV30-'Prov autres'!AV30-'Mun amuse'!AV30-TVM!AV30-TVF!AV30-TVP!AV30-TVH!AV30</f>
        <v>0</v>
      </c>
      <c r="AW30" s="25" t="n">
        <f aca="false">Total!AW30-'Fed commerce'!AW30-'Fed essence'!AW30-'Fed taxe accise'!AW30-'Fed droits accise'!AW30-'Fed envir'!AW30-'Fed air'!AW30-'Prov envir'!AW30-'Prov gallon'!AW30-'Prov commerce'!AW30-'Prov essence'!AW30-'Prov amuse'!AW30-'Prov autres'!AW30-'Mun amuse'!AW30-TVM!AW30-TVF!AW30-TVP!AW30-TVH!AW30</f>
        <v>2.79999579078094E-009</v>
      </c>
      <c r="AX30" s="25" t="n">
        <f aca="false">Total!AX30-'Fed commerce'!AX30-'Fed essence'!AX30-'Fed taxe accise'!AX30-'Fed droits accise'!AX30-'Fed envir'!AX30-'Fed air'!AX30-'Prov envir'!AX30-'Prov gallon'!AX30-'Prov commerce'!AX30-'Prov essence'!AX30-'Prov amuse'!AX30-'Prov autres'!AX30-'Mun amuse'!AX30-TVM!AX30-TVF!AX30-TVP!AX30-TVH!AX30</f>
        <v>0</v>
      </c>
      <c r="AY30" s="25" t="n">
        <f aca="false">Total!AY30-'Fed commerce'!AY30-'Fed essence'!AY30-'Fed taxe accise'!AY30-'Fed droits accise'!AY30-'Fed envir'!AY30-'Fed air'!AY30-'Prov envir'!AY30-'Prov gallon'!AY30-'Prov commerce'!AY30-'Prov essence'!AY30-'Prov amuse'!AY30-'Prov autres'!AY30-'Mun amuse'!AY30-TVM!AY30-TVF!AY30-TVP!AY30-TVH!AY30</f>
        <v>3.00002023223556E-010</v>
      </c>
      <c r="AZ30" s="25" t="n">
        <f aca="false">Total!AZ30-'Fed commerce'!AZ30-'Fed essence'!AZ30-'Fed taxe accise'!AZ30-'Fed droits accise'!AZ30-'Fed envir'!AZ30-'Fed air'!AZ30-'Prov envir'!AZ30-'Prov gallon'!AZ30-'Prov commerce'!AZ30-'Prov essence'!AZ30-'Prov amuse'!AZ30-'Prov autres'!AZ30-'Mun amuse'!AZ30-TVM!AZ30-TVF!AZ30-TVP!AZ30-TVH!AZ30</f>
        <v>0</v>
      </c>
      <c r="BA30" s="25" t="n">
        <f aca="false">Total!BA30-'Fed commerce'!BA30-'Fed essence'!BA30-'Fed taxe accise'!BA30-'Fed droits accise'!BA30-'Fed envir'!BA30-'Fed air'!BA30-'Prov envir'!BA30-'Prov gallon'!BA30-'Prov commerce'!BA30-'Prov essence'!BA30-'Prov amuse'!BA30-'Prov autres'!BA30-'Mun amuse'!BA30-TVM!BA30-TVF!BA30-TVP!BA30-TVH!BA30</f>
        <v>0</v>
      </c>
      <c r="BB30" s="25" t="n">
        <f aca="false">Total!BB30-'Fed commerce'!BB30-'Fed essence'!BB30-'Fed taxe accise'!BB30-'Fed droits accise'!BB30-'Fed envir'!BB30-'Fed air'!BB30-'Prov envir'!BB30-'Prov gallon'!BB30-'Prov commerce'!BB30-'Prov essence'!BB30-'Prov amuse'!BB30-'Prov autres'!BB30-'Mun amuse'!BB30-TVM!BB30-TVF!BB30-TVP!BB30-TVH!BB30</f>
        <v>0</v>
      </c>
      <c r="BC30" s="25" t="n">
        <f aca="false">Total!BC30-'Fed commerce'!BC30-'Fed essence'!BC30-'Fed taxe accise'!BC30-'Fed droits accise'!BC30-'Fed envir'!BC30-'Fed air'!BC30-'Prov envir'!BC30-'Prov gallon'!BC30-'Prov commerce'!BC30-'Prov essence'!BC30-'Prov amuse'!BC30-'Prov autres'!BC30-'Mun amuse'!BC30-TVM!BC30-TVF!BC30-TVP!BC30-TVH!BC30</f>
        <v>0</v>
      </c>
      <c r="BD30" s="25" t="n">
        <f aca="false">Total!BD30-'Fed commerce'!BD30-'Fed essence'!BD30-'Fed taxe accise'!BD30-'Fed droits accise'!BD30-'Fed envir'!BD30-'Fed air'!BD30-'Prov envir'!BD30-'Prov gallon'!BD30-'Prov commerce'!BD30-'Prov essence'!BD30-'Prov amuse'!BD30-'Prov autres'!BD30-'Mun amuse'!BD30-TVM!BD30-TVF!BD30-TVP!BD30-TVH!BD30</f>
        <v>0</v>
      </c>
      <c r="BE30" s="26" t="n">
        <f aca="false">SUM(D30:BD30)</f>
        <v>5.10004365944354E-009</v>
      </c>
    </row>
    <row r="31" customFormat="false" ht="33.75" hidden="false" customHeight="false" outlineLevel="0" collapsed="false">
      <c r="A31" s="24" t="n">
        <v>20</v>
      </c>
      <c r="B31" s="24" t="s">
        <v>33</v>
      </c>
      <c r="C31" s="20" t="s">
        <v>88</v>
      </c>
      <c r="D31" s="25" t="n">
        <f aca="false">Total!D31-'Fed commerce'!D31-'Fed essence'!D31-'Fed taxe accise'!D31-'Fed droits accise'!D31-'Fed envir'!D31-'Fed air'!D31-'Prov envir'!D31-'Prov gallon'!D31-'Prov commerce'!D31-'Prov essence'!D31-'Prov amuse'!D31-'Prov autres'!D31-'Mun amuse'!D31-TVM!D31-TVF!D31-TVP!D31-TVH!D31</f>
        <v>0</v>
      </c>
      <c r="E31" s="25" t="n">
        <f aca="false">Total!E31-'Fed commerce'!E31-'Fed essence'!E31-'Fed taxe accise'!E31-'Fed droits accise'!E31-'Fed envir'!E31-'Fed air'!E31-'Prov envir'!E31-'Prov gallon'!E31-'Prov commerce'!E31-'Prov essence'!E31-'Prov amuse'!E31-'Prov autres'!E31-'Mun amuse'!E31-TVM!E31-TVF!E31-TVP!E31-TVH!E31</f>
        <v>7.20001835929907E-012</v>
      </c>
      <c r="F31" s="25" t="n">
        <f aca="false">Total!F31-'Fed commerce'!F31-'Fed essence'!F31-'Fed taxe accise'!F31-'Fed droits accise'!F31-'Fed envir'!F31-'Fed air'!F31-'Prov envir'!F31-'Prov gallon'!F31-'Prov commerce'!F31-'Prov essence'!F31-'Prov amuse'!F31-'Prov autres'!F31-'Mun amuse'!F31-TVM!F31-TVF!F31-TVP!F31-TVH!F31</f>
        <v>0</v>
      </c>
      <c r="G31" s="25" t="n">
        <f aca="false">Total!G31-'Fed commerce'!G31-'Fed essence'!G31-'Fed taxe accise'!G31-'Fed droits accise'!G31-'Fed envir'!G31-'Fed air'!G31-'Prov envir'!G31-'Prov gallon'!G31-'Prov commerce'!G31-'Prov essence'!G31-'Prov amuse'!G31-'Prov autres'!G31-'Mun amuse'!G31-TVM!G31-TVF!G31-TVP!G31-TVH!G31</f>
        <v>1.08999996528691E-011</v>
      </c>
      <c r="H31" s="25" t="n">
        <f aca="false">Total!H31-'Fed commerce'!H31-'Fed essence'!H31-'Fed taxe accise'!H31-'Fed droits accise'!H31-'Fed envir'!H31-'Fed air'!H31-'Prov envir'!H31-'Prov gallon'!H31-'Prov commerce'!H31-'Prov essence'!H31-'Prov amuse'!H31-'Prov autres'!H31-'Mun amuse'!H31-TVM!H31-TVF!H31-TVP!H31-TVH!H31</f>
        <v>9.99995641848273E-011</v>
      </c>
      <c r="I31" s="25" t="n">
        <f aca="false">Total!I31-'Fed commerce'!I31-'Fed essence'!I31-'Fed taxe accise'!I31-'Fed droits accise'!I31-'Fed envir'!I31-'Fed air'!I31-'Prov envir'!I31-'Prov gallon'!I31-'Prov commerce'!I31-'Prov essence'!I31-'Prov amuse'!I31-'Prov autres'!I31-'Mun amuse'!I31-TVM!I31-TVF!I31-TVP!I31-TVH!I31</f>
        <v>-8.56000274189559E-011</v>
      </c>
      <c r="J31" s="25" t="n">
        <f aca="false">Total!J31-'Fed commerce'!J31-'Fed essence'!J31-'Fed taxe accise'!J31-'Fed droits accise'!J31-'Fed envir'!J31-'Fed air'!J31-'Prov envir'!J31-'Prov gallon'!J31-'Prov commerce'!J31-'Prov essence'!J31-'Prov amuse'!J31-'Prov autres'!J31-'Mun amuse'!J31-TVM!J31-TVF!J31-TVP!J31-TVH!J31</f>
        <v>0</v>
      </c>
      <c r="K31" s="25" t="n">
        <f aca="false">Total!K31-'Fed commerce'!K31-'Fed essence'!K31-'Fed taxe accise'!K31-'Fed droits accise'!K31-'Fed envir'!K31-'Fed air'!K31-'Prov envir'!K31-'Prov gallon'!K31-'Prov commerce'!K31-'Prov essence'!K31-'Prov amuse'!K31-'Prov autres'!K31-'Mun amuse'!K31-TVM!K31-TVF!K31-TVP!K31-TVH!K31</f>
        <v>-2.03000949383636E-011</v>
      </c>
      <c r="L31" s="25" t="n">
        <f aca="false">Total!L31-'Fed commerce'!L31-'Fed essence'!L31-'Fed taxe accise'!L31-'Fed droits accise'!L31-'Fed envir'!L31-'Fed air'!L31-'Prov envir'!L31-'Prov gallon'!L31-'Prov commerce'!L31-'Prov essence'!L31-'Prov amuse'!L31-'Prov autres'!L31-'Mun amuse'!L31-TVM!L31-TVF!L31-TVP!L31-TVH!L31</f>
        <v>1.39002143129119E-011</v>
      </c>
      <c r="M31" s="25" t="n">
        <f aca="false">Total!M31-'Fed commerce'!M31-'Fed essence'!M31-'Fed taxe accise'!M31-'Fed droits accise'!M31-'Fed envir'!M31-'Fed air'!M31-'Prov envir'!M31-'Prov gallon'!M31-'Prov commerce'!M31-'Prov essence'!M31-'Prov amuse'!M31-'Prov autres'!M31-'Mun amuse'!M31-TVM!M31-TVF!M31-TVP!M31-TVH!M31</f>
        <v>-5.28999066773395E-011</v>
      </c>
      <c r="N31" s="25" t="n">
        <f aca="false">Total!N31-'Fed commerce'!N31-'Fed essence'!N31-'Fed taxe accise'!N31-'Fed droits accise'!N31-'Fed envir'!N31-'Fed air'!N31-'Prov envir'!N31-'Prov gallon'!N31-'Prov commerce'!N31-'Prov essence'!N31-'Prov amuse'!N31-'Prov autres'!N31-'Mun amuse'!N31-TVM!N31-TVF!N31-TVP!N31-TVH!N31</f>
        <v>0</v>
      </c>
      <c r="O31" s="25" t="n">
        <f aca="false">Total!O31-'Fed commerce'!O31-'Fed essence'!O31-'Fed taxe accise'!O31-'Fed droits accise'!O31-'Fed envir'!O31-'Fed air'!O31-'Prov envir'!O31-'Prov gallon'!O31-'Prov commerce'!O31-'Prov essence'!O31-'Prov amuse'!O31-'Prov autres'!O31-'Mun amuse'!O31-TVM!O31-TVF!O31-TVP!O31-TVH!O31</f>
        <v>0</v>
      </c>
      <c r="P31" s="25" t="n">
        <f aca="false">Total!P31-'Fed commerce'!P31-'Fed essence'!P31-'Fed taxe accise'!P31-'Fed droits accise'!P31-'Fed envir'!P31-'Fed air'!P31-'Prov envir'!P31-'Prov gallon'!P31-'Prov commerce'!P31-'Prov essence'!P31-'Prov amuse'!P31-'Prov autres'!P31-'Mun amuse'!P31-TVM!P31-TVF!P31-TVP!P31-TVH!P31</f>
        <v>2.00000016548074E-010</v>
      </c>
      <c r="Q31" s="25" t="n">
        <f aca="false">Total!Q31-'Fed commerce'!Q31-'Fed essence'!Q31-'Fed taxe accise'!Q31-'Fed droits accise'!Q31-'Fed envir'!Q31-'Fed air'!Q31-'Prov envir'!Q31-'Prov gallon'!Q31-'Prov commerce'!Q31-'Prov essence'!Q31-'Prov amuse'!Q31-'Prov autres'!Q31-'Mun amuse'!Q31-TVM!Q31-TVF!Q31-TVP!Q31-TVH!Q31</f>
        <v>-9.99991200956174E-011</v>
      </c>
      <c r="R31" s="25" t="n">
        <f aca="false">Total!R31-'Fed commerce'!R31-'Fed essence'!R31-'Fed taxe accise'!R31-'Fed droits accise'!R31-'Fed envir'!R31-'Fed air'!R31-'Prov envir'!R31-'Prov gallon'!R31-'Prov commerce'!R31-'Prov essence'!R31-'Prov amuse'!R31-'Prov autres'!R31-'Mun amuse'!R31-TVM!R31-TVF!R31-TVP!R31-TVH!R31</f>
        <v>9.99987662120283E-011</v>
      </c>
      <c r="S31" s="25" t="n">
        <f aca="false">Total!S31-'Fed commerce'!S31-'Fed essence'!S31-'Fed taxe accise'!S31-'Fed droits accise'!S31-'Fed envir'!S31-'Fed air'!S31-'Prov envir'!S31-'Prov gallon'!S31-'Prov commerce'!S31-'Prov essence'!S31-'Prov amuse'!S31-'Prov autres'!S31-'Mun amuse'!S31-TVM!S31-TVF!S31-TVP!S31-TVH!S31</f>
        <v>0</v>
      </c>
      <c r="T31" s="25" t="n">
        <f aca="false">Total!T31-'Fed commerce'!T31-'Fed essence'!T31-'Fed taxe accise'!T31-'Fed droits accise'!T31-'Fed envir'!T31-'Fed air'!T31-'Prov envir'!T31-'Prov gallon'!T31-'Prov commerce'!T31-'Prov essence'!T31-'Prov amuse'!T31-'Prov autres'!T31-'Mun amuse'!T31-TVM!T31-TVF!T31-TVP!T31-TVH!T31</f>
        <v>5.09996667119594E-009</v>
      </c>
      <c r="U31" s="25" t="n">
        <f aca="false">Total!U31-'Fed commerce'!U31-'Fed essence'!U31-'Fed taxe accise'!U31-'Fed droits accise'!U31-'Fed envir'!U31-'Fed air'!U31-'Prov envir'!U31-'Prov gallon'!U31-'Prov commerce'!U31-'Prov essence'!U31-'Prov amuse'!U31-'Prov autres'!U31-'Mun amuse'!U31-TVM!U31-TVF!U31-TVP!U31-TVH!U31</f>
        <v>-7.00002278364309E-010</v>
      </c>
      <c r="V31" s="25" t="n">
        <f aca="false">Total!V31-'Fed commerce'!V31-'Fed essence'!V31-'Fed taxe accise'!V31-'Fed droits accise'!V31-'Fed envir'!V31-'Fed air'!V31-'Prov envir'!V31-'Prov gallon'!V31-'Prov commerce'!V31-'Prov essence'!V31-'Prov amuse'!V31-'Prov autres'!V31-'Mun amuse'!V31-TVM!V31-TVF!V31-TVP!V31-TVH!V31</f>
        <v>0</v>
      </c>
      <c r="W31" s="25" t="n">
        <f aca="false">Total!W31-'Fed commerce'!W31-'Fed essence'!W31-'Fed taxe accise'!W31-'Fed droits accise'!W31-'Fed envir'!W31-'Fed air'!W31-'Prov envir'!W31-'Prov gallon'!W31-'Prov commerce'!W31-'Prov essence'!W31-'Prov amuse'!W31-'Prov autres'!W31-'Mun amuse'!W31-TVM!W31-TVF!W31-TVP!W31-TVH!W31</f>
        <v>9.99993698957979E-011</v>
      </c>
      <c r="X31" s="25" t="n">
        <f aca="false">Total!X31-'Fed commerce'!X31-'Fed essence'!X31-'Fed taxe accise'!X31-'Fed droits accise'!X31-'Fed envir'!X31-'Fed air'!X31-'Prov envir'!X31-'Prov gallon'!X31-'Prov commerce'!X31-'Prov essence'!X31-'Prov amuse'!X31-'Prov autres'!X31-'Mun amuse'!X31-TVM!X31-TVF!X31-TVP!X31-TVH!X31</f>
        <v>2.54002929800379E-011</v>
      </c>
      <c r="Y31" s="25" t="n">
        <f aca="false">Total!Y31-'Fed commerce'!Y31-'Fed essence'!Y31-'Fed taxe accise'!Y31-'Fed droits accise'!Y31-'Fed envir'!Y31-'Fed air'!Y31-'Prov envir'!Y31-'Prov gallon'!Y31-'Prov commerce'!Y31-'Prov essence'!Y31-'Prov amuse'!Y31-'Prov autres'!Y31-'Mun amuse'!Y31-TVM!Y31-TVF!Y31-TVP!Y31-TVH!Y31</f>
        <v>1.00007113701395E-010</v>
      </c>
      <c r="Z31" s="25" t="n">
        <f aca="false">Total!Z31-'Fed commerce'!Z31-'Fed essence'!Z31-'Fed taxe accise'!Z31-'Fed droits accise'!Z31-'Fed envir'!Z31-'Fed air'!Z31-'Prov envir'!Z31-'Prov gallon'!Z31-'Prov commerce'!Z31-'Prov essence'!Z31-'Prov amuse'!Z31-'Prov autres'!Z31-'Mun amuse'!Z31-TVM!Z31-TVF!Z31-TVP!Z31-TVH!Z31</f>
        <v>2.99998803576784E-010</v>
      </c>
      <c r="AA31" s="25" t="n">
        <f aca="false">Total!AA31-'Fed commerce'!AA31-'Fed essence'!AA31-'Fed taxe accise'!AA31-'Fed droits accise'!AA31-'Fed envir'!AA31-'Fed air'!AA31-'Prov envir'!AA31-'Prov gallon'!AA31-'Prov commerce'!AA31-'Prov essence'!AA31-'Prov amuse'!AA31-'Prov autres'!AA31-'Mun amuse'!AA31-TVM!AA31-TVF!AA31-TVP!AA31-TVH!AA31</f>
        <v>1.00000350014562E-010</v>
      </c>
      <c r="AB31" s="25" t="n">
        <f aca="false">Total!AB31-'Fed commerce'!AB31-'Fed essence'!AB31-'Fed taxe accise'!AB31-'Fed droits accise'!AB31-'Fed envir'!AB31-'Fed air'!AB31-'Prov envir'!AB31-'Prov gallon'!AB31-'Prov commerce'!AB31-'Prov essence'!AB31-'Prov amuse'!AB31-'Prov autres'!AB31-'Mun amuse'!AB31-TVM!AB31-TVF!AB31-TVP!AB31-TVH!AB31</f>
        <v>0</v>
      </c>
      <c r="AC31" s="25" t="n">
        <f aca="false">Total!AC31-'Fed commerce'!AC31-'Fed essence'!AC31-'Fed taxe accise'!AC31-'Fed droits accise'!AC31-'Fed envir'!AC31-'Fed air'!AC31-'Prov envir'!AC31-'Prov gallon'!AC31-'Prov commerce'!AC31-'Prov essence'!AC31-'Prov amuse'!AC31-'Prov autres'!AC31-'Mun amuse'!AC31-TVM!AC31-TVF!AC31-TVP!AC31-TVH!AC31</f>
        <v>-4.00001365363778E-010</v>
      </c>
      <c r="AD31" s="25" t="n">
        <f aca="false">Total!AD31-'Fed commerce'!AD31-'Fed essence'!AD31-'Fed taxe accise'!AD31-'Fed droits accise'!AD31-'Fed envir'!AD31-'Fed air'!AD31-'Prov envir'!AD31-'Prov gallon'!AD31-'Prov commerce'!AD31-'Prov essence'!AD31-'Prov amuse'!AD31-'Prov autres'!AD31-'Mun amuse'!AD31-TVM!AD31-TVF!AD31-TVP!AD31-TVH!AD31</f>
        <v>0</v>
      </c>
      <c r="AE31" s="25" t="n">
        <f aca="false">Total!AE31-'Fed commerce'!AE31-'Fed essence'!AE31-'Fed taxe accise'!AE31-'Fed droits accise'!AE31-'Fed envir'!AE31-'Fed air'!AE31-'Prov envir'!AE31-'Prov gallon'!AE31-'Prov commerce'!AE31-'Prov essence'!AE31-'Prov amuse'!AE31-'Prov autres'!AE31-'Mun amuse'!AE31-TVM!AE31-TVF!AE31-TVP!AE31-TVH!AE31</f>
        <v>5.25300247744553E-010</v>
      </c>
      <c r="AF31" s="25" t="n">
        <f aca="false">Total!AF31-'Fed commerce'!AF31-'Fed essence'!AF31-'Fed taxe accise'!AF31-'Fed droits accise'!AF31-'Fed envir'!AF31-'Fed air'!AF31-'Prov envir'!AF31-'Prov gallon'!AF31-'Prov commerce'!AF31-'Prov essence'!AF31-'Prov amuse'!AF31-'Prov autres'!AF31-'Mun amuse'!AF31-TVM!AF31-TVF!AF31-TVP!AF31-TVH!AF31</f>
        <v>-6.37999999985E-011</v>
      </c>
      <c r="AG31" s="25" t="n">
        <f aca="false">Total!AG31-'Fed commerce'!AG31-'Fed essence'!AG31-'Fed taxe accise'!AG31-'Fed droits accise'!AG31-'Fed envir'!AG31-'Fed air'!AG31-'Prov envir'!AG31-'Prov gallon'!AG31-'Prov commerce'!AG31-'Prov essence'!AG31-'Prov amuse'!AG31-'Prov autres'!AG31-'Mun amuse'!AG31-TVM!AG31-TVF!AG31-TVP!AG31-TVH!AG31</f>
        <v>1.00000008274037E-010</v>
      </c>
      <c r="AH31" s="25" t="n">
        <f aca="false">Total!AH31-'Fed commerce'!AH31-'Fed essence'!AH31-'Fed taxe accise'!AH31-'Fed droits accise'!AH31-'Fed envir'!AH31-'Fed air'!AH31-'Prov envir'!AH31-'Prov gallon'!AH31-'Prov commerce'!AH31-'Prov essence'!AH31-'Prov amuse'!AH31-'Prov autres'!AH31-'Mun amuse'!AH31-TVM!AH31-TVF!AH31-TVP!AH31-TVH!AH31</f>
        <v>-2.00001126771099E-010</v>
      </c>
      <c r="AI31" s="25" t="n">
        <f aca="false">Total!AI31-'Fed commerce'!AI31-'Fed essence'!AI31-'Fed taxe accise'!AI31-'Fed droits accise'!AI31-'Fed envir'!AI31-'Fed air'!AI31-'Prov envir'!AI31-'Prov gallon'!AI31-'Prov commerce'!AI31-'Prov essence'!AI31-'Prov amuse'!AI31-'Prov autres'!AI31-'Mun amuse'!AI31-TVM!AI31-TVF!AI31-TVP!AI31-TVH!AI31</f>
        <v>1.81000000025537E-011</v>
      </c>
      <c r="AJ31" s="25" t="n">
        <f aca="false">Total!AJ31-'Fed commerce'!AJ31-'Fed essence'!AJ31-'Fed taxe accise'!AJ31-'Fed droits accise'!AJ31-'Fed envir'!AJ31-'Fed air'!AJ31-'Prov envir'!AJ31-'Prov gallon'!AJ31-'Prov commerce'!AJ31-'Prov essence'!AJ31-'Prov amuse'!AJ31-'Prov autres'!AJ31-'Mun amuse'!AJ31-TVM!AJ31-TVF!AJ31-TVP!AJ31-TVH!AJ31</f>
        <v>-2.00001082362178E-009</v>
      </c>
      <c r="AK31" s="25" t="n">
        <f aca="false">Total!AK31-'Fed commerce'!AK31-'Fed essence'!AK31-'Fed taxe accise'!AK31-'Fed droits accise'!AK31-'Fed envir'!AK31-'Fed air'!AK31-'Prov envir'!AK31-'Prov gallon'!AK31-'Prov commerce'!AK31-'Prov essence'!AK31-'Prov amuse'!AK31-'Prov autres'!AK31-'Mun amuse'!AK31-TVM!AK31-TVF!AK31-TVP!AK31-TVH!AK31</f>
        <v>0</v>
      </c>
      <c r="AL31" s="25" t="n">
        <f aca="false">Total!AL31-'Fed commerce'!AL31-'Fed essence'!AL31-'Fed taxe accise'!AL31-'Fed droits accise'!AL31-'Fed envir'!AL31-'Fed air'!AL31-'Prov envir'!AL31-'Prov gallon'!AL31-'Prov commerce'!AL31-'Prov essence'!AL31-'Prov amuse'!AL31-'Prov autres'!AL31-'Mun amuse'!AL31-TVM!AL31-TVF!AL31-TVP!AL31-TVH!AL31</f>
        <v>0</v>
      </c>
      <c r="AM31" s="25" t="n">
        <f aca="false">Total!AM31-'Fed commerce'!AM31-'Fed essence'!AM31-'Fed taxe accise'!AM31-'Fed droits accise'!AM31-'Fed envir'!AM31-'Fed air'!AM31-'Prov envir'!AM31-'Prov gallon'!AM31-'Prov commerce'!AM31-'Prov essence'!AM31-'Prov amuse'!AM31-'Prov autres'!AM31-'Mun amuse'!AM31-TVM!AM31-TVF!AM31-TVP!AM31-TVH!AM31</f>
        <v>0</v>
      </c>
      <c r="AN31" s="25" t="n">
        <f aca="false">Total!AN31-'Fed commerce'!AN31-'Fed essence'!AN31-'Fed taxe accise'!AN31-'Fed droits accise'!AN31-'Fed envir'!AN31-'Fed air'!AN31-'Prov envir'!AN31-'Prov gallon'!AN31-'Prov commerce'!AN31-'Prov essence'!AN31-'Prov amuse'!AN31-'Prov autres'!AN31-'Mun amuse'!AN31-TVM!AN31-TVF!AN31-TVP!AN31-TVH!AN31</f>
        <v>0</v>
      </c>
      <c r="AO31" s="25" t="n">
        <f aca="false">Total!AO31-'Fed commerce'!AO31-'Fed essence'!AO31-'Fed taxe accise'!AO31-'Fed droits accise'!AO31-'Fed envir'!AO31-'Fed air'!AO31-'Prov envir'!AO31-'Prov gallon'!AO31-'Prov commerce'!AO31-'Prov essence'!AO31-'Prov amuse'!AO31-'Prov autres'!AO31-'Mun amuse'!AO31-TVM!AO31-TVF!AO31-TVP!AO31-TVH!AO31</f>
        <v>-9.9999995263611E-011</v>
      </c>
      <c r="AP31" s="25" t="n">
        <f aca="false">Total!AP31-'Fed commerce'!AP31-'Fed essence'!AP31-'Fed taxe accise'!AP31-'Fed droits accise'!AP31-'Fed envir'!AP31-'Fed air'!AP31-'Prov envir'!AP31-'Prov gallon'!AP31-'Prov commerce'!AP31-'Prov essence'!AP31-'Prov amuse'!AP31-'Prov autres'!AP31-'Mun amuse'!AP31-TVM!AP31-TVF!AP31-TVP!AP31-TVH!AP31</f>
        <v>0</v>
      </c>
      <c r="AQ31" s="25" t="n">
        <f aca="false">Total!AQ31-'Fed commerce'!AQ31-'Fed essence'!AQ31-'Fed taxe accise'!AQ31-'Fed droits accise'!AQ31-'Fed envir'!AQ31-'Fed air'!AQ31-'Prov envir'!AQ31-'Prov gallon'!AQ31-'Prov commerce'!AQ31-'Prov essence'!AQ31-'Prov amuse'!AQ31-'Prov autres'!AQ31-'Mun amuse'!AQ31-TVM!AQ31-TVF!AQ31-TVP!AQ31-TVH!AQ31</f>
        <v>0</v>
      </c>
      <c r="AR31" s="25" t="n">
        <f aca="false">Total!AR31-'Fed commerce'!AR31-'Fed essence'!AR31-'Fed taxe accise'!AR31-'Fed droits accise'!AR31-'Fed envir'!AR31-'Fed air'!AR31-'Prov envir'!AR31-'Prov gallon'!AR31-'Prov commerce'!AR31-'Prov essence'!AR31-'Prov amuse'!AR31-'Prov autres'!AR31-'Mun amuse'!AR31-TVM!AR31-TVF!AR31-TVP!AR31-TVH!AR31</f>
        <v>0</v>
      </c>
      <c r="AS31" s="25" t="n">
        <f aca="false">Total!AS31-'Fed commerce'!AS31-'Fed essence'!AS31-'Fed taxe accise'!AS31-'Fed droits accise'!AS31-'Fed envir'!AS31-'Fed air'!AS31-'Prov envir'!AS31-'Prov gallon'!AS31-'Prov commerce'!AS31-'Prov essence'!AS31-'Prov amuse'!AS31-'Prov autres'!AS31-'Mun amuse'!AS31-TVM!AS31-TVF!AS31-TVP!AS31-TVH!AS31</f>
        <v>0</v>
      </c>
      <c r="AT31" s="25" t="n">
        <f aca="false">Total!AT31-'Fed commerce'!AT31-'Fed essence'!AT31-'Fed taxe accise'!AT31-'Fed droits accise'!AT31-'Fed envir'!AT31-'Fed air'!AT31-'Prov envir'!AT31-'Prov gallon'!AT31-'Prov commerce'!AT31-'Prov essence'!AT31-'Prov amuse'!AT31-'Prov autres'!AT31-'Mun amuse'!AT31-TVM!AT31-TVF!AT31-TVP!AT31-TVH!AT31</f>
        <v>0</v>
      </c>
      <c r="AU31" s="25" t="n">
        <f aca="false">Total!AU31-'Fed commerce'!AU31-'Fed essence'!AU31-'Fed taxe accise'!AU31-'Fed droits accise'!AU31-'Fed envir'!AU31-'Fed air'!AU31-'Prov envir'!AU31-'Prov gallon'!AU31-'Prov commerce'!AU31-'Prov essence'!AU31-'Prov amuse'!AU31-'Prov autres'!AU31-'Mun amuse'!AU31-TVM!AU31-TVF!AU31-TVP!AU31-TVH!AU31</f>
        <v>0</v>
      </c>
      <c r="AV31" s="25" t="n">
        <f aca="false">Total!AV31-'Fed commerce'!AV31-'Fed essence'!AV31-'Fed taxe accise'!AV31-'Fed droits accise'!AV31-'Fed envir'!AV31-'Fed air'!AV31-'Prov envir'!AV31-'Prov gallon'!AV31-'Prov commerce'!AV31-'Prov essence'!AV31-'Prov amuse'!AV31-'Prov autres'!AV31-'Mun amuse'!AV31-TVM!AV31-TVF!AV31-TVP!AV31-TVH!AV31</f>
        <v>0</v>
      </c>
      <c r="AW31" s="25" t="n">
        <f aca="false">Total!AW31-'Fed commerce'!AW31-'Fed essence'!AW31-'Fed taxe accise'!AW31-'Fed droits accise'!AW31-'Fed envir'!AW31-'Fed air'!AW31-'Prov envir'!AW31-'Prov gallon'!AW31-'Prov commerce'!AW31-'Prov essence'!AW31-'Prov amuse'!AW31-'Prov autres'!AW31-'Mun amuse'!AW31-TVM!AW31-TVF!AW31-TVP!AW31-TVH!AW31</f>
        <v>0</v>
      </c>
      <c r="AX31" s="25" t="n">
        <f aca="false">Total!AX31-'Fed commerce'!AX31-'Fed essence'!AX31-'Fed taxe accise'!AX31-'Fed droits accise'!AX31-'Fed envir'!AX31-'Fed air'!AX31-'Prov envir'!AX31-'Prov gallon'!AX31-'Prov commerce'!AX31-'Prov essence'!AX31-'Prov amuse'!AX31-'Prov autres'!AX31-'Mun amuse'!AX31-TVM!AX31-TVF!AX31-TVP!AX31-TVH!AX31</f>
        <v>0</v>
      </c>
      <c r="AY31" s="25" t="n">
        <f aca="false">Total!AY31-'Fed commerce'!AY31-'Fed essence'!AY31-'Fed taxe accise'!AY31-'Fed droits accise'!AY31-'Fed envir'!AY31-'Fed air'!AY31-'Prov envir'!AY31-'Prov gallon'!AY31-'Prov commerce'!AY31-'Prov essence'!AY31-'Prov amuse'!AY31-'Prov autres'!AY31-'Mun amuse'!AY31-TVM!AY31-TVF!AY31-TVP!AY31-TVH!AY31</f>
        <v>0</v>
      </c>
      <c r="AZ31" s="25" t="n">
        <f aca="false">Total!AZ31-'Fed commerce'!AZ31-'Fed essence'!AZ31-'Fed taxe accise'!AZ31-'Fed droits accise'!AZ31-'Fed envir'!AZ31-'Fed air'!AZ31-'Prov envir'!AZ31-'Prov gallon'!AZ31-'Prov commerce'!AZ31-'Prov essence'!AZ31-'Prov amuse'!AZ31-'Prov autres'!AZ31-'Mun amuse'!AZ31-TVM!AZ31-TVF!AZ31-TVP!AZ31-TVH!AZ31</f>
        <v>0</v>
      </c>
      <c r="BA31" s="25" t="n">
        <f aca="false">Total!BA31-'Fed commerce'!BA31-'Fed essence'!BA31-'Fed taxe accise'!BA31-'Fed droits accise'!BA31-'Fed envir'!BA31-'Fed air'!BA31-'Prov envir'!BA31-'Prov gallon'!BA31-'Prov commerce'!BA31-'Prov essence'!BA31-'Prov amuse'!BA31-'Prov autres'!BA31-'Mun amuse'!BA31-TVM!BA31-TVF!BA31-TVP!BA31-TVH!BA31</f>
        <v>0</v>
      </c>
      <c r="BB31" s="25" t="n">
        <f aca="false">Total!BB31-'Fed commerce'!BB31-'Fed essence'!BB31-'Fed taxe accise'!BB31-'Fed droits accise'!BB31-'Fed envir'!BB31-'Fed air'!BB31-'Prov envir'!BB31-'Prov gallon'!BB31-'Prov commerce'!BB31-'Prov essence'!BB31-'Prov amuse'!BB31-'Prov autres'!BB31-'Mun amuse'!BB31-TVM!BB31-TVF!BB31-TVP!BB31-TVH!BB31</f>
        <v>0</v>
      </c>
      <c r="BC31" s="25" t="n">
        <f aca="false">Total!BC31-'Fed commerce'!BC31-'Fed essence'!BC31-'Fed taxe accise'!BC31-'Fed droits accise'!BC31-'Fed envir'!BC31-'Fed air'!BC31-'Prov envir'!BC31-'Prov gallon'!BC31-'Prov commerce'!BC31-'Prov essence'!BC31-'Prov amuse'!BC31-'Prov autres'!BC31-'Mun amuse'!BC31-TVM!BC31-TVF!BC31-TVP!BC31-TVH!BC31</f>
        <v>0</v>
      </c>
      <c r="BD31" s="25" t="n">
        <f aca="false">Total!BD31-'Fed commerce'!BD31-'Fed essence'!BD31-'Fed taxe accise'!BD31-'Fed droits accise'!BD31-'Fed envir'!BD31-'Fed air'!BD31-'Prov envir'!BD31-'Prov gallon'!BD31-'Prov commerce'!BD31-'Prov essence'!BD31-'Prov amuse'!BD31-'Prov autres'!BD31-'Mun amuse'!BD31-TVM!BD31-TVF!BD31-TVP!BD31-TVH!BD31</f>
        <v>0</v>
      </c>
      <c r="BE31" s="26" t="n">
        <f aca="false">SUM(D31:BD31)</f>
        <v>3.07815669814232E-009</v>
      </c>
    </row>
    <row r="32" customFormat="false" ht="12.75" hidden="false" customHeight="false" outlineLevel="0" collapsed="false">
      <c r="A32" s="24" t="n">
        <v>21</v>
      </c>
      <c r="B32" s="24" t="s">
        <v>34</v>
      </c>
      <c r="C32" s="20" t="s">
        <v>89</v>
      </c>
      <c r="D32" s="25" t="n">
        <f aca="false">Total!D32-'Fed commerce'!D32-'Fed essence'!D32-'Fed taxe accise'!D32-'Fed droits accise'!D32-'Fed envir'!D32-'Fed air'!D32-'Prov envir'!D32-'Prov gallon'!D32-'Prov commerce'!D32-'Prov essence'!D32-'Prov amuse'!D32-'Prov autres'!D32-'Mun amuse'!D32-TVM!D32-TVF!D32-TVP!D32-TVH!D32</f>
        <v>0</v>
      </c>
      <c r="E32" s="25" t="n">
        <f aca="false">Total!E32-'Fed commerce'!E32-'Fed essence'!E32-'Fed taxe accise'!E32-'Fed droits accise'!E32-'Fed envir'!E32-'Fed air'!E32-'Prov envir'!E32-'Prov gallon'!E32-'Prov commerce'!E32-'Prov essence'!E32-'Prov amuse'!E32-'Prov autres'!E32-'Mun amuse'!E32-TVM!E32-TVF!E32-TVP!E32-TVH!E32</f>
        <v>0</v>
      </c>
      <c r="F32" s="25" t="n">
        <f aca="false">Total!F32-'Fed commerce'!F32-'Fed essence'!F32-'Fed taxe accise'!F32-'Fed droits accise'!F32-'Fed envir'!F32-'Fed air'!F32-'Prov envir'!F32-'Prov gallon'!F32-'Prov commerce'!F32-'Prov essence'!F32-'Prov amuse'!F32-'Prov autres'!F32-'Mun amuse'!F32-TVM!F32-TVF!F32-TVP!F32-TVH!F32</f>
        <v>0</v>
      </c>
      <c r="G32" s="25" t="n">
        <f aca="false">Total!G32-'Fed commerce'!G32-'Fed essence'!G32-'Fed taxe accise'!G32-'Fed droits accise'!G32-'Fed envir'!G32-'Fed air'!G32-'Prov envir'!G32-'Prov gallon'!G32-'Prov commerce'!G32-'Prov essence'!G32-'Prov amuse'!G32-'Prov autres'!G32-'Mun amuse'!G32-TVM!G32-TVF!G32-TVP!G32-TVH!G32</f>
        <v>0</v>
      </c>
      <c r="H32" s="25" t="n">
        <f aca="false">Total!H32-'Fed commerce'!H32-'Fed essence'!H32-'Fed taxe accise'!H32-'Fed droits accise'!H32-'Fed envir'!H32-'Fed air'!H32-'Prov envir'!H32-'Prov gallon'!H32-'Prov commerce'!H32-'Prov essence'!H32-'Prov amuse'!H32-'Prov autres'!H32-'Mun amuse'!H32-TVM!H32-TVF!H32-TVP!H32-TVH!H32</f>
        <v>0</v>
      </c>
      <c r="I32" s="25" t="n">
        <f aca="false">Total!I32-'Fed commerce'!I32-'Fed essence'!I32-'Fed taxe accise'!I32-'Fed droits accise'!I32-'Fed envir'!I32-'Fed air'!I32-'Prov envir'!I32-'Prov gallon'!I32-'Prov commerce'!I32-'Prov essence'!I32-'Prov amuse'!I32-'Prov autres'!I32-'Mun amuse'!I32-TVM!I32-TVF!I32-TVP!I32-TVH!I32</f>
        <v>0</v>
      </c>
      <c r="J32" s="25" t="n">
        <f aca="false">Total!J32-'Fed commerce'!J32-'Fed essence'!J32-'Fed taxe accise'!J32-'Fed droits accise'!J32-'Fed envir'!J32-'Fed air'!J32-'Prov envir'!J32-'Prov gallon'!J32-'Prov commerce'!J32-'Prov essence'!J32-'Prov amuse'!J32-'Prov autres'!J32-'Mun amuse'!J32-TVM!J32-TVF!J32-TVP!J32-TVH!J32</f>
        <v>0</v>
      </c>
      <c r="K32" s="25" t="n">
        <f aca="false">Total!K32-'Fed commerce'!K32-'Fed essence'!K32-'Fed taxe accise'!K32-'Fed droits accise'!K32-'Fed envir'!K32-'Fed air'!K32-'Prov envir'!K32-'Prov gallon'!K32-'Prov commerce'!K32-'Prov essence'!K32-'Prov amuse'!K32-'Prov autres'!K32-'Mun amuse'!K32-TVM!K32-TVF!K32-TVP!K32-TVH!K32</f>
        <v>0</v>
      </c>
      <c r="L32" s="25" t="n">
        <f aca="false">Total!L32-'Fed commerce'!L32-'Fed essence'!L32-'Fed taxe accise'!L32-'Fed droits accise'!L32-'Fed envir'!L32-'Fed air'!L32-'Prov envir'!L32-'Prov gallon'!L32-'Prov commerce'!L32-'Prov essence'!L32-'Prov amuse'!L32-'Prov autres'!L32-'Mun amuse'!L32-TVM!L32-TVF!L32-TVP!L32-TVH!L32</f>
        <v>0</v>
      </c>
      <c r="M32" s="25" t="n">
        <f aca="false">Total!M32-'Fed commerce'!M32-'Fed essence'!M32-'Fed taxe accise'!M32-'Fed droits accise'!M32-'Fed envir'!M32-'Fed air'!M32-'Prov envir'!M32-'Prov gallon'!M32-'Prov commerce'!M32-'Prov essence'!M32-'Prov amuse'!M32-'Prov autres'!M32-'Mun amuse'!M32-TVM!M32-TVF!M32-TVP!M32-TVH!M32</f>
        <v>0</v>
      </c>
      <c r="N32" s="25" t="n">
        <f aca="false">Total!N32-'Fed commerce'!N32-'Fed essence'!N32-'Fed taxe accise'!N32-'Fed droits accise'!N32-'Fed envir'!N32-'Fed air'!N32-'Prov envir'!N32-'Prov gallon'!N32-'Prov commerce'!N32-'Prov essence'!N32-'Prov amuse'!N32-'Prov autres'!N32-'Mun amuse'!N32-TVM!N32-TVF!N32-TVP!N32-TVH!N32</f>
        <v>0</v>
      </c>
      <c r="O32" s="25" t="n">
        <f aca="false">Total!O32-'Fed commerce'!O32-'Fed essence'!O32-'Fed taxe accise'!O32-'Fed droits accise'!O32-'Fed envir'!O32-'Fed air'!O32-'Prov envir'!O32-'Prov gallon'!O32-'Prov commerce'!O32-'Prov essence'!O32-'Prov amuse'!O32-'Prov autres'!O32-'Mun amuse'!O32-TVM!O32-TVF!O32-TVP!O32-TVH!O32</f>
        <v>0</v>
      </c>
      <c r="P32" s="25" t="n">
        <f aca="false">Total!P32-'Fed commerce'!P32-'Fed essence'!P32-'Fed taxe accise'!P32-'Fed droits accise'!P32-'Fed envir'!P32-'Fed air'!P32-'Prov envir'!P32-'Prov gallon'!P32-'Prov commerce'!P32-'Prov essence'!P32-'Prov amuse'!P32-'Prov autres'!P32-'Mun amuse'!P32-TVM!P32-TVF!P32-TVP!P32-TVH!P32</f>
        <v>-1.86999998819104E-011</v>
      </c>
      <c r="Q32" s="25" t="n">
        <f aca="false">Total!Q32-'Fed commerce'!Q32-'Fed essence'!Q32-'Fed taxe accise'!Q32-'Fed droits accise'!Q32-'Fed envir'!Q32-'Fed air'!Q32-'Prov envir'!Q32-'Prov gallon'!Q32-'Prov commerce'!Q32-'Prov essence'!Q32-'Prov amuse'!Q32-'Prov autres'!Q32-'Mun amuse'!Q32-TVM!Q32-TVF!Q32-TVP!Q32-TVH!Q32</f>
        <v>1.6250001344531E-011</v>
      </c>
      <c r="R32" s="25" t="n">
        <f aca="false">Total!R32-'Fed commerce'!R32-'Fed essence'!R32-'Fed taxe accise'!R32-'Fed droits accise'!R32-'Fed envir'!R32-'Fed air'!R32-'Prov envir'!R32-'Prov gallon'!R32-'Prov commerce'!R32-'Prov essence'!R32-'Prov amuse'!R32-'Prov autres'!R32-'Mun amuse'!R32-TVM!R32-TVF!R32-TVP!R32-TVH!R32</f>
        <v>1.00000000467781E-010</v>
      </c>
      <c r="S32" s="25" t="n">
        <f aca="false">Total!S32-'Fed commerce'!S32-'Fed essence'!S32-'Fed taxe accise'!S32-'Fed droits accise'!S32-'Fed envir'!S32-'Fed air'!S32-'Prov envir'!S32-'Prov gallon'!S32-'Prov commerce'!S32-'Prov essence'!S32-'Prov amuse'!S32-'Prov autres'!S32-'Mun amuse'!S32-TVM!S32-TVF!S32-TVP!S32-TVH!S32</f>
        <v>0</v>
      </c>
      <c r="T32" s="25" t="n">
        <f aca="false">Total!T32-'Fed commerce'!T32-'Fed essence'!T32-'Fed taxe accise'!T32-'Fed droits accise'!T32-'Fed envir'!T32-'Fed air'!T32-'Prov envir'!T32-'Prov gallon'!T32-'Prov commerce'!T32-'Prov essence'!T32-'Prov amuse'!T32-'Prov autres'!T32-'Mun amuse'!T32-TVM!T32-TVF!T32-TVP!T32-TVH!T32</f>
        <v>9.99999527628859E-011</v>
      </c>
      <c r="U32" s="25" t="n">
        <f aca="false">Total!U32-'Fed commerce'!U32-'Fed essence'!U32-'Fed taxe accise'!U32-'Fed droits accise'!U32-'Fed envir'!U32-'Fed air'!U32-'Prov envir'!U32-'Prov gallon'!U32-'Prov commerce'!U32-'Prov essence'!U32-'Prov amuse'!U32-'Prov autres'!U32-'Mun amuse'!U32-TVM!U32-TVF!U32-TVP!U32-TVH!U32</f>
        <v>0</v>
      </c>
      <c r="V32" s="25" t="n">
        <f aca="false">Total!V32-'Fed commerce'!V32-'Fed essence'!V32-'Fed taxe accise'!V32-'Fed droits accise'!V32-'Fed envir'!V32-'Fed air'!V32-'Prov envir'!V32-'Prov gallon'!V32-'Prov commerce'!V32-'Prov essence'!V32-'Prov amuse'!V32-'Prov autres'!V32-'Mun amuse'!V32-TVM!V32-TVF!V32-TVP!V32-TVH!V32</f>
        <v>-8.37499999906122E-011</v>
      </c>
      <c r="W32" s="25" t="n">
        <f aca="false">Total!W32-'Fed commerce'!W32-'Fed essence'!W32-'Fed taxe accise'!W32-'Fed droits accise'!W32-'Fed envir'!W32-'Fed air'!W32-'Prov envir'!W32-'Prov gallon'!W32-'Prov commerce'!W32-'Prov essence'!W32-'Prov amuse'!W32-'Prov autres'!W32-'Mun amuse'!W32-TVM!W32-TVF!W32-TVP!W32-TVH!W32</f>
        <v>0</v>
      </c>
      <c r="X32" s="25" t="n">
        <f aca="false">Total!X32-'Fed commerce'!X32-'Fed essence'!X32-'Fed taxe accise'!X32-'Fed droits accise'!X32-'Fed envir'!X32-'Fed air'!X32-'Prov envir'!X32-'Prov gallon'!X32-'Prov commerce'!X32-'Prov essence'!X32-'Prov amuse'!X32-'Prov autres'!X32-'Mun amuse'!X32-TVM!X32-TVF!X32-TVP!X32-TVH!X32</f>
        <v>0</v>
      </c>
      <c r="Y32" s="25" t="n">
        <f aca="false">Total!Y32-'Fed commerce'!Y32-'Fed essence'!Y32-'Fed taxe accise'!Y32-'Fed droits accise'!Y32-'Fed envir'!Y32-'Fed air'!Y32-'Prov envir'!Y32-'Prov gallon'!Y32-'Prov commerce'!Y32-'Prov essence'!Y32-'Prov amuse'!Y32-'Prov autres'!Y32-'Mun amuse'!Y32-TVM!Y32-TVF!Y32-TVP!Y32-TVH!Y32</f>
        <v>-9.99999527628859E-011</v>
      </c>
      <c r="Z32" s="25" t="n">
        <f aca="false">Total!Z32-'Fed commerce'!Z32-'Fed essence'!Z32-'Fed taxe accise'!Z32-'Fed droits accise'!Z32-'Fed envir'!Z32-'Fed air'!Z32-'Prov envir'!Z32-'Prov gallon'!Z32-'Prov commerce'!Z32-'Prov essence'!Z32-'Prov amuse'!Z32-'Prov autres'!Z32-'Mun amuse'!Z32-TVM!Z32-TVF!Z32-TVP!Z32-TVH!Z32</f>
        <v>1.62499998254833E-011</v>
      </c>
      <c r="AA32" s="25" t="n">
        <f aca="false">Total!AA32-'Fed commerce'!AA32-'Fed essence'!AA32-'Fed taxe accise'!AA32-'Fed droits accise'!AA32-'Fed envir'!AA32-'Fed air'!AA32-'Prov envir'!AA32-'Prov gallon'!AA32-'Prov commerce'!AA32-'Prov essence'!AA32-'Prov amuse'!AA32-'Prov autres'!AA32-'Mun amuse'!AA32-TVM!AA32-TVF!AA32-TVP!AA32-TVH!AA32</f>
        <v>0</v>
      </c>
      <c r="AB32" s="25" t="n">
        <f aca="false">Total!AB32-'Fed commerce'!AB32-'Fed essence'!AB32-'Fed taxe accise'!AB32-'Fed droits accise'!AB32-'Fed envir'!AB32-'Fed air'!AB32-'Prov envir'!AB32-'Prov gallon'!AB32-'Prov commerce'!AB32-'Prov essence'!AB32-'Prov amuse'!AB32-'Prov autres'!AB32-'Mun amuse'!AB32-TVM!AB32-TVF!AB32-TVP!AB32-TVH!AB32</f>
        <v>0</v>
      </c>
      <c r="AC32" s="25" t="n">
        <f aca="false">Total!AC32-'Fed commerce'!AC32-'Fed essence'!AC32-'Fed taxe accise'!AC32-'Fed droits accise'!AC32-'Fed envir'!AC32-'Fed air'!AC32-'Prov envir'!AC32-'Prov gallon'!AC32-'Prov commerce'!AC32-'Prov essence'!AC32-'Prov amuse'!AC32-'Prov autres'!AC32-'Mun amuse'!AC32-TVM!AC32-TVF!AC32-TVP!AC32-TVH!AC32</f>
        <v>4.99999999696165E-014</v>
      </c>
      <c r="AD32" s="25" t="n">
        <f aca="false">Total!AD32-'Fed commerce'!AD32-'Fed essence'!AD32-'Fed taxe accise'!AD32-'Fed droits accise'!AD32-'Fed envir'!AD32-'Fed air'!AD32-'Prov envir'!AD32-'Prov gallon'!AD32-'Prov commerce'!AD32-'Prov essence'!AD32-'Prov amuse'!AD32-'Prov autres'!AD32-'Mun amuse'!AD32-TVM!AD32-TVF!AD32-TVP!AD32-TVH!AD32</f>
        <v>0</v>
      </c>
      <c r="AE32" s="25" t="n">
        <f aca="false">Total!AE32-'Fed commerce'!AE32-'Fed essence'!AE32-'Fed taxe accise'!AE32-'Fed droits accise'!AE32-'Fed envir'!AE32-'Fed air'!AE32-'Prov envir'!AE32-'Prov gallon'!AE32-'Prov commerce'!AE32-'Prov essence'!AE32-'Prov amuse'!AE32-'Prov autres'!AE32-'Mun amuse'!AE32-TVM!AE32-TVF!AE32-TVP!AE32-TVH!AE32</f>
        <v>-9.99999943962493E-011</v>
      </c>
      <c r="AF32" s="25" t="n">
        <f aca="false">Total!AF32-'Fed commerce'!AF32-'Fed essence'!AF32-'Fed taxe accise'!AF32-'Fed droits accise'!AF32-'Fed envir'!AF32-'Fed air'!AF32-'Prov envir'!AF32-'Prov gallon'!AF32-'Prov commerce'!AF32-'Prov essence'!AF32-'Prov amuse'!AF32-'Prov autres'!AF32-'Mun amuse'!AF32-TVM!AF32-TVF!AF32-TVP!AF32-TVH!AF32</f>
        <v>0</v>
      </c>
      <c r="AG32" s="25" t="n">
        <f aca="false">Total!AG32-'Fed commerce'!AG32-'Fed essence'!AG32-'Fed taxe accise'!AG32-'Fed droits accise'!AG32-'Fed envir'!AG32-'Fed air'!AG32-'Prov envir'!AG32-'Prov gallon'!AG32-'Prov commerce'!AG32-'Prov essence'!AG32-'Prov amuse'!AG32-'Prov autres'!AG32-'Mun amuse'!AG32-TVM!AG32-TVF!AG32-TVP!AG32-TVH!AG32</f>
        <v>0</v>
      </c>
      <c r="AH32" s="25" t="n">
        <f aca="false">Total!AH32-'Fed commerce'!AH32-'Fed essence'!AH32-'Fed taxe accise'!AH32-'Fed droits accise'!AH32-'Fed envir'!AH32-'Fed air'!AH32-'Prov envir'!AH32-'Prov gallon'!AH32-'Prov commerce'!AH32-'Prov essence'!AH32-'Prov amuse'!AH32-'Prov autres'!AH32-'Mun amuse'!AH32-TVM!AH32-TVF!AH32-TVP!AH32-TVH!AH32</f>
        <v>9.99999527628859E-011</v>
      </c>
      <c r="AI32" s="25" t="n">
        <f aca="false">Total!AI32-'Fed commerce'!AI32-'Fed essence'!AI32-'Fed taxe accise'!AI32-'Fed droits accise'!AI32-'Fed envir'!AI32-'Fed air'!AI32-'Prov envir'!AI32-'Prov gallon'!AI32-'Prov commerce'!AI32-'Prov essence'!AI32-'Prov amuse'!AI32-'Prov autres'!AI32-'Mun amuse'!AI32-TVM!AI32-TVF!AI32-TVP!AI32-TVH!AI32</f>
        <v>0</v>
      </c>
      <c r="AJ32" s="25" t="n">
        <f aca="false">Total!AJ32-'Fed commerce'!AJ32-'Fed essence'!AJ32-'Fed taxe accise'!AJ32-'Fed droits accise'!AJ32-'Fed envir'!AJ32-'Fed air'!AJ32-'Prov envir'!AJ32-'Prov gallon'!AJ32-'Prov commerce'!AJ32-'Prov essence'!AJ32-'Prov amuse'!AJ32-'Prov autres'!AJ32-'Mun amuse'!AJ32-TVM!AJ32-TVF!AJ32-TVP!AJ32-TVH!AJ32</f>
        <v>-7.00006275167198E-010</v>
      </c>
      <c r="AK32" s="25" t="n">
        <f aca="false">Total!AK32-'Fed commerce'!AK32-'Fed essence'!AK32-'Fed taxe accise'!AK32-'Fed droits accise'!AK32-'Fed envir'!AK32-'Fed air'!AK32-'Prov envir'!AK32-'Prov gallon'!AK32-'Prov commerce'!AK32-'Prov essence'!AK32-'Prov amuse'!AK32-'Prov autres'!AK32-'Mun amuse'!AK32-TVM!AK32-TVF!AK32-TVP!AK32-TVH!AK32</f>
        <v>0</v>
      </c>
      <c r="AL32" s="25" t="n">
        <f aca="false">Total!AL32-'Fed commerce'!AL32-'Fed essence'!AL32-'Fed taxe accise'!AL32-'Fed droits accise'!AL32-'Fed envir'!AL32-'Fed air'!AL32-'Prov envir'!AL32-'Prov gallon'!AL32-'Prov commerce'!AL32-'Prov essence'!AL32-'Prov amuse'!AL32-'Prov autres'!AL32-'Mun amuse'!AL32-TVM!AL32-TVF!AL32-TVP!AL32-TVH!AL32</f>
        <v>0</v>
      </c>
      <c r="AM32" s="25" t="n">
        <f aca="false">Total!AM32-'Fed commerce'!AM32-'Fed essence'!AM32-'Fed taxe accise'!AM32-'Fed droits accise'!AM32-'Fed envir'!AM32-'Fed air'!AM32-'Prov envir'!AM32-'Prov gallon'!AM32-'Prov commerce'!AM32-'Prov essence'!AM32-'Prov amuse'!AM32-'Prov autres'!AM32-'Mun amuse'!AM32-TVM!AM32-TVF!AM32-TVP!AM32-TVH!AM32</f>
        <v>0</v>
      </c>
      <c r="AN32" s="25" t="n">
        <f aca="false">Total!AN32-'Fed commerce'!AN32-'Fed essence'!AN32-'Fed taxe accise'!AN32-'Fed droits accise'!AN32-'Fed envir'!AN32-'Fed air'!AN32-'Prov envir'!AN32-'Prov gallon'!AN32-'Prov commerce'!AN32-'Prov essence'!AN32-'Prov amuse'!AN32-'Prov autres'!AN32-'Mun amuse'!AN32-TVM!AN32-TVF!AN32-TVP!AN32-TVH!AN32</f>
        <v>0</v>
      </c>
      <c r="AO32" s="25" t="n">
        <f aca="false">Total!AO32-'Fed commerce'!AO32-'Fed essence'!AO32-'Fed taxe accise'!AO32-'Fed droits accise'!AO32-'Fed envir'!AO32-'Fed air'!AO32-'Prov envir'!AO32-'Prov gallon'!AO32-'Prov commerce'!AO32-'Prov essence'!AO32-'Prov amuse'!AO32-'Prov autres'!AO32-'Mun amuse'!AO32-TVM!AO32-TVF!AO32-TVP!AO32-TVH!AO32</f>
        <v>0</v>
      </c>
      <c r="AP32" s="25" t="n">
        <f aca="false">Total!AP32-'Fed commerce'!AP32-'Fed essence'!AP32-'Fed taxe accise'!AP32-'Fed droits accise'!AP32-'Fed envir'!AP32-'Fed air'!AP32-'Prov envir'!AP32-'Prov gallon'!AP32-'Prov commerce'!AP32-'Prov essence'!AP32-'Prov amuse'!AP32-'Prov autres'!AP32-'Mun amuse'!AP32-TVM!AP32-TVF!AP32-TVP!AP32-TVH!AP32</f>
        <v>0</v>
      </c>
      <c r="AQ32" s="25" t="n">
        <f aca="false">Total!AQ32-'Fed commerce'!AQ32-'Fed essence'!AQ32-'Fed taxe accise'!AQ32-'Fed droits accise'!AQ32-'Fed envir'!AQ32-'Fed air'!AQ32-'Prov envir'!AQ32-'Prov gallon'!AQ32-'Prov commerce'!AQ32-'Prov essence'!AQ32-'Prov amuse'!AQ32-'Prov autres'!AQ32-'Mun amuse'!AQ32-TVM!AQ32-TVF!AQ32-TVP!AQ32-TVH!AQ32</f>
        <v>0</v>
      </c>
      <c r="AR32" s="25" t="n">
        <f aca="false">Total!AR32-'Fed commerce'!AR32-'Fed essence'!AR32-'Fed taxe accise'!AR32-'Fed droits accise'!AR32-'Fed envir'!AR32-'Fed air'!AR32-'Prov envir'!AR32-'Prov gallon'!AR32-'Prov commerce'!AR32-'Prov essence'!AR32-'Prov amuse'!AR32-'Prov autres'!AR32-'Mun amuse'!AR32-TVM!AR32-TVF!AR32-TVP!AR32-TVH!AR32</f>
        <v>0</v>
      </c>
      <c r="AS32" s="25" t="n">
        <f aca="false">Total!AS32-'Fed commerce'!AS32-'Fed essence'!AS32-'Fed taxe accise'!AS32-'Fed droits accise'!AS32-'Fed envir'!AS32-'Fed air'!AS32-'Prov envir'!AS32-'Prov gallon'!AS32-'Prov commerce'!AS32-'Prov essence'!AS32-'Prov amuse'!AS32-'Prov autres'!AS32-'Mun amuse'!AS32-TVM!AS32-TVF!AS32-TVP!AS32-TVH!AS32</f>
        <v>0</v>
      </c>
      <c r="AT32" s="25" t="n">
        <f aca="false">Total!AT32-'Fed commerce'!AT32-'Fed essence'!AT32-'Fed taxe accise'!AT32-'Fed droits accise'!AT32-'Fed envir'!AT32-'Fed air'!AT32-'Prov envir'!AT32-'Prov gallon'!AT32-'Prov commerce'!AT32-'Prov essence'!AT32-'Prov amuse'!AT32-'Prov autres'!AT32-'Mun amuse'!AT32-TVM!AT32-TVF!AT32-TVP!AT32-TVH!AT32</f>
        <v>0</v>
      </c>
      <c r="AU32" s="25" t="n">
        <f aca="false">Total!AU32-'Fed commerce'!AU32-'Fed essence'!AU32-'Fed taxe accise'!AU32-'Fed droits accise'!AU32-'Fed envir'!AU32-'Fed air'!AU32-'Prov envir'!AU32-'Prov gallon'!AU32-'Prov commerce'!AU32-'Prov essence'!AU32-'Prov amuse'!AU32-'Prov autres'!AU32-'Mun amuse'!AU32-TVM!AU32-TVF!AU32-TVP!AU32-TVH!AU32</f>
        <v>0</v>
      </c>
      <c r="AV32" s="25" t="n">
        <f aca="false">Total!AV32-'Fed commerce'!AV32-'Fed essence'!AV32-'Fed taxe accise'!AV32-'Fed droits accise'!AV32-'Fed envir'!AV32-'Fed air'!AV32-'Prov envir'!AV32-'Prov gallon'!AV32-'Prov commerce'!AV32-'Prov essence'!AV32-'Prov amuse'!AV32-'Prov autres'!AV32-'Mun amuse'!AV32-TVM!AV32-TVF!AV32-TVP!AV32-TVH!AV32</f>
        <v>0</v>
      </c>
      <c r="AW32" s="25" t="n">
        <f aca="false">Total!AW32-'Fed commerce'!AW32-'Fed essence'!AW32-'Fed taxe accise'!AW32-'Fed droits accise'!AW32-'Fed envir'!AW32-'Fed air'!AW32-'Prov envir'!AW32-'Prov gallon'!AW32-'Prov commerce'!AW32-'Prov essence'!AW32-'Prov amuse'!AW32-'Prov autres'!AW32-'Mun amuse'!AW32-TVM!AW32-TVF!AW32-TVP!AW32-TVH!AW32</f>
        <v>0</v>
      </c>
      <c r="AX32" s="25" t="n">
        <f aca="false">Total!AX32-'Fed commerce'!AX32-'Fed essence'!AX32-'Fed taxe accise'!AX32-'Fed droits accise'!AX32-'Fed envir'!AX32-'Fed air'!AX32-'Prov envir'!AX32-'Prov gallon'!AX32-'Prov commerce'!AX32-'Prov essence'!AX32-'Prov amuse'!AX32-'Prov autres'!AX32-'Mun amuse'!AX32-TVM!AX32-TVF!AX32-TVP!AX32-TVH!AX32</f>
        <v>0</v>
      </c>
      <c r="AY32" s="25" t="n">
        <f aca="false">Total!AY32-'Fed commerce'!AY32-'Fed essence'!AY32-'Fed taxe accise'!AY32-'Fed droits accise'!AY32-'Fed envir'!AY32-'Fed air'!AY32-'Prov envir'!AY32-'Prov gallon'!AY32-'Prov commerce'!AY32-'Prov essence'!AY32-'Prov amuse'!AY32-'Prov autres'!AY32-'Mun amuse'!AY32-TVM!AY32-TVF!AY32-TVP!AY32-TVH!AY32</f>
        <v>0</v>
      </c>
      <c r="AZ32" s="25" t="n">
        <f aca="false">Total!AZ32-'Fed commerce'!AZ32-'Fed essence'!AZ32-'Fed taxe accise'!AZ32-'Fed droits accise'!AZ32-'Fed envir'!AZ32-'Fed air'!AZ32-'Prov envir'!AZ32-'Prov gallon'!AZ32-'Prov commerce'!AZ32-'Prov essence'!AZ32-'Prov amuse'!AZ32-'Prov autres'!AZ32-'Mun amuse'!AZ32-TVM!AZ32-TVF!AZ32-TVP!AZ32-TVH!AZ32</f>
        <v>0</v>
      </c>
      <c r="BA32" s="25" t="n">
        <f aca="false">Total!BA32-'Fed commerce'!BA32-'Fed essence'!BA32-'Fed taxe accise'!BA32-'Fed droits accise'!BA32-'Fed envir'!BA32-'Fed air'!BA32-'Prov envir'!BA32-'Prov gallon'!BA32-'Prov commerce'!BA32-'Prov essence'!BA32-'Prov amuse'!BA32-'Prov autres'!BA32-'Mun amuse'!BA32-TVM!BA32-TVF!BA32-TVP!BA32-TVH!BA32</f>
        <v>0</v>
      </c>
      <c r="BB32" s="25" t="n">
        <f aca="false">Total!BB32-'Fed commerce'!BB32-'Fed essence'!BB32-'Fed taxe accise'!BB32-'Fed droits accise'!BB32-'Fed envir'!BB32-'Fed air'!BB32-'Prov envir'!BB32-'Prov gallon'!BB32-'Prov commerce'!BB32-'Prov essence'!BB32-'Prov amuse'!BB32-'Prov autres'!BB32-'Mun amuse'!BB32-TVM!BB32-TVF!BB32-TVP!BB32-TVH!BB32</f>
        <v>0</v>
      </c>
      <c r="BC32" s="25" t="n">
        <f aca="false">Total!BC32-'Fed commerce'!BC32-'Fed essence'!BC32-'Fed taxe accise'!BC32-'Fed droits accise'!BC32-'Fed envir'!BC32-'Fed air'!BC32-'Prov envir'!BC32-'Prov gallon'!BC32-'Prov commerce'!BC32-'Prov essence'!BC32-'Prov amuse'!BC32-'Prov autres'!BC32-'Mun amuse'!BC32-TVM!BC32-TVF!BC32-TVP!BC32-TVH!BC32</f>
        <v>0</v>
      </c>
      <c r="BD32" s="25" t="n">
        <f aca="false">Total!BD32-'Fed commerce'!BD32-'Fed essence'!BD32-'Fed taxe accise'!BD32-'Fed droits accise'!BD32-'Fed envir'!BD32-'Fed air'!BD32-'Prov envir'!BD32-'Prov gallon'!BD32-'Prov commerce'!BD32-'Prov essence'!BD32-'Prov amuse'!BD32-'Prov autres'!BD32-'Mun amuse'!BD32-TVM!BD32-TVF!BD32-TVP!BD32-TVH!BD32</f>
        <v>0</v>
      </c>
      <c r="BE32" s="26" t="n">
        <f aca="false">SUM(D32:BD32)</f>
        <v>-6.69906315035318E-010</v>
      </c>
    </row>
    <row r="33" customFormat="false" ht="12.75" hidden="false" customHeight="false" outlineLevel="0" collapsed="false">
      <c r="A33" s="24" t="n">
        <v>22</v>
      </c>
      <c r="B33" s="24" t="s">
        <v>35</v>
      </c>
      <c r="C33" s="20" t="s">
        <v>90</v>
      </c>
      <c r="D33" s="25" t="n">
        <f aca="false">Total!D33-'Fed commerce'!D33-'Fed essence'!D33-'Fed taxe accise'!D33-'Fed droits accise'!D33-'Fed envir'!D33-'Fed air'!D33-'Prov envir'!D33-'Prov gallon'!D33-'Prov commerce'!D33-'Prov essence'!D33-'Prov amuse'!D33-'Prov autres'!D33-'Mun amuse'!D33-TVM!D33-TVF!D33-TVP!D33-TVH!D33</f>
        <v>0</v>
      </c>
      <c r="E33" s="25" t="n">
        <f aca="false">Total!E33-'Fed commerce'!E33-'Fed essence'!E33-'Fed taxe accise'!E33-'Fed droits accise'!E33-'Fed envir'!E33-'Fed air'!E33-'Prov envir'!E33-'Prov gallon'!E33-'Prov commerce'!E33-'Prov essence'!E33-'Prov amuse'!E33-'Prov autres'!E33-'Mun amuse'!E33-TVM!E33-TVF!E33-TVP!E33-TVH!E33</f>
        <v>0</v>
      </c>
      <c r="F33" s="25" t="n">
        <f aca="false">Total!F33-'Fed commerce'!F33-'Fed essence'!F33-'Fed taxe accise'!F33-'Fed droits accise'!F33-'Fed envir'!F33-'Fed air'!F33-'Prov envir'!F33-'Prov gallon'!F33-'Prov commerce'!F33-'Prov essence'!F33-'Prov amuse'!F33-'Prov autres'!F33-'Mun amuse'!F33-TVM!F33-TVF!F33-TVP!F33-TVH!F33</f>
        <v>0</v>
      </c>
      <c r="G33" s="25" t="n">
        <f aca="false">Total!G33-'Fed commerce'!G33-'Fed essence'!G33-'Fed taxe accise'!G33-'Fed droits accise'!G33-'Fed envir'!G33-'Fed air'!G33-'Prov envir'!G33-'Prov gallon'!G33-'Prov commerce'!G33-'Prov essence'!G33-'Prov amuse'!G33-'Prov autres'!G33-'Mun amuse'!G33-TVM!G33-TVF!G33-TVP!G33-TVH!G33</f>
        <v>0</v>
      </c>
      <c r="H33" s="25" t="n">
        <f aca="false">Total!H33-'Fed commerce'!H33-'Fed essence'!H33-'Fed taxe accise'!H33-'Fed droits accise'!H33-'Fed envir'!H33-'Fed air'!H33-'Prov envir'!H33-'Prov gallon'!H33-'Prov commerce'!H33-'Prov essence'!H33-'Prov amuse'!H33-'Prov autres'!H33-'Mun amuse'!H33-TVM!H33-TVF!H33-TVP!H33-TVH!H33</f>
        <v>0</v>
      </c>
      <c r="I33" s="25" t="n">
        <f aca="false">Total!I33-'Fed commerce'!I33-'Fed essence'!I33-'Fed taxe accise'!I33-'Fed droits accise'!I33-'Fed envir'!I33-'Fed air'!I33-'Prov envir'!I33-'Prov gallon'!I33-'Prov commerce'!I33-'Prov essence'!I33-'Prov amuse'!I33-'Prov autres'!I33-'Mun amuse'!I33-TVM!I33-TVF!I33-TVP!I33-TVH!I33</f>
        <v>0</v>
      </c>
      <c r="J33" s="25" t="n">
        <f aca="false">Total!J33-'Fed commerce'!J33-'Fed essence'!J33-'Fed taxe accise'!J33-'Fed droits accise'!J33-'Fed envir'!J33-'Fed air'!J33-'Prov envir'!J33-'Prov gallon'!J33-'Prov commerce'!J33-'Prov essence'!J33-'Prov amuse'!J33-'Prov autres'!J33-'Mun amuse'!J33-TVM!J33-TVF!J33-TVP!J33-TVH!J33</f>
        <v>0</v>
      </c>
      <c r="K33" s="25" t="n">
        <f aca="false">Total!K33-'Fed commerce'!K33-'Fed essence'!K33-'Fed taxe accise'!K33-'Fed droits accise'!K33-'Fed envir'!K33-'Fed air'!K33-'Prov envir'!K33-'Prov gallon'!K33-'Prov commerce'!K33-'Prov essence'!K33-'Prov amuse'!K33-'Prov autres'!K33-'Mun amuse'!K33-TVM!K33-TVF!K33-TVP!K33-TVH!K33</f>
        <v>0</v>
      </c>
      <c r="L33" s="25" t="n">
        <f aca="false">Total!L33-'Fed commerce'!L33-'Fed essence'!L33-'Fed taxe accise'!L33-'Fed droits accise'!L33-'Fed envir'!L33-'Fed air'!L33-'Prov envir'!L33-'Prov gallon'!L33-'Prov commerce'!L33-'Prov essence'!L33-'Prov amuse'!L33-'Prov autres'!L33-'Mun amuse'!L33-TVM!L33-TVF!L33-TVP!L33-TVH!L33</f>
        <v>0</v>
      </c>
      <c r="M33" s="25" t="n">
        <f aca="false">Total!M33-'Fed commerce'!M33-'Fed essence'!M33-'Fed taxe accise'!M33-'Fed droits accise'!M33-'Fed envir'!M33-'Fed air'!M33-'Prov envir'!M33-'Prov gallon'!M33-'Prov commerce'!M33-'Prov essence'!M33-'Prov amuse'!M33-'Prov autres'!M33-'Mun amuse'!M33-TVM!M33-TVF!M33-TVP!M33-TVH!M33</f>
        <v>0</v>
      </c>
      <c r="N33" s="25" t="n">
        <f aca="false">Total!N33-'Fed commerce'!N33-'Fed essence'!N33-'Fed taxe accise'!N33-'Fed droits accise'!N33-'Fed envir'!N33-'Fed air'!N33-'Prov envir'!N33-'Prov gallon'!N33-'Prov commerce'!N33-'Prov essence'!N33-'Prov amuse'!N33-'Prov autres'!N33-'Mun amuse'!N33-TVM!N33-TVF!N33-TVP!N33-TVH!N33</f>
        <v>0</v>
      </c>
      <c r="O33" s="25" t="n">
        <f aca="false">Total!O33-'Fed commerce'!O33-'Fed essence'!O33-'Fed taxe accise'!O33-'Fed droits accise'!O33-'Fed envir'!O33-'Fed air'!O33-'Prov envir'!O33-'Prov gallon'!O33-'Prov commerce'!O33-'Prov essence'!O33-'Prov amuse'!O33-'Prov autres'!O33-'Mun amuse'!O33-TVM!O33-TVF!O33-TVP!O33-TVH!O33</f>
        <v>0</v>
      </c>
      <c r="P33" s="25" t="n">
        <f aca="false">Total!P33-'Fed commerce'!P33-'Fed essence'!P33-'Fed taxe accise'!P33-'Fed droits accise'!P33-'Fed envir'!P33-'Fed air'!P33-'Prov envir'!P33-'Prov gallon'!P33-'Prov commerce'!P33-'Prov essence'!P33-'Prov amuse'!P33-'Prov autres'!P33-'Mun amuse'!P33-TVM!P33-TVF!P33-TVP!P33-TVH!P33</f>
        <v>2.36000000025996E-011</v>
      </c>
      <c r="Q33" s="25" t="n">
        <f aca="false">Total!Q33-'Fed commerce'!Q33-'Fed essence'!Q33-'Fed taxe accise'!Q33-'Fed droits accise'!Q33-'Fed envir'!Q33-'Fed air'!Q33-'Prov envir'!Q33-'Prov gallon'!Q33-'Prov commerce'!Q33-'Prov essence'!Q33-'Prov amuse'!Q33-'Prov autres'!Q33-'Mun amuse'!Q33-TVM!Q33-TVF!Q33-TVP!Q33-TVH!Q33</f>
        <v>2.93999999990751E-011</v>
      </c>
      <c r="R33" s="25" t="n">
        <f aca="false">Total!R33-'Fed commerce'!R33-'Fed essence'!R33-'Fed taxe accise'!R33-'Fed droits accise'!R33-'Fed envir'!R33-'Fed air'!R33-'Prov envir'!R33-'Prov gallon'!R33-'Prov commerce'!R33-'Prov essence'!R33-'Prov amuse'!R33-'Prov autres'!R33-'Mun amuse'!R33-TVM!R33-TVF!R33-TVP!R33-TVH!R33</f>
        <v>0</v>
      </c>
      <c r="S33" s="25" t="n">
        <f aca="false">Total!S33-'Fed commerce'!S33-'Fed essence'!S33-'Fed taxe accise'!S33-'Fed droits accise'!S33-'Fed envir'!S33-'Fed air'!S33-'Prov envir'!S33-'Prov gallon'!S33-'Prov commerce'!S33-'Prov essence'!S33-'Prov amuse'!S33-'Prov autres'!S33-'Mun amuse'!S33-TVM!S33-TVF!S33-TVP!S33-TVH!S33</f>
        <v>0</v>
      </c>
      <c r="T33" s="25" t="n">
        <f aca="false">Total!T33-'Fed commerce'!T33-'Fed essence'!T33-'Fed taxe accise'!T33-'Fed droits accise'!T33-'Fed envir'!T33-'Fed air'!T33-'Prov envir'!T33-'Prov gallon'!T33-'Prov commerce'!T33-'Prov essence'!T33-'Prov amuse'!T33-'Prov autres'!T33-'Mun amuse'!T33-TVM!T33-TVF!T33-TVP!T33-TVH!T33</f>
        <v>-2.35000003245329E-011</v>
      </c>
      <c r="U33" s="25" t="n">
        <f aca="false">Total!U33-'Fed commerce'!U33-'Fed essence'!U33-'Fed taxe accise'!U33-'Fed droits accise'!U33-'Fed envir'!U33-'Fed air'!U33-'Prov envir'!U33-'Prov gallon'!U33-'Prov commerce'!U33-'Prov essence'!U33-'Prov amuse'!U33-'Prov autres'!U33-'Mun amuse'!U33-TVM!U33-TVF!U33-TVP!U33-TVH!U33</f>
        <v>0</v>
      </c>
      <c r="V33" s="25" t="n">
        <f aca="false">Total!V33-'Fed commerce'!V33-'Fed essence'!V33-'Fed taxe accise'!V33-'Fed droits accise'!V33-'Fed envir'!V33-'Fed air'!V33-'Prov envir'!V33-'Prov gallon'!V33-'Prov commerce'!V33-'Prov essence'!V33-'Prov amuse'!V33-'Prov autres'!V33-'Mun amuse'!V33-TVM!V33-TVF!V33-TVP!V33-TVH!V33</f>
        <v>-7.05999999994501E-011</v>
      </c>
      <c r="W33" s="25" t="n">
        <f aca="false">Total!W33-'Fed commerce'!W33-'Fed essence'!W33-'Fed taxe accise'!W33-'Fed droits accise'!W33-'Fed envir'!W33-'Fed air'!W33-'Prov envir'!W33-'Prov gallon'!W33-'Prov commerce'!W33-'Prov essence'!W33-'Prov amuse'!W33-'Prov autres'!W33-'Mun amuse'!W33-TVM!W33-TVF!W33-TVP!W33-TVH!W33</f>
        <v>0</v>
      </c>
      <c r="X33" s="25" t="n">
        <f aca="false">Total!X33-'Fed commerce'!X33-'Fed essence'!X33-'Fed taxe accise'!X33-'Fed droits accise'!X33-'Fed envir'!X33-'Fed air'!X33-'Prov envir'!X33-'Prov gallon'!X33-'Prov commerce'!X33-'Prov essence'!X33-'Prov amuse'!X33-'Prov autres'!X33-'Mun amuse'!X33-TVM!X33-TVF!X33-TVP!X33-TVH!X33</f>
        <v>0</v>
      </c>
      <c r="Y33" s="25" t="n">
        <f aca="false">Total!Y33-'Fed commerce'!Y33-'Fed essence'!Y33-'Fed taxe accise'!Y33-'Fed droits accise'!Y33-'Fed envir'!Y33-'Fed air'!Y33-'Prov envir'!Y33-'Prov gallon'!Y33-'Prov commerce'!Y33-'Prov essence'!Y33-'Prov amuse'!Y33-'Prov autres'!Y33-'Mun amuse'!Y33-TVM!Y33-TVF!Y33-TVP!Y33-TVH!Y33</f>
        <v>0</v>
      </c>
      <c r="Z33" s="25" t="n">
        <f aca="false">Total!Z33-'Fed commerce'!Z33-'Fed essence'!Z33-'Fed taxe accise'!Z33-'Fed droits accise'!Z33-'Fed envir'!Z33-'Fed air'!Z33-'Prov envir'!Z33-'Prov gallon'!Z33-'Prov commerce'!Z33-'Prov essence'!Z33-'Prov amuse'!Z33-'Prov autres'!Z33-'Mun amuse'!Z33-TVM!Z33-TVF!Z33-TVP!Z33-TVH!Z33</f>
        <v>0</v>
      </c>
      <c r="AA33" s="25" t="n">
        <f aca="false">Total!AA33-'Fed commerce'!AA33-'Fed essence'!AA33-'Fed taxe accise'!AA33-'Fed droits accise'!AA33-'Fed envir'!AA33-'Fed air'!AA33-'Prov envir'!AA33-'Prov gallon'!AA33-'Prov commerce'!AA33-'Prov essence'!AA33-'Prov amuse'!AA33-'Prov autres'!AA33-'Mun amuse'!AA33-TVM!AA33-TVF!AA33-TVP!AA33-TVH!AA33</f>
        <v>0</v>
      </c>
      <c r="AB33" s="25" t="n">
        <f aca="false">Total!AB33-'Fed commerce'!AB33-'Fed essence'!AB33-'Fed taxe accise'!AB33-'Fed droits accise'!AB33-'Fed envir'!AB33-'Fed air'!AB33-'Prov envir'!AB33-'Prov gallon'!AB33-'Prov commerce'!AB33-'Prov essence'!AB33-'Prov amuse'!AB33-'Prov autres'!AB33-'Mun amuse'!AB33-TVM!AB33-TVF!AB33-TVP!AB33-TVH!AB33</f>
        <v>0</v>
      </c>
      <c r="AC33" s="25" t="n">
        <f aca="false">Total!AC33-'Fed commerce'!AC33-'Fed essence'!AC33-'Fed taxe accise'!AC33-'Fed droits accise'!AC33-'Fed envir'!AC33-'Fed air'!AC33-'Prov envir'!AC33-'Prov gallon'!AC33-'Prov commerce'!AC33-'Prov essence'!AC33-'Prov amuse'!AC33-'Prov autres'!AC33-'Mun amuse'!AC33-TVM!AC33-TVF!AC33-TVP!AC33-TVH!AC33</f>
        <v>-1.18000000012998E-011</v>
      </c>
      <c r="AD33" s="25" t="n">
        <f aca="false">Total!AD33-'Fed commerce'!AD33-'Fed essence'!AD33-'Fed taxe accise'!AD33-'Fed droits accise'!AD33-'Fed envir'!AD33-'Fed air'!AD33-'Prov envir'!AD33-'Prov gallon'!AD33-'Prov commerce'!AD33-'Prov essence'!AD33-'Prov amuse'!AD33-'Prov autres'!AD33-'Mun amuse'!AD33-TVM!AD33-TVF!AD33-TVP!AD33-TVH!AD33</f>
        <v>-1.17999999962176E-011</v>
      </c>
      <c r="AE33" s="25" t="n">
        <f aca="false">Total!AE33-'Fed commerce'!AE33-'Fed essence'!AE33-'Fed taxe accise'!AE33-'Fed droits accise'!AE33-'Fed envir'!AE33-'Fed air'!AE33-'Prov envir'!AE33-'Prov gallon'!AE33-'Prov commerce'!AE33-'Prov essence'!AE33-'Prov amuse'!AE33-'Prov autres'!AE33-'Mun amuse'!AE33-TVM!AE33-TVF!AE33-TVP!AE33-TVH!AE33</f>
        <v>0</v>
      </c>
      <c r="AF33" s="25" t="n">
        <f aca="false">Total!AF33-'Fed commerce'!AF33-'Fed essence'!AF33-'Fed taxe accise'!AF33-'Fed droits accise'!AF33-'Fed envir'!AF33-'Fed air'!AF33-'Prov envir'!AF33-'Prov gallon'!AF33-'Prov commerce'!AF33-'Prov essence'!AF33-'Prov amuse'!AF33-'Prov autres'!AF33-'Mun amuse'!AF33-TVM!AF33-TVF!AF33-TVP!AF33-TVH!AF33</f>
        <v>0</v>
      </c>
      <c r="AG33" s="25" t="n">
        <f aca="false">Total!AG33-'Fed commerce'!AG33-'Fed essence'!AG33-'Fed taxe accise'!AG33-'Fed droits accise'!AG33-'Fed envir'!AG33-'Fed air'!AG33-'Prov envir'!AG33-'Prov gallon'!AG33-'Prov commerce'!AG33-'Prov essence'!AG33-'Prov amuse'!AG33-'Prov autres'!AG33-'Mun amuse'!AG33-TVM!AG33-TVF!AG33-TVP!AG33-TVH!AG33</f>
        <v>0</v>
      </c>
      <c r="AH33" s="25" t="n">
        <f aca="false">Total!AH33-'Fed commerce'!AH33-'Fed essence'!AH33-'Fed taxe accise'!AH33-'Fed droits accise'!AH33-'Fed envir'!AH33-'Fed air'!AH33-'Prov envir'!AH33-'Prov gallon'!AH33-'Prov commerce'!AH33-'Prov essence'!AH33-'Prov amuse'!AH33-'Prov autres'!AH33-'Mun amuse'!AH33-TVM!AH33-TVF!AH33-TVP!AH33-TVH!AH33</f>
        <v>0</v>
      </c>
      <c r="AI33" s="25" t="n">
        <f aca="false">Total!AI33-'Fed commerce'!AI33-'Fed essence'!AI33-'Fed taxe accise'!AI33-'Fed droits accise'!AI33-'Fed envir'!AI33-'Fed air'!AI33-'Prov envir'!AI33-'Prov gallon'!AI33-'Prov commerce'!AI33-'Prov essence'!AI33-'Prov amuse'!AI33-'Prov autres'!AI33-'Mun amuse'!AI33-TVM!AI33-TVF!AI33-TVP!AI33-TVH!AI33</f>
        <v>0</v>
      </c>
      <c r="AJ33" s="25" t="n">
        <f aca="false">Total!AJ33-'Fed commerce'!AJ33-'Fed essence'!AJ33-'Fed taxe accise'!AJ33-'Fed droits accise'!AJ33-'Fed envir'!AJ33-'Fed air'!AJ33-'Prov envir'!AJ33-'Prov gallon'!AJ33-'Prov commerce'!AJ33-'Prov essence'!AJ33-'Prov amuse'!AJ33-'Prov autres'!AJ33-'Mun amuse'!AJ33-TVM!AJ33-TVF!AJ33-TVP!AJ33-TVH!AJ33</f>
        <v>-1.00000452363247E-010</v>
      </c>
      <c r="AK33" s="25" t="n">
        <f aca="false">Total!AK33-'Fed commerce'!AK33-'Fed essence'!AK33-'Fed taxe accise'!AK33-'Fed droits accise'!AK33-'Fed envir'!AK33-'Fed air'!AK33-'Prov envir'!AK33-'Prov gallon'!AK33-'Prov commerce'!AK33-'Prov essence'!AK33-'Prov amuse'!AK33-'Prov autres'!AK33-'Mun amuse'!AK33-TVM!AK33-TVF!AK33-TVP!AK33-TVH!AK33</f>
        <v>0</v>
      </c>
      <c r="AL33" s="25" t="n">
        <f aca="false">Total!AL33-'Fed commerce'!AL33-'Fed essence'!AL33-'Fed taxe accise'!AL33-'Fed droits accise'!AL33-'Fed envir'!AL33-'Fed air'!AL33-'Prov envir'!AL33-'Prov gallon'!AL33-'Prov commerce'!AL33-'Prov essence'!AL33-'Prov amuse'!AL33-'Prov autres'!AL33-'Mun amuse'!AL33-TVM!AL33-TVF!AL33-TVP!AL33-TVH!AL33</f>
        <v>0</v>
      </c>
      <c r="AM33" s="25" t="n">
        <f aca="false">Total!AM33-'Fed commerce'!AM33-'Fed essence'!AM33-'Fed taxe accise'!AM33-'Fed droits accise'!AM33-'Fed envir'!AM33-'Fed air'!AM33-'Prov envir'!AM33-'Prov gallon'!AM33-'Prov commerce'!AM33-'Prov essence'!AM33-'Prov amuse'!AM33-'Prov autres'!AM33-'Mun amuse'!AM33-TVM!AM33-TVF!AM33-TVP!AM33-TVH!AM33</f>
        <v>0</v>
      </c>
      <c r="AN33" s="25" t="n">
        <f aca="false">Total!AN33-'Fed commerce'!AN33-'Fed essence'!AN33-'Fed taxe accise'!AN33-'Fed droits accise'!AN33-'Fed envir'!AN33-'Fed air'!AN33-'Prov envir'!AN33-'Prov gallon'!AN33-'Prov commerce'!AN33-'Prov essence'!AN33-'Prov amuse'!AN33-'Prov autres'!AN33-'Mun amuse'!AN33-TVM!AN33-TVF!AN33-TVP!AN33-TVH!AN33</f>
        <v>0</v>
      </c>
      <c r="AO33" s="25" t="n">
        <f aca="false">Total!AO33-'Fed commerce'!AO33-'Fed essence'!AO33-'Fed taxe accise'!AO33-'Fed droits accise'!AO33-'Fed envir'!AO33-'Fed air'!AO33-'Prov envir'!AO33-'Prov gallon'!AO33-'Prov commerce'!AO33-'Prov essence'!AO33-'Prov amuse'!AO33-'Prov autres'!AO33-'Mun amuse'!AO33-TVM!AO33-TVF!AO33-TVP!AO33-TVH!AO33</f>
        <v>0</v>
      </c>
      <c r="AP33" s="25" t="n">
        <f aca="false">Total!AP33-'Fed commerce'!AP33-'Fed essence'!AP33-'Fed taxe accise'!AP33-'Fed droits accise'!AP33-'Fed envir'!AP33-'Fed air'!AP33-'Prov envir'!AP33-'Prov gallon'!AP33-'Prov commerce'!AP33-'Prov essence'!AP33-'Prov amuse'!AP33-'Prov autres'!AP33-'Mun amuse'!AP33-TVM!AP33-TVF!AP33-TVP!AP33-TVH!AP33</f>
        <v>0</v>
      </c>
      <c r="AQ33" s="25" t="n">
        <f aca="false">Total!AQ33-'Fed commerce'!AQ33-'Fed essence'!AQ33-'Fed taxe accise'!AQ33-'Fed droits accise'!AQ33-'Fed envir'!AQ33-'Fed air'!AQ33-'Prov envir'!AQ33-'Prov gallon'!AQ33-'Prov commerce'!AQ33-'Prov essence'!AQ33-'Prov amuse'!AQ33-'Prov autres'!AQ33-'Mun amuse'!AQ33-TVM!AQ33-TVF!AQ33-TVP!AQ33-TVH!AQ33</f>
        <v>0</v>
      </c>
      <c r="AR33" s="25" t="n">
        <f aca="false">Total!AR33-'Fed commerce'!AR33-'Fed essence'!AR33-'Fed taxe accise'!AR33-'Fed droits accise'!AR33-'Fed envir'!AR33-'Fed air'!AR33-'Prov envir'!AR33-'Prov gallon'!AR33-'Prov commerce'!AR33-'Prov essence'!AR33-'Prov amuse'!AR33-'Prov autres'!AR33-'Mun amuse'!AR33-TVM!AR33-TVF!AR33-TVP!AR33-TVH!AR33</f>
        <v>0</v>
      </c>
      <c r="AS33" s="25" t="n">
        <f aca="false">Total!AS33-'Fed commerce'!AS33-'Fed essence'!AS33-'Fed taxe accise'!AS33-'Fed droits accise'!AS33-'Fed envir'!AS33-'Fed air'!AS33-'Prov envir'!AS33-'Prov gallon'!AS33-'Prov commerce'!AS33-'Prov essence'!AS33-'Prov amuse'!AS33-'Prov autres'!AS33-'Mun amuse'!AS33-TVM!AS33-TVF!AS33-TVP!AS33-TVH!AS33</f>
        <v>0</v>
      </c>
      <c r="AT33" s="25" t="n">
        <f aca="false">Total!AT33-'Fed commerce'!AT33-'Fed essence'!AT33-'Fed taxe accise'!AT33-'Fed droits accise'!AT33-'Fed envir'!AT33-'Fed air'!AT33-'Prov envir'!AT33-'Prov gallon'!AT33-'Prov commerce'!AT33-'Prov essence'!AT33-'Prov amuse'!AT33-'Prov autres'!AT33-'Mun amuse'!AT33-TVM!AT33-TVF!AT33-TVP!AT33-TVH!AT33</f>
        <v>0</v>
      </c>
      <c r="AU33" s="25" t="n">
        <f aca="false">Total!AU33-'Fed commerce'!AU33-'Fed essence'!AU33-'Fed taxe accise'!AU33-'Fed droits accise'!AU33-'Fed envir'!AU33-'Fed air'!AU33-'Prov envir'!AU33-'Prov gallon'!AU33-'Prov commerce'!AU33-'Prov essence'!AU33-'Prov amuse'!AU33-'Prov autres'!AU33-'Mun amuse'!AU33-TVM!AU33-TVF!AU33-TVP!AU33-TVH!AU33</f>
        <v>0</v>
      </c>
      <c r="AV33" s="25" t="n">
        <f aca="false">Total!AV33-'Fed commerce'!AV33-'Fed essence'!AV33-'Fed taxe accise'!AV33-'Fed droits accise'!AV33-'Fed envir'!AV33-'Fed air'!AV33-'Prov envir'!AV33-'Prov gallon'!AV33-'Prov commerce'!AV33-'Prov essence'!AV33-'Prov amuse'!AV33-'Prov autres'!AV33-'Mun amuse'!AV33-TVM!AV33-TVF!AV33-TVP!AV33-TVH!AV33</f>
        <v>0</v>
      </c>
      <c r="AW33" s="25" t="n">
        <f aca="false">Total!AW33-'Fed commerce'!AW33-'Fed essence'!AW33-'Fed taxe accise'!AW33-'Fed droits accise'!AW33-'Fed envir'!AW33-'Fed air'!AW33-'Prov envir'!AW33-'Prov gallon'!AW33-'Prov commerce'!AW33-'Prov essence'!AW33-'Prov amuse'!AW33-'Prov autres'!AW33-'Mun amuse'!AW33-TVM!AW33-TVF!AW33-TVP!AW33-TVH!AW33</f>
        <v>0</v>
      </c>
      <c r="AX33" s="25" t="n">
        <f aca="false">Total!AX33-'Fed commerce'!AX33-'Fed essence'!AX33-'Fed taxe accise'!AX33-'Fed droits accise'!AX33-'Fed envir'!AX33-'Fed air'!AX33-'Prov envir'!AX33-'Prov gallon'!AX33-'Prov commerce'!AX33-'Prov essence'!AX33-'Prov amuse'!AX33-'Prov autres'!AX33-'Mun amuse'!AX33-TVM!AX33-TVF!AX33-TVP!AX33-TVH!AX33</f>
        <v>0</v>
      </c>
      <c r="AY33" s="25" t="n">
        <f aca="false">Total!AY33-'Fed commerce'!AY33-'Fed essence'!AY33-'Fed taxe accise'!AY33-'Fed droits accise'!AY33-'Fed envir'!AY33-'Fed air'!AY33-'Prov envir'!AY33-'Prov gallon'!AY33-'Prov commerce'!AY33-'Prov essence'!AY33-'Prov amuse'!AY33-'Prov autres'!AY33-'Mun amuse'!AY33-TVM!AY33-TVF!AY33-TVP!AY33-TVH!AY33</f>
        <v>0</v>
      </c>
      <c r="AZ33" s="25" t="n">
        <f aca="false">Total!AZ33-'Fed commerce'!AZ33-'Fed essence'!AZ33-'Fed taxe accise'!AZ33-'Fed droits accise'!AZ33-'Fed envir'!AZ33-'Fed air'!AZ33-'Prov envir'!AZ33-'Prov gallon'!AZ33-'Prov commerce'!AZ33-'Prov essence'!AZ33-'Prov amuse'!AZ33-'Prov autres'!AZ33-'Mun amuse'!AZ33-TVM!AZ33-TVF!AZ33-TVP!AZ33-TVH!AZ33</f>
        <v>0</v>
      </c>
      <c r="BA33" s="25" t="n">
        <f aca="false">Total!BA33-'Fed commerce'!BA33-'Fed essence'!BA33-'Fed taxe accise'!BA33-'Fed droits accise'!BA33-'Fed envir'!BA33-'Fed air'!BA33-'Prov envir'!BA33-'Prov gallon'!BA33-'Prov commerce'!BA33-'Prov essence'!BA33-'Prov amuse'!BA33-'Prov autres'!BA33-'Mun amuse'!BA33-TVM!BA33-TVF!BA33-TVP!BA33-TVH!BA33</f>
        <v>0</v>
      </c>
      <c r="BB33" s="25" t="n">
        <f aca="false">Total!BB33-'Fed commerce'!BB33-'Fed essence'!BB33-'Fed taxe accise'!BB33-'Fed droits accise'!BB33-'Fed envir'!BB33-'Fed air'!BB33-'Prov envir'!BB33-'Prov gallon'!BB33-'Prov commerce'!BB33-'Prov essence'!BB33-'Prov amuse'!BB33-'Prov autres'!BB33-'Mun amuse'!BB33-TVM!BB33-TVF!BB33-TVP!BB33-TVH!BB33</f>
        <v>0</v>
      </c>
      <c r="BC33" s="25" t="n">
        <f aca="false">Total!BC33-'Fed commerce'!BC33-'Fed essence'!BC33-'Fed taxe accise'!BC33-'Fed droits accise'!BC33-'Fed envir'!BC33-'Fed air'!BC33-'Prov envir'!BC33-'Prov gallon'!BC33-'Prov commerce'!BC33-'Prov essence'!BC33-'Prov amuse'!BC33-'Prov autres'!BC33-'Mun amuse'!BC33-TVM!BC33-TVF!BC33-TVP!BC33-TVH!BC33</f>
        <v>0</v>
      </c>
      <c r="BD33" s="25" t="n">
        <f aca="false">Total!BD33-'Fed commerce'!BD33-'Fed essence'!BD33-'Fed taxe accise'!BD33-'Fed droits accise'!BD33-'Fed envir'!BD33-'Fed air'!BD33-'Prov envir'!BD33-'Prov gallon'!BD33-'Prov commerce'!BD33-'Prov essence'!BD33-'Prov amuse'!BD33-'Prov autres'!BD33-'Mun amuse'!BD33-TVM!BD33-TVF!BD33-TVP!BD33-TVH!BD33</f>
        <v>0</v>
      </c>
      <c r="BE33" s="26" t="n">
        <f aca="false">SUM(D33:BD33)</f>
        <v>-1.64700452683073E-010</v>
      </c>
    </row>
    <row r="34" customFormat="false" ht="12.75" hidden="false" customHeight="false" outlineLevel="0" collapsed="false">
      <c r="A34" s="24" t="n">
        <v>23</v>
      </c>
      <c r="B34" s="24" t="s">
        <v>36</v>
      </c>
      <c r="C34" s="20" t="s">
        <v>91</v>
      </c>
      <c r="D34" s="25" t="n">
        <f aca="false">Total!D34-'Fed commerce'!D34-'Fed essence'!D34-'Fed taxe accise'!D34-'Fed droits accise'!D34-'Fed envir'!D34-'Fed air'!D34-'Prov envir'!D34-'Prov gallon'!D34-'Prov commerce'!D34-'Prov essence'!D34-'Prov amuse'!D34-'Prov autres'!D34-'Mun amuse'!D34-TVM!D34-TVF!D34-TVP!D34-TVH!D34</f>
        <v>-1.10900025274141E-010</v>
      </c>
      <c r="E34" s="25" t="n">
        <f aca="false">Total!E34-'Fed commerce'!E34-'Fed essence'!E34-'Fed taxe accise'!E34-'Fed droits accise'!E34-'Fed envir'!E34-'Fed air'!E34-'Prov envir'!E34-'Prov gallon'!E34-'Prov commerce'!E34-'Prov essence'!E34-'Prov amuse'!E34-'Prov autres'!E34-'Mun amuse'!E34-TVM!E34-TVF!E34-TVP!E34-TVH!E34</f>
        <v>1.15000002576249E-010</v>
      </c>
      <c r="F34" s="25" t="n">
        <f aca="false">Total!F34-'Fed commerce'!F34-'Fed essence'!F34-'Fed taxe accise'!F34-'Fed droits accise'!F34-'Fed envir'!F34-'Fed air'!F34-'Prov envir'!F34-'Prov gallon'!F34-'Prov commerce'!F34-'Prov essence'!F34-'Prov amuse'!F34-'Prov autres'!F34-'Mun amuse'!F34-TVM!F34-TVF!F34-TVP!F34-TVH!F34</f>
        <v>5.95999998485863E-011</v>
      </c>
      <c r="G34" s="25" t="n">
        <f aca="false">Total!G34-'Fed commerce'!G34-'Fed essence'!G34-'Fed taxe accise'!G34-'Fed droits accise'!G34-'Fed envir'!G34-'Fed air'!G34-'Prov envir'!G34-'Prov gallon'!G34-'Prov commerce'!G34-'Prov essence'!G34-'Prov amuse'!G34-'Prov autres'!G34-'Mun amuse'!G34-TVM!G34-TVF!G34-TVP!G34-TVH!G34</f>
        <v>-3.32000000408117E-011</v>
      </c>
      <c r="H34" s="25" t="n">
        <f aca="false">Total!H34-'Fed commerce'!H34-'Fed essence'!H34-'Fed taxe accise'!H34-'Fed droits accise'!H34-'Fed envir'!H34-'Fed air'!H34-'Prov envir'!H34-'Prov gallon'!H34-'Prov commerce'!H34-'Prov essence'!H34-'Prov amuse'!H34-'Prov autres'!H34-'Mun amuse'!H34-TVM!H34-TVF!H34-TVP!H34-TVH!H34</f>
        <v>1.00000063785188E-010</v>
      </c>
      <c r="I34" s="25" t="n">
        <f aca="false">Total!I34-'Fed commerce'!I34-'Fed essence'!I34-'Fed taxe accise'!I34-'Fed droits accise'!I34-'Fed envir'!I34-'Fed air'!I34-'Prov envir'!I34-'Prov gallon'!I34-'Prov commerce'!I34-'Prov essence'!I34-'Prov amuse'!I34-'Prov autres'!I34-'Mun amuse'!I34-TVM!I34-TVF!I34-TVP!I34-TVH!I34</f>
        <v>-4.5608956178946E-011</v>
      </c>
      <c r="J34" s="25" t="n">
        <f aca="false">Total!J34-'Fed commerce'!J34-'Fed essence'!J34-'Fed taxe accise'!J34-'Fed droits accise'!J34-'Fed envir'!J34-'Fed air'!J34-'Prov envir'!J34-'Prov gallon'!J34-'Prov commerce'!J34-'Prov essence'!J34-'Prov amuse'!J34-'Prov autres'!J34-'Mun amuse'!J34-TVM!J34-TVF!J34-TVP!J34-TVH!J34</f>
        <v>-7.0000005791826E-011</v>
      </c>
      <c r="K34" s="25" t="n">
        <f aca="false">Total!K34-'Fed commerce'!K34-'Fed essence'!K34-'Fed taxe accise'!K34-'Fed droits accise'!K34-'Fed envir'!K34-'Fed air'!K34-'Prov envir'!K34-'Prov gallon'!K34-'Prov commerce'!K34-'Prov essence'!K34-'Prov amuse'!K34-'Prov autres'!K34-'Mun amuse'!K34-TVM!K34-TVF!K34-TVP!K34-TVH!K34</f>
        <v>-7.29993843151533E-012</v>
      </c>
      <c r="L34" s="25" t="n">
        <f aca="false">Total!L34-'Fed commerce'!L34-'Fed essence'!L34-'Fed taxe accise'!L34-'Fed droits accise'!L34-'Fed envir'!L34-'Fed air'!L34-'Prov envir'!L34-'Prov gallon'!L34-'Prov commerce'!L34-'Prov essence'!L34-'Prov amuse'!L34-'Prov autres'!L34-'Mun amuse'!L34-TVM!L34-TVF!L34-TVP!L34-TVH!L34</f>
        <v>-4.04000166653873E-011</v>
      </c>
      <c r="M34" s="25" t="n">
        <f aca="false">Total!M34-'Fed commerce'!M34-'Fed essence'!M34-'Fed taxe accise'!M34-'Fed droits accise'!M34-'Fed envir'!M34-'Fed air'!M34-'Prov envir'!M34-'Prov gallon'!M34-'Prov commerce'!M34-'Prov essence'!M34-'Prov amuse'!M34-'Prov autres'!M34-'Mun amuse'!M34-TVM!M34-TVF!M34-TVP!M34-TVH!M34</f>
        <v>-8.1399997853282E-011</v>
      </c>
      <c r="N34" s="25" t="n">
        <f aca="false">Total!N34-'Fed commerce'!N34-'Fed essence'!N34-'Fed taxe accise'!N34-'Fed droits accise'!N34-'Fed envir'!N34-'Fed air'!N34-'Prov envir'!N34-'Prov gallon'!N34-'Prov commerce'!N34-'Prov essence'!N34-'Prov amuse'!N34-'Prov autres'!N34-'Mun amuse'!N34-TVM!N34-TVF!N34-TVP!N34-TVH!N34</f>
        <v>-7.77199997067934E-011</v>
      </c>
      <c r="O34" s="25" t="n">
        <f aca="false">Total!O34-'Fed commerce'!O34-'Fed essence'!O34-'Fed taxe accise'!O34-'Fed droits accise'!O34-'Fed envir'!O34-'Fed air'!O34-'Prov envir'!O34-'Prov gallon'!O34-'Prov commerce'!O34-'Prov essence'!O34-'Prov amuse'!O34-'Prov autres'!O34-'Mun amuse'!O34-TVM!O34-TVF!O34-TVP!O34-TVH!O34</f>
        <v>0</v>
      </c>
      <c r="P34" s="25" t="n">
        <f aca="false">Total!P34-'Fed commerce'!P34-'Fed essence'!P34-'Fed taxe accise'!P34-'Fed droits accise'!P34-'Fed envir'!P34-'Fed air'!P34-'Prov envir'!P34-'Prov gallon'!P34-'Prov commerce'!P34-'Prov essence'!P34-'Prov amuse'!P34-'Prov autres'!P34-'Mun amuse'!P34-TVM!P34-TVF!P34-TVP!P34-TVH!P34</f>
        <v>4.1009418083604E-012</v>
      </c>
      <c r="Q34" s="25" t="n">
        <f aca="false">Total!Q34-'Fed commerce'!Q34-'Fed essence'!Q34-'Fed taxe accise'!Q34-'Fed droits accise'!Q34-'Fed envir'!Q34-'Fed air'!Q34-'Prov envir'!Q34-'Prov gallon'!Q34-'Prov commerce'!Q34-'Prov essence'!Q34-'Prov amuse'!Q34-'Prov autres'!Q34-'Mun amuse'!Q34-TVM!Q34-TVF!Q34-TVP!Q34-TVH!Q34</f>
        <v>-4.40998348949506E-011</v>
      </c>
      <c r="R34" s="25" t="n">
        <f aca="false">Total!R34-'Fed commerce'!R34-'Fed essence'!R34-'Fed taxe accise'!R34-'Fed droits accise'!R34-'Fed envir'!R34-'Fed air'!R34-'Prov envir'!R34-'Prov gallon'!R34-'Prov commerce'!R34-'Prov essence'!R34-'Prov amuse'!R34-'Prov autres'!R34-'Mun amuse'!R34-TVM!R34-TVF!R34-TVP!R34-TVH!R34</f>
        <v>1.00000167001235E-010</v>
      </c>
      <c r="S34" s="25" t="n">
        <f aca="false">Total!S34-'Fed commerce'!S34-'Fed essence'!S34-'Fed taxe accise'!S34-'Fed droits accise'!S34-'Fed envir'!S34-'Fed air'!S34-'Prov envir'!S34-'Prov gallon'!S34-'Prov commerce'!S34-'Prov essence'!S34-'Prov amuse'!S34-'Prov autres'!S34-'Mun amuse'!S34-TVM!S34-TVF!S34-TVP!S34-TVH!S34</f>
        <v>0</v>
      </c>
      <c r="T34" s="25" t="n">
        <f aca="false">Total!T34-'Fed commerce'!T34-'Fed essence'!T34-'Fed taxe accise'!T34-'Fed droits accise'!T34-'Fed envir'!T34-'Fed air'!T34-'Prov envir'!T34-'Prov gallon'!T34-'Prov commerce'!T34-'Prov essence'!T34-'Prov amuse'!T34-'Prov autres'!T34-'Mun amuse'!T34-TVM!T34-TVF!T34-TVP!T34-TVH!T34</f>
        <v>9.99998972517346E-011</v>
      </c>
      <c r="U34" s="25" t="n">
        <f aca="false">Total!U34-'Fed commerce'!U34-'Fed essence'!U34-'Fed taxe accise'!U34-'Fed droits accise'!U34-'Fed envir'!U34-'Fed air'!U34-'Prov envir'!U34-'Prov gallon'!U34-'Prov commerce'!U34-'Prov essence'!U34-'Prov amuse'!U34-'Prov autres'!U34-'Mun amuse'!U34-TVM!U34-TVF!U34-TVP!U34-TVH!U34</f>
        <v>-5.29999999965926E-011</v>
      </c>
      <c r="V34" s="25" t="n">
        <f aca="false">Total!V34-'Fed commerce'!V34-'Fed essence'!V34-'Fed taxe accise'!V34-'Fed droits accise'!V34-'Fed envir'!V34-'Fed air'!V34-'Prov envir'!V34-'Prov gallon'!V34-'Prov commerce'!V34-'Prov essence'!V34-'Prov amuse'!V34-'Prov autres'!V34-'Mun amuse'!V34-TVM!V34-TVF!V34-TVP!V34-TVH!V34</f>
        <v>0</v>
      </c>
      <c r="W34" s="25" t="n">
        <f aca="false">Total!W34-'Fed commerce'!W34-'Fed essence'!W34-'Fed taxe accise'!W34-'Fed droits accise'!W34-'Fed envir'!W34-'Fed air'!W34-'Prov envir'!W34-'Prov gallon'!W34-'Prov commerce'!W34-'Prov essence'!W34-'Prov amuse'!W34-'Prov autres'!W34-'Mun amuse'!W34-TVM!W34-TVF!W34-TVP!W34-TVH!W34</f>
        <v>9.99999206705016E-011</v>
      </c>
      <c r="X34" s="25" t="n">
        <f aca="false">Total!X34-'Fed commerce'!X34-'Fed essence'!X34-'Fed taxe accise'!X34-'Fed droits accise'!X34-'Fed envir'!X34-'Fed air'!X34-'Prov envir'!X34-'Prov gallon'!X34-'Prov commerce'!X34-'Prov essence'!X34-'Prov amuse'!X34-'Prov autres'!X34-'Mun amuse'!X34-TVM!X34-TVF!X34-TVP!X34-TVH!X34</f>
        <v>-7.71999703746973E-011</v>
      </c>
      <c r="Y34" s="25" t="n">
        <f aca="false">Total!Y34-'Fed commerce'!Y34-'Fed essence'!Y34-'Fed taxe accise'!Y34-'Fed droits accise'!Y34-'Fed envir'!Y34-'Fed air'!Y34-'Prov envir'!Y34-'Prov gallon'!Y34-'Prov commerce'!Y34-'Prov essence'!Y34-'Prov amuse'!Y34-'Prov autres'!Y34-'Mun amuse'!Y34-TVM!Y34-TVF!Y34-TVP!Y34-TVH!Y34</f>
        <v>-1.99999877770196E-010</v>
      </c>
      <c r="Z34" s="25" t="n">
        <f aca="false">Total!Z34-'Fed commerce'!Z34-'Fed essence'!Z34-'Fed taxe accise'!Z34-'Fed droits accise'!Z34-'Fed envir'!Z34-'Fed air'!Z34-'Prov envir'!Z34-'Prov gallon'!Z34-'Prov commerce'!Z34-'Prov essence'!Z34-'Prov amuse'!Z34-'Prov autres'!Z34-'Mun amuse'!Z34-TVM!Z34-TVF!Z34-TVP!Z34-TVH!Z34</f>
        <v>1.00000237257536E-010</v>
      </c>
      <c r="AA34" s="25" t="n">
        <f aca="false">Total!AA34-'Fed commerce'!AA34-'Fed essence'!AA34-'Fed taxe accise'!AA34-'Fed droits accise'!AA34-'Fed envir'!AA34-'Fed air'!AA34-'Prov envir'!AA34-'Prov gallon'!AA34-'Prov commerce'!AA34-'Prov essence'!AA34-'Prov amuse'!AA34-'Prov autres'!AA34-'Mun amuse'!AA34-TVM!AA34-TVF!AA34-TVP!AA34-TVH!AA34</f>
        <v>-1.00000325728433E-010</v>
      </c>
      <c r="AB34" s="25" t="n">
        <f aca="false">Total!AB34-'Fed commerce'!AB34-'Fed essence'!AB34-'Fed taxe accise'!AB34-'Fed droits accise'!AB34-'Fed envir'!AB34-'Fed air'!AB34-'Prov envir'!AB34-'Prov gallon'!AB34-'Prov commerce'!AB34-'Prov essence'!AB34-'Prov amuse'!AB34-'Prov autres'!AB34-'Mun amuse'!AB34-TVM!AB34-TVF!AB34-TVP!AB34-TVH!AB34</f>
        <v>9.99995641848273E-011</v>
      </c>
      <c r="AC34" s="25" t="n">
        <f aca="false">Total!AC34-'Fed commerce'!AC34-'Fed essence'!AC34-'Fed taxe accise'!AC34-'Fed droits accise'!AC34-'Fed envir'!AC34-'Fed air'!AC34-'Prov envir'!AC34-'Prov gallon'!AC34-'Prov commerce'!AC34-'Prov essence'!AC34-'Prov amuse'!AC34-'Prov autres'!AC34-'Mun amuse'!AC34-TVM!AC34-TVF!AC34-TVP!AC34-TVH!AC34</f>
        <v>1.0000081318573E-010</v>
      </c>
      <c r="AD34" s="25" t="n">
        <f aca="false">Total!AD34-'Fed commerce'!AD34-'Fed essence'!AD34-'Fed taxe accise'!AD34-'Fed droits accise'!AD34-'Fed envir'!AD34-'Fed air'!AD34-'Prov envir'!AD34-'Prov gallon'!AD34-'Prov commerce'!AD34-'Prov essence'!AD34-'Prov amuse'!AD34-'Prov autres'!AD34-'Mun amuse'!AD34-TVM!AD34-TVF!AD34-TVP!AD34-TVH!AD34</f>
        <v>1.00000188685279E-010</v>
      </c>
      <c r="AE34" s="25" t="n">
        <f aca="false">Total!AE34-'Fed commerce'!AE34-'Fed essence'!AE34-'Fed taxe accise'!AE34-'Fed droits accise'!AE34-'Fed envir'!AE34-'Fed air'!AE34-'Prov envir'!AE34-'Prov gallon'!AE34-'Prov commerce'!AE34-'Prov essence'!AE34-'Prov amuse'!AE34-'Prov autres'!AE34-'Mun amuse'!AE34-TVM!AE34-TVF!AE34-TVP!AE34-TVH!AE34</f>
        <v>1.00000105418552E-010</v>
      </c>
      <c r="AF34" s="25" t="n">
        <f aca="false">Total!AF34-'Fed commerce'!AF34-'Fed essence'!AF34-'Fed taxe accise'!AF34-'Fed droits accise'!AF34-'Fed envir'!AF34-'Fed air'!AF34-'Prov envir'!AF34-'Prov gallon'!AF34-'Prov commerce'!AF34-'Prov essence'!AF34-'Prov amuse'!AF34-'Prov autres'!AF34-'Mun amuse'!AF34-TVM!AF34-TVF!AF34-TVP!AF34-TVH!AF34</f>
        <v>9.99999983400347E-011</v>
      </c>
      <c r="AG34" s="25" t="n">
        <f aca="false">Total!AG34-'Fed commerce'!AG34-'Fed essence'!AG34-'Fed taxe accise'!AG34-'Fed droits accise'!AG34-'Fed envir'!AG34-'Fed air'!AG34-'Prov envir'!AG34-'Prov gallon'!AG34-'Prov commerce'!AG34-'Prov essence'!AG34-'Prov amuse'!AG34-'Prov autres'!AG34-'Mun amuse'!AG34-TVM!AG34-TVF!AG34-TVP!AG34-TVH!AG34</f>
        <v>0</v>
      </c>
      <c r="AH34" s="25" t="n">
        <f aca="false">Total!AH34-'Fed commerce'!AH34-'Fed essence'!AH34-'Fed taxe accise'!AH34-'Fed droits accise'!AH34-'Fed envir'!AH34-'Fed air'!AH34-'Prov envir'!AH34-'Prov gallon'!AH34-'Prov commerce'!AH34-'Prov essence'!AH34-'Prov amuse'!AH34-'Prov autres'!AH34-'Mun amuse'!AH34-TVM!AH34-TVF!AH34-TVP!AH34-TVH!AH34</f>
        <v>0</v>
      </c>
      <c r="AI34" s="25" t="n">
        <f aca="false">Total!AI34-'Fed commerce'!AI34-'Fed essence'!AI34-'Fed taxe accise'!AI34-'Fed droits accise'!AI34-'Fed envir'!AI34-'Fed air'!AI34-'Prov envir'!AI34-'Prov gallon'!AI34-'Prov commerce'!AI34-'Prov essence'!AI34-'Prov amuse'!AI34-'Prov autres'!AI34-'Mun amuse'!AI34-TVM!AI34-TVF!AI34-TVP!AI34-TVH!AI34</f>
        <v>-3.21194893598831E-018</v>
      </c>
      <c r="AJ34" s="25" t="n">
        <f aca="false">Total!AJ34-'Fed commerce'!AJ34-'Fed essence'!AJ34-'Fed taxe accise'!AJ34-'Fed droits accise'!AJ34-'Fed envir'!AJ34-'Fed air'!AJ34-'Prov envir'!AJ34-'Prov gallon'!AJ34-'Prov commerce'!AJ34-'Prov essence'!AJ34-'Prov amuse'!AJ34-'Prov autres'!AJ34-'Mun amuse'!AJ34-TVM!AJ34-TVF!AJ34-TVP!AJ34-TVH!AJ34</f>
        <v>6.79004870107747E-008</v>
      </c>
      <c r="AK34" s="25" t="n">
        <f aca="false">Total!AK34-'Fed commerce'!AK34-'Fed essence'!AK34-'Fed taxe accise'!AK34-'Fed droits accise'!AK34-'Fed envir'!AK34-'Fed air'!AK34-'Prov envir'!AK34-'Prov gallon'!AK34-'Prov commerce'!AK34-'Prov essence'!AK34-'Prov amuse'!AK34-'Prov autres'!AK34-'Mun amuse'!AK34-TVM!AK34-TVF!AK34-TVP!AK34-TVH!AK34</f>
        <v>-1.00000632774488E-010</v>
      </c>
      <c r="AL34" s="25" t="n">
        <f aca="false">Total!AL34-'Fed commerce'!AL34-'Fed essence'!AL34-'Fed taxe accise'!AL34-'Fed droits accise'!AL34-'Fed envir'!AL34-'Fed air'!AL34-'Prov envir'!AL34-'Prov gallon'!AL34-'Prov commerce'!AL34-'Prov essence'!AL34-'Prov amuse'!AL34-'Prov autres'!AL34-'Mun amuse'!AL34-TVM!AL34-TVF!AL34-TVP!AL34-TVH!AL34</f>
        <v>0</v>
      </c>
      <c r="AM34" s="25" t="n">
        <f aca="false">Total!AM34-'Fed commerce'!AM34-'Fed essence'!AM34-'Fed taxe accise'!AM34-'Fed droits accise'!AM34-'Fed envir'!AM34-'Fed air'!AM34-'Prov envir'!AM34-'Prov gallon'!AM34-'Prov commerce'!AM34-'Prov essence'!AM34-'Prov amuse'!AM34-'Prov autres'!AM34-'Mun amuse'!AM34-TVM!AM34-TVF!AM34-TVP!AM34-TVH!AM34</f>
        <v>0</v>
      </c>
      <c r="AN34" s="25" t="n">
        <f aca="false">Total!AN34-'Fed commerce'!AN34-'Fed essence'!AN34-'Fed taxe accise'!AN34-'Fed droits accise'!AN34-'Fed envir'!AN34-'Fed air'!AN34-'Prov envir'!AN34-'Prov gallon'!AN34-'Prov commerce'!AN34-'Prov essence'!AN34-'Prov amuse'!AN34-'Prov autres'!AN34-'Mun amuse'!AN34-TVM!AN34-TVF!AN34-TVP!AN34-TVH!AN34</f>
        <v>0</v>
      </c>
      <c r="AO34" s="25" t="n">
        <f aca="false">Total!AO34-'Fed commerce'!AO34-'Fed essence'!AO34-'Fed taxe accise'!AO34-'Fed droits accise'!AO34-'Fed envir'!AO34-'Fed air'!AO34-'Prov envir'!AO34-'Prov gallon'!AO34-'Prov commerce'!AO34-'Prov essence'!AO34-'Prov amuse'!AO34-'Prov autres'!AO34-'Mun amuse'!AO34-TVM!AO34-TVF!AO34-TVP!AO34-TVH!AO34</f>
        <v>-9.99999997901551E-011</v>
      </c>
      <c r="AP34" s="25" t="n">
        <f aca="false">Total!AP34-'Fed commerce'!AP34-'Fed essence'!AP34-'Fed taxe accise'!AP34-'Fed droits accise'!AP34-'Fed envir'!AP34-'Fed air'!AP34-'Prov envir'!AP34-'Prov gallon'!AP34-'Prov commerce'!AP34-'Prov essence'!AP34-'Prov amuse'!AP34-'Prov autres'!AP34-'Mun amuse'!AP34-TVM!AP34-TVF!AP34-TVP!AP34-TVH!AP34</f>
        <v>0</v>
      </c>
      <c r="AQ34" s="25" t="n">
        <f aca="false">Total!AQ34-'Fed commerce'!AQ34-'Fed essence'!AQ34-'Fed taxe accise'!AQ34-'Fed droits accise'!AQ34-'Fed envir'!AQ34-'Fed air'!AQ34-'Prov envir'!AQ34-'Prov gallon'!AQ34-'Prov commerce'!AQ34-'Prov essence'!AQ34-'Prov amuse'!AQ34-'Prov autres'!AQ34-'Mun amuse'!AQ34-TVM!AQ34-TVF!AQ34-TVP!AQ34-TVH!AQ34</f>
        <v>0</v>
      </c>
      <c r="AR34" s="25" t="n">
        <f aca="false">Total!AR34-'Fed commerce'!AR34-'Fed essence'!AR34-'Fed taxe accise'!AR34-'Fed droits accise'!AR34-'Fed envir'!AR34-'Fed air'!AR34-'Prov envir'!AR34-'Prov gallon'!AR34-'Prov commerce'!AR34-'Prov essence'!AR34-'Prov amuse'!AR34-'Prov autres'!AR34-'Mun amuse'!AR34-TVM!AR34-TVF!AR34-TVP!AR34-TVH!AR34</f>
        <v>0</v>
      </c>
      <c r="AS34" s="25" t="n">
        <f aca="false">Total!AS34-'Fed commerce'!AS34-'Fed essence'!AS34-'Fed taxe accise'!AS34-'Fed droits accise'!AS34-'Fed envir'!AS34-'Fed air'!AS34-'Prov envir'!AS34-'Prov gallon'!AS34-'Prov commerce'!AS34-'Prov essence'!AS34-'Prov amuse'!AS34-'Prov autres'!AS34-'Mun amuse'!AS34-TVM!AS34-TVF!AS34-TVP!AS34-TVH!AS34</f>
        <v>0</v>
      </c>
      <c r="AT34" s="25" t="n">
        <f aca="false">Total!AT34-'Fed commerce'!AT34-'Fed essence'!AT34-'Fed taxe accise'!AT34-'Fed droits accise'!AT34-'Fed envir'!AT34-'Fed air'!AT34-'Prov envir'!AT34-'Prov gallon'!AT34-'Prov commerce'!AT34-'Prov essence'!AT34-'Prov amuse'!AT34-'Prov autres'!AT34-'Mun amuse'!AT34-TVM!AT34-TVF!AT34-TVP!AT34-TVH!AT34</f>
        <v>0</v>
      </c>
      <c r="AU34" s="25" t="n">
        <f aca="false">Total!AU34-'Fed commerce'!AU34-'Fed essence'!AU34-'Fed taxe accise'!AU34-'Fed droits accise'!AU34-'Fed envir'!AU34-'Fed air'!AU34-'Prov envir'!AU34-'Prov gallon'!AU34-'Prov commerce'!AU34-'Prov essence'!AU34-'Prov amuse'!AU34-'Prov autres'!AU34-'Mun amuse'!AU34-TVM!AU34-TVF!AU34-TVP!AU34-TVH!AU34</f>
        <v>0</v>
      </c>
      <c r="AV34" s="25" t="n">
        <f aca="false">Total!AV34-'Fed commerce'!AV34-'Fed essence'!AV34-'Fed taxe accise'!AV34-'Fed droits accise'!AV34-'Fed envir'!AV34-'Fed air'!AV34-'Prov envir'!AV34-'Prov gallon'!AV34-'Prov commerce'!AV34-'Prov essence'!AV34-'Prov amuse'!AV34-'Prov autres'!AV34-'Mun amuse'!AV34-TVM!AV34-TVF!AV34-TVP!AV34-TVH!AV34</f>
        <v>0</v>
      </c>
      <c r="AW34" s="25" t="n">
        <f aca="false">Total!AW34-'Fed commerce'!AW34-'Fed essence'!AW34-'Fed taxe accise'!AW34-'Fed droits accise'!AW34-'Fed envir'!AW34-'Fed air'!AW34-'Prov envir'!AW34-'Prov gallon'!AW34-'Prov commerce'!AW34-'Prov essence'!AW34-'Prov amuse'!AW34-'Prov autres'!AW34-'Mun amuse'!AW34-TVM!AW34-TVF!AW34-TVP!AW34-TVH!AW34</f>
        <v>0</v>
      </c>
      <c r="AX34" s="25" t="n">
        <f aca="false">Total!AX34-'Fed commerce'!AX34-'Fed essence'!AX34-'Fed taxe accise'!AX34-'Fed droits accise'!AX34-'Fed envir'!AX34-'Fed air'!AX34-'Prov envir'!AX34-'Prov gallon'!AX34-'Prov commerce'!AX34-'Prov essence'!AX34-'Prov amuse'!AX34-'Prov autres'!AX34-'Mun amuse'!AX34-TVM!AX34-TVF!AX34-TVP!AX34-TVH!AX34</f>
        <v>0</v>
      </c>
      <c r="AY34" s="25" t="n">
        <f aca="false">Total!AY34-'Fed commerce'!AY34-'Fed essence'!AY34-'Fed taxe accise'!AY34-'Fed droits accise'!AY34-'Fed envir'!AY34-'Fed air'!AY34-'Prov envir'!AY34-'Prov gallon'!AY34-'Prov commerce'!AY34-'Prov essence'!AY34-'Prov amuse'!AY34-'Prov autres'!AY34-'Mun amuse'!AY34-TVM!AY34-TVF!AY34-TVP!AY34-TVH!AY34</f>
        <v>0</v>
      </c>
      <c r="AZ34" s="25" t="n">
        <f aca="false">Total!AZ34-'Fed commerce'!AZ34-'Fed essence'!AZ34-'Fed taxe accise'!AZ34-'Fed droits accise'!AZ34-'Fed envir'!AZ34-'Fed air'!AZ34-'Prov envir'!AZ34-'Prov gallon'!AZ34-'Prov commerce'!AZ34-'Prov essence'!AZ34-'Prov amuse'!AZ34-'Prov autres'!AZ34-'Mun amuse'!AZ34-TVM!AZ34-TVF!AZ34-TVP!AZ34-TVH!AZ34</f>
        <v>0</v>
      </c>
      <c r="BA34" s="25" t="n">
        <f aca="false">Total!BA34-'Fed commerce'!BA34-'Fed essence'!BA34-'Fed taxe accise'!BA34-'Fed droits accise'!BA34-'Fed envir'!BA34-'Fed air'!BA34-'Prov envir'!BA34-'Prov gallon'!BA34-'Prov commerce'!BA34-'Prov essence'!BA34-'Prov amuse'!BA34-'Prov autres'!BA34-'Mun amuse'!BA34-TVM!BA34-TVF!BA34-TVP!BA34-TVH!BA34</f>
        <v>0</v>
      </c>
      <c r="BB34" s="25" t="n">
        <f aca="false">Total!BB34-'Fed commerce'!BB34-'Fed essence'!BB34-'Fed taxe accise'!BB34-'Fed droits accise'!BB34-'Fed envir'!BB34-'Fed air'!BB34-'Prov envir'!BB34-'Prov gallon'!BB34-'Prov commerce'!BB34-'Prov essence'!BB34-'Prov amuse'!BB34-'Prov autres'!BB34-'Mun amuse'!BB34-TVM!BB34-TVF!BB34-TVP!BB34-TVH!BB34</f>
        <v>0</v>
      </c>
      <c r="BC34" s="25" t="n">
        <f aca="false">Total!BC34-'Fed commerce'!BC34-'Fed essence'!BC34-'Fed taxe accise'!BC34-'Fed droits accise'!BC34-'Fed envir'!BC34-'Fed air'!BC34-'Prov envir'!BC34-'Prov gallon'!BC34-'Prov commerce'!BC34-'Prov essence'!BC34-'Prov amuse'!BC34-'Prov autres'!BC34-'Mun amuse'!BC34-TVM!BC34-TVF!BC34-TVP!BC34-TVH!BC34</f>
        <v>0</v>
      </c>
      <c r="BD34" s="25" t="n">
        <f aca="false">Total!BD34-'Fed commerce'!BD34-'Fed essence'!BD34-'Fed taxe accise'!BD34-'Fed droits accise'!BD34-'Fed envir'!BD34-'Fed air'!BD34-'Prov envir'!BD34-'Prov gallon'!BD34-'Prov commerce'!BD34-'Prov essence'!BD34-'Prov amuse'!BD34-'Prov autres'!BD34-'Mun amuse'!BD34-TVM!BD34-TVF!BD34-TVP!BD34-TVH!BD34</f>
        <v>0</v>
      </c>
      <c r="BE34" s="26" t="n">
        <f aca="false">SUM(D34:BD34)</f>
        <v>6.79383593263043E-008</v>
      </c>
    </row>
    <row r="35" customFormat="false" ht="12.75" hidden="false" customHeight="false" outlineLevel="0" collapsed="false">
      <c r="A35" s="24" t="n">
        <v>24</v>
      </c>
      <c r="B35" s="24" t="s">
        <v>37</v>
      </c>
      <c r="C35" s="20" t="s">
        <v>92</v>
      </c>
      <c r="D35" s="25" t="n">
        <f aca="false">Total!D35-'Fed commerce'!D35-'Fed essence'!D35-'Fed taxe accise'!D35-'Fed droits accise'!D35-'Fed envir'!D35-'Fed air'!D35-'Prov envir'!D35-'Prov gallon'!D35-'Prov commerce'!D35-'Prov essence'!D35-'Prov amuse'!D35-'Prov autres'!D35-'Mun amuse'!D35-TVM!D35-TVF!D35-TVP!D35-TVH!D35</f>
        <v>0</v>
      </c>
      <c r="E35" s="25" t="n">
        <f aca="false">Total!E35-'Fed commerce'!E35-'Fed essence'!E35-'Fed taxe accise'!E35-'Fed droits accise'!E35-'Fed envir'!E35-'Fed air'!E35-'Prov envir'!E35-'Prov gallon'!E35-'Prov commerce'!E35-'Prov essence'!E35-'Prov amuse'!E35-'Prov autres'!E35-'Mun amuse'!E35-TVM!E35-TVF!E35-TVP!E35-TVH!E35</f>
        <v>0</v>
      </c>
      <c r="F35" s="25" t="n">
        <f aca="false">Total!F35-'Fed commerce'!F35-'Fed essence'!F35-'Fed taxe accise'!F35-'Fed droits accise'!F35-'Fed envir'!F35-'Fed air'!F35-'Prov envir'!F35-'Prov gallon'!F35-'Prov commerce'!F35-'Prov essence'!F35-'Prov amuse'!F35-'Prov autres'!F35-'Mun amuse'!F35-TVM!F35-TVF!F35-TVP!F35-TVH!F35</f>
        <v>0</v>
      </c>
      <c r="G35" s="25" t="n">
        <f aca="false">Total!G35-'Fed commerce'!G35-'Fed essence'!G35-'Fed taxe accise'!G35-'Fed droits accise'!G35-'Fed envir'!G35-'Fed air'!G35-'Prov envir'!G35-'Prov gallon'!G35-'Prov commerce'!G35-'Prov essence'!G35-'Prov amuse'!G35-'Prov autres'!G35-'Mun amuse'!G35-TVM!G35-TVF!G35-TVP!G35-TVH!G35</f>
        <v>0</v>
      </c>
      <c r="H35" s="25" t="n">
        <f aca="false">Total!H35-'Fed commerce'!H35-'Fed essence'!H35-'Fed taxe accise'!H35-'Fed droits accise'!H35-'Fed envir'!H35-'Fed air'!H35-'Prov envir'!H35-'Prov gallon'!H35-'Prov commerce'!H35-'Prov essence'!H35-'Prov amuse'!H35-'Prov autres'!H35-'Mun amuse'!H35-TVM!H35-TVF!H35-TVP!H35-TVH!H35</f>
        <v>0</v>
      </c>
      <c r="I35" s="25" t="n">
        <f aca="false">Total!I35-'Fed commerce'!I35-'Fed essence'!I35-'Fed taxe accise'!I35-'Fed droits accise'!I35-'Fed envir'!I35-'Fed air'!I35-'Prov envir'!I35-'Prov gallon'!I35-'Prov commerce'!I35-'Prov essence'!I35-'Prov amuse'!I35-'Prov autres'!I35-'Mun amuse'!I35-TVM!I35-TVF!I35-TVP!I35-TVH!I35</f>
        <v>-9.56016560590311E-011</v>
      </c>
      <c r="J35" s="25" t="n">
        <f aca="false">Total!J35-'Fed commerce'!J35-'Fed essence'!J35-'Fed taxe accise'!J35-'Fed droits accise'!J35-'Fed envir'!J35-'Fed air'!J35-'Prov envir'!J35-'Prov gallon'!J35-'Prov commerce'!J35-'Prov essence'!J35-'Prov amuse'!J35-'Prov autres'!J35-'Mun amuse'!J35-TVM!J35-TVF!J35-TVP!J35-TVH!J35</f>
        <v>0</v>
      </c>
      <c r="K35" s="25" t="n">
        <f aca="false">Total!K35-'Fed commerce'!K35-'Fed essence'!K35-'Fed taxe accise'!K35-'Fed droits accise'!K35-'Fed envir'!K35-'Fed air'!K35-'Prov envir'!K35-'Prov gallon'!K35-'Prov commerce'!K35-'Prov essence'!K35-'Prov amuse'!K35-'Prov autres'!K35-'Mun amuse'!K35-TVM!K35-TVF!K35-TVP!K35-TVH!K35</f>
        <v>1.0000011929634E-010</v>
      </c>
      <c r="L35" s="25" t="n">
        <f aca="false">Total!L35-'Fed commerce'!L35-'Fed essence'!L35-'Fed taxe accise'!L35-'Fed droits accise'!L35-'Fed envir'!L35-'Fed air'!L35-'Prov envir'!L35-'Prov gallon'!L35-'Prov commerce'!L35-'Prov essence'!L35-'Prov amuse'!L35-'Prov autres'!L35-'Mun amuse'!L35-TVM!L35-TVF!L35-TVP!L35-TVH!L35</f>
        <v>0</v>
      </c>
      <c r="M35" s="25" t="n">
        <f aca="false">Total!M35-'Fed commerce'!M35-'Fed essence'!M35-'Fed taxe accise'!M35-'Fed droits accise'!M35-'Fed envir'!M35-'Fed air'!M35-'Prov envir'!M35-'Prov gallon'!M35-'Prov commerce'!M35-'Prov essence'!M35-'Prov amuse'!M35-'Prov autres'!M35-'Mun amuse'!M35-TVM!M35-TVF!M35-TVP!M35-TVH!M35</f>
        <v>0</v>
      </c>
      <c r="N35" s="25" t="n">
        <f aca="false">Total!N35-'Fed commerce'!N35-'Fed essence'!N35-'Fed taxe accise'!N35-'Fed droits accise'!N35-'Fed envir'!N35-'Fed air'!N35-'Prov envir'!N35-'Prov gallon'!N35-'Prov commerce'!N35-'Prov essence'!N35-'Prov amuse'!N35-'Prov autres'!N35-'Mun amuse'!N35-TVM!N35-TVF!N35-TVP!N35-TVH!N35</f>
        <v>-1.00000008274037E-010</v>
      </c>
      <c r="O35" s="25" t="n">
        <f aca="false">Total!O35-'Fed commerce'!O35-'Fed essence'!O35-'Fed taxe accise'!O35-'Fed droits accise'!O35-'Fed envir'!O35-'Fed air'!O35-'Prov envir'!O35-'Prov gallon'!O35-'Prov commerce'!O35-'Prov essence'!O35-'Prov amuse'!O35-'Prov autres'!O35-'Mun amuse'!O35-TVM!O35-TVF!O35-TVP!O35-TVH!O35</f>
        <v>-3.0000535389263E-010</v>
      </c>
      <c r="P35" s="25" t="n">
        <f aca="false">Total!P35-'Fed commerce'!P35-'Fed essence'!P35-'Fed taxe accise'!P35-'Fed droits accise'!P35-'Fed envir'!P35-'Fed air'!P35-'Prov envir'!P35-'Prov gallon'!P35-'Prov commerce'!P35-'Prov essence'!P35-'Prov amuse'!P35-'Prov autres'!P35-'Mun amuse'!P35-TVM!P35-TVF!P35-TVP!P35-TVH!P35</f>
        <v>4.99998265013346E-010</v>
      </c>
      <c r="Q35" s="25" t="n">
        <f aca="false">Total!Q35-'Fed commerce'!Q35-'Fed essence'!Q35-'Fed taxe accise'!Q35-'Fed droits accise'!Q35-'Fed envir'!Q35-'Fed air'!Q35-'Prov envir'!Q35-'Prov gallon'!Q35-'Prov commerce'!Q35-'Prov essence'!Q35-'Prov amuse'!Q35-'Prov autres'!Q35-'Mun amuse'!Q35-TVM!Q35-TVF!Q35-TVP!Q35-TVH!Q35</f>
        <v>-1.00000008274037E-010</v>
      </c>
      <c r="R35" s="25" t="n">
        <f aca="false">Total!R35-'Fed commerce'!R35-'Fed essence'!R35-'Fed taxe accise'!R35-'Fed droits accise'!R35-'Fed envir'!R35-'Fed air'!R35-'Prov envir'!R35-'Prov gallon'!R35-'Prov commerce'!R35-'Prov essence'!R35-'Prov amuse'!R35-'Prov autres'!R35-'Mun amuse'!R35-TVM!R35-TVF!R35-TVP!R35-TVH!R35</f>
        <v>6.99998170539118E-010</v>
      </c>
      <c r="S35" s="25" t="n">
        <f aca="false">Total!S35-'Fed commerce'!S35-'Fed essence'!S35-'Fed taxe accise'!S35-'Fed droits accise'!S35-'Fed envir'!S35-'Fed air'!S35-'Prov envir'!S35-'Prov gallon'!S35-'Prov commerce'!S35-'Prov essence'!S35-'Prov amuse'!S35-'Prov autres'!S35-'Mun amuse'!S35-TVM!S35-TVF!S35-TVP!S35-TVH!S35</f>
        <v>1.99998240191235E-010</v>
      </c>
      <c r="T35" s="25" t="n">
        <f aca="false">Total!T35-'Fed commerce'!T35-'Fed essence'!T35-'Fed taxe accise'!T35-'Fed droits accise'!T35-'Fed envir'!T35-'Fed air'!T35-'Prov envir'!T35-'Prov gallon'!T35-'Prov commerce'!T35-'Prov essence'!T35-'Prov amuse'!T35-'Prov autres'!T35-'Mun amuse'!T35-TVM!T35-TVF!T35-TVP!T35-TVH!T35</f>
        <v>2.99998248465272E-010</v>
      </c>
      <c r="U35" s="25" t="n">
        <f aca="false">Total!U35-'Fed commerce'!U35-'Fed essence'!U35-'Fed taxe accise'!U35-'Fed droits accise'!U35-'Fed envir'!U35-'Fed air'!U35-'Prov envir'!U35-'Prov gallon'!U35-'Prov commerce'!U35-'Prov essence'!U35-'Prov amuse'!U35-'Prov autres'!U35-'Mun amuse'!U35-TVM!U35-TVF!U35-TVP!U35-TVH!U35</f>
        <v>0</v>
      </c>
      <c r="V35" s="25" t="n">
        <f aca="false">Total!V35-'Fed commerce'!V35-'Fed essence'!V35-'Fed taxe accise'!V35-'Fed droits accise'!V35-'Fed envir'!V35-'Fed air'!V35-'Prov envir'!V35-'Prov gallon'!V35-'Prov commerce'!V35-'Prov essence'!V35-'Prov amuse'!V35-'Prov autres'!V35-'Mun amuse'!V35-TVM!V35-TVF!V35-TVP!V35-TVH!V35</f>
        <v>-2.00010674689111E-010</v>
      </c>
      <c r="W35" s="25" t="n">
        <f aca="false">Total!W35-'Fed commerce'!W35-'Fed essence'!W35-'Fed taxe accise'!W35-'Fed droits accise'!W35-'Fed envir'!W35-'Fed air'!W35-'Prov envir'!W35-'Prov gallon'!W35-'Prov commerce'!W35-'Prov essence'!W35-'Prov amuse'!W35-'Prov autres'!W35-'Mun amuse'!W35-TVM!W35-TVF!W35-TVP!W35-TVH!W35</f>
        <v>-1.99996453426055E-010</v>
      </c>
      <c r="X35" s="25" t="n">
        <f aca="false">Total!X35-'Fed commerce'!X35-'Fed essence'!X35-'Fed taxe accise'!X35-'Fed droits accise'!X35-'Fed envir'!X35-'Fed air'!X35-'Prov envir'!X35-'Prov gallon'!X35-'Prov commerce'!X35-'Prov essence'!X35-'Prov amuse'!X35-'Prov autres'!X35-'Mun amuse'!X35-TVM!X35-TVF!X35-TVP!X35-TVH!X35</f>
        <v>0</v>
      </c>
      <c r="Y35" s="25" t="n">
        <f aca="false">Total!Y35-'Fed commerce'!Y35-'Fed essence'!Y35-'Fed taxe accise'!Y35-'Fed droits accise'!Y35-'Fed envir'!Y35-'Fed air'!Y35-'Prov envir'!Y35-'Prov gallon'!Y35-'Prov commerce'!Y35-'Prov essence'!Y35-'Prov amuse'!Y35-'Prov autres'!Y35-'Mun amuse'!Y35-TVM!Y35-TVF!Y35-TVP!Y35-TVH!Y35</f>
        <v>1.00002672809296E-010</v>
      </c>
      <c r="Z35" s="25" t="n">
        <f aca="false">Total!Z35-'Fed commerce'!Z35-'Fed essence'!Z35-'Fed taxe accise'!Z35-'Fed droits accise'!Z35-'Fed envir'!Z35-'Fed air'!Z35-'Prov envir'!Z35-'Prov gallon'!Z35-'Prov commerce'!Z35-'Prov essence'!Z35-'Prov amuse'!Z35-'Prov autres'!Z35-'Mun amuse'!Z35-TVM!Z35-TVF!Z35-TVP!Z35-TVH!Z35</f>
        <v>1.00000896452457E-010</v>
      </c>
      <c r="AA35" s="25" t="n">
        <f aca="false">Total!AA35-'Fed commerce'!AA35-'Fed essence'!AA35-'Fed taxe accise'!AA35-'Fed droits accise'!AA35-'Fed envir'!AA35-'Fed air'!AA35-'Prov envir'!AA35-'Prov gallon'!AA35-'Prov commerce'!AA35-'Prov essence'!AA35-'Prov amuse'!AA35-'Prov autres'!AA35-'Mun amuse'!AA35-TVM!AA35-TVF!AA35-TVP!AA35-TVH!AA35</f>
        <v>-8.22258927613007E-016</v>
      </c>
      <c r="AB35" s="25" t="n">
        <f aca="false">Total!AB35-'Fed commerce'!AB35-'Fed essence'!AB35-'Fed taxe accise'!AB35-'Fed droits accise'!AB35-'Fed envir'!AB35-'Fed air'!AB35-'Prov envir'!AB35-'Prov gallon'!AB35-'Prov commerce'!AB35-'Prov essence'!AB35-'Prov amuse'!AB35-'Prov autres'!AB35-'Mun amuse'!AB35-TVM!AB35-TVF!AB35-TVP!AB35-TVH!AB35</f>
        <v>-1.00000008274037E-010</v>
      </c>
      <c r="AC35" s="25" t="n">
        <f aca="false">Total!AC35-'Fed commerce'!AC35-'Fed essence'!AC35-'Fed taxe accise'!AC35-'Fed droits accise'!AC35-'Fed envir'!AC35-'Fed air'!AC35-'Prov envir'!AC35-'Prov gallon'!AC35-'Prov commerce'!AC35-'Prov essence'!AC35-'Prov amuse'!AC35-'Prov autres'!AC35-'Mun amuse'!AC35-TVM!AC35-TVF!AC35-TVP!AC35-TVH!AC35</f>
        <v>-1.74860126378462E-015</v>
      </c>
      <c r="AD35" s="25" t="n">
        <f aca="false">Total!AD35-'Fed commerce'!AD35-'Fed essence'!AD35-'Fed taxe accise'!AD35-'Fed droits accise'!AD35-'Fed envir'!AD35-'Fed air'!AD35-'Prov envir'!AD35-'Prov gallon'!AD35-'Prov commerce'!AD35-'Prov essence'!AD35-'Prov amuse'!AD35-'Prov autres'!AD35-'Mun amuse'!AD35-TVM!AD35-TVF!AD35-TVP!AD35-TVH!AD35</f>
        <v>3.00003355491185E-010</v>
      </c>
      <c r="AE35" s="25" t="n">
        <f aca="false">Total!AE35-'Fed commerce'!AE35-'Fed essence'!AE35-'Fed taxe accise'!AE35-'Fed droits accise'!AE35-'Fed envir'!AE35-'Fed air'!AE35-'Prov envir'!AE35-'Prov gallon'!AE35-'Prov commerce'!AE35-'Prov essence'!AE35-'Prov amuse'!AE35-'Prov autres'!AE35-'Mun amuse'!AE35-TVM!AE35-TVF!AE35-TVP!AE35-TVH!AE35</f>
        <v>-5.99999161465803E-010</v>
      </c>
      <c r="AF35" s="25" t="n">
        <f aca="false">Total!AF35-'Fed commerce'!AF35-'Fed essence'!AF35-'Fed taxe accise'!AF35-'Fed droits accise'!AF35-'Fed envir'!AF35-'Fed air'!AF35-'Prov envir'!AF35-'Prov gallon'!AF35-'Prov commerce'!AF35-'Prov essence'!AF35-'Prov amuse'!AF35-'Prov autres'!AF35-'Mun amuse'!AF35-TVM!AF35-TVF!AF35-TVP!AF35-TVH!AF35</f>
        <v>-1.00000063785188E-010</v>
      </c>
      <c r="AG35" s="25" t="n">
        <f aca="false">Total!AG35-'Fed commerce'!AG35-'Fed essence'!AG35-'Fed taxe accise'!AG35-'Fed droits accise'!AG35-'Fed envir'!AG35-'Fed air'!AG35-'Prov envir'!AG35-'Prov gallon'!AG35-'Prov commerce'!AG35-'Prov essence'!AG35-'Prov amuse'!AG35-'Prov autres'!AG35-'Mun amuse'!AG35-TVM!AG35-TVF!AG35-TVP!AG35-TVH!AG35</f>
        <v>-1.00000008274037E-010</v>
      </c>
      <c r="AH35" s="25" t="n">
        <f aca="false">Total!AH35-'Fed commerce'!AH35-'Fed essence'!AH35-'Fed taxe accise'!AH35-'Fed droits accise'!AH35-'Fed envir'!AH35-'Fed air'!AH35-'Prov envir'!AH35-'Prov gallon'!AH35-'Prov commerce'!AH35-'Prov essence'!AH35-'Prov amuse'!AH35-'Prov autres'!AH35-'Mun amuse'!AH35-TVM!AH35-TVF!AH35-TVP!AH35-TVH!AH35</f>
        <v>3.9999945022906E-010</v>
      </c>
      <c r="AI35" s="25" t="n">
        <f aca="false">Total!AI35-'Fed commerce'!AI35-'Fed essence'!AI35-'Fed taxe accise'!AI35-'Fed droits accise'!AI35-'Fed envir'!AI35-'Fed air'!AI35-'Prov envir'!AI35-'Prov gallon'!AI35-'Prov commerce'!AI35-'Prov essence'!AI35-'Prov amuse'!AI35-'Prov autres'!AI35-'Mun amuse'!AI35-TVM!AI35-TVF!AI35-TVP!AI35-TVH!AI35</f>
        <v>-1.00000452363247E-010</v>
      </c>
      <c r="AJ35" s="25" t="n">
        <f aca="false">Total!AJ35-'Fed commerce'!AJ35-'Fed essence'!AJ35-'Fed taxe accise'!AJ35-'Fed droits accise'!AJ35-'Fed envir'!AJ35-'Fed air'!AJ35-'Prov envir'!AJ35-'Prov gallon'!AJ35-'Prov commerce'!AJ35-'Prov essence'!AJ35-'Prov amuse'!AJ35-'Prov autres'!AJ35-'Mun amuse'!AJ35-TVM!AJ35-TVF!AJ35-TVP!AJ35-TVH!AJ35</f>
        <v>-1.49002801208553E-008</v>
      </c>
      <c r="AK35" s="25" t="n">
        <f aca="false">Total!AK35-'Fed commerce'!AK35-'Fed essence'!AK35-'Fed taxe accise'!AK35-'Fed droits accise'!AK35-'Fed envir'!AK35-'Fed air'!AK35-'Prov envir'!AK35-'Prov gallon'!AK35-'Prov commerce'!AK35-'Prov essence'!AK35-'Prov amuse'!AK35-'Prov autres'!AK35-'Mun amuse'!AK35-TVM!AK35-TVF!AK35-TVP!AK35-TVH!AK35</f>
        <v>0</v>
      </c>
      <c r="AL35" s="25" t="n">
        <f aca="false">Total!AL35-'Fed commerce'!AL35-'Fed essence'!AL35-'Fed taxe accise'!AL35-'Fed droits accise'!AL35-'Fed envir'!AL35-'Fed air'!AL35-'Prov envir'!AL35-'Prov gallon'!AL35-'Prov commerce'!AL35-'Prov essence'!AL35-'Prov amuse'!AL35-'Prov autres'!AL35-'Mun amuse'!AL35-TVM!AL35-TVF!AL35-TVP!AL35-TVH!AL35</f>
        <v>0</v>
      </c>
      <c r="AM35" s="25" t="n">
        <f aca="false">Total!AM35-'Fed commerce'!AM35-'Fed essence'!AM35-'Fed taxe accise'!AM35-'Fed droits accise'!AM35-'Fed envir'!AM35-'Fed air'!AM35-'Prov envir'!AM35-'Prov gallon'!AM35-'Prov commerce'!AM35-'Prov essence'!AM35-'Prov amuse'!AM35-'Prov autres'!AM35-'Mun amuse'!AM35-TVM!AM35-TVF!AM35-TVP!AM35-TVH!AM35</f>
        <v>0</v>
      </c>
      <c r="AN35" s="25" t="n">
        <f aca="false">Total!AN35-'Fed commerce'!AN35-'Fed essence'!AN35-'Fed taxe accise'!AN35-'Fed droits accise'!AN35-'Fed envir'!AN35-'Fed air'!AN35-'Prov envir'!AN35-'Prov gallon'!AN35-'Prov commerce'!AN35-'Prov essence'!AN35-'Prov amuse'!AN35-'Prov autres'!AN35-'Mun amuse'!AN35-TVM!AN35-TVF!AN35-TVP!AN35-TVH!AN35</f>
        <v>0</v>
      </c>
      <c r="AO35" s="25" t="n">
        <f aca="false">Total!AO35-'Fed commerce'!AO35-'Fed essence'!AO35-'Fed taxe accise'!AO35-'Fed droits accise'!AO35-'Fed envir'!AO35-'Fed air'!AO35-'Prov envir'!AO35-'Prov gallon'!AO35-'Prov commerce'!AO35-'Prov essence'!AO35-'Prov amuse'!AO35-'Prov autres'!AO35-'Mun amuse'!AO35-TVM!AO35-TVF!AO35-TVP!AO35-TVH!AO35</f>
        <v>0</v>
      </c>
      <c r="AP35" s="25" t="n">
        <f aca="false">Total!AP35-'Fed commerce'!AP35-'Fed essence'!AP35-'Fed taxe accise'!AP35-'Fed droits accise'!AP35-'Fed envir'!AP35-'Fed air'!AP35-'Prov envir'!AP35-'Prov gallon'!AP35-'Prov commerce'!AP35-'Prov essence'!AP35-'Prov amuse'!AP35-'Prov autres'!AP35-'Mun amuse'!AP35-TVM!AP35-TVF!AP35-TVP!AP35-TVH!AP35</f>
        <v>0</v>
      </c>
      <c r="AQ35" s="25" t="n">
        <f aca="false">Total!AQ35-'Fed commerce'!AQ35-'Fed essence'!AQ35-'Fed taxe accise'!AQ35-'Fed droits accise'!AQ35-'Fed envir'!AQ35-'Fed air'!AQ35-'Prov envir'!AQ35-'Prov gallon'!AQ35-'Prov commerce'!AQ35-'Prov essence'!AQ35-'Prov amuse'!AQ35-'Prov autres'!AQ35-'Mun amuse'!AQ35-TVM!AQ35-TVF!AQ35-TVP!AQ35-TVH!AQ35</f>
        <v>0</v>
      </c>
      <c r="AR35" s="25" t="n">
        <f aca="false">Total!AR35-'Fed commerce'!AR35-'Fed essence'!AR35-'Fed taxe accise'!AR35-'Fed droits accise'!AR35-'Fed envir'!AR35-'Fed air'!AR35-'Prov envir'!AR35-'Prov gallon'!AR35-'Prov commerce'!AR35-'Prov essence'!AR35-'Prov amuse'!AR35-'Prov autres'!AR35-'Mun amuse'!AR35-TVM!AR35-TVF!AR35-TVP!AR35-TVH!AR35</f>
        <v>0</v>
      </c>
      <c r="AS35" s="25" t="n">
        <f aca="false">Total!AS35-'Fed commerce'!AS35-'Fed essence'!AS35-'Fed taxe accise'!AS35-'Fed droits accise'!AS35-'Fed envir'!AS35-'Fed air'!AS35-'Prov envir'!AS35-'Prov gallon'!AS35-'Prov commerce'!AS35-'Prov essence'!AS35-'Prov amuse'!AS35-'Prov autres'!AS35-'Mun amuse'!AS35-TVM!AS35-TVF!AS35-TVP!AS35-TVH!AS35</f>
        <v>0</v>
      </c>
      <c r="AT35" s="25" t="n">
        <f aca="false">Total!AT35-'Fed commerce'!AT35-'Fed essence'!AT35-'Fed taxe accise'!AT35-'Fed droits accise'!AT35-'Fed envir'!AT35-'Fed air'!AT35-'Prov envir'!AT35-'Prov gallon'!AT35-'Prov commerce'!AT35-'Prov essence'!AT35-'Prov amuse'!AT35-'Prov autres'!AT35-'Mun amuse'!AT35-TVM!AT35-TVF!AT35-TVP!AT35-TVH!AT35</f>
        <v>0</v>
      </c>
      <c r="AU35" s="25" t="n">
        <f aca="false">Total!AU35-'Fed commerce'!AU35-'Fed essence'!AU35-'Fed taxe accise'!AU35-'Fed droits accise'!AU35-'Fed envir'!AU35-'Fed air'!AU35-'Prov envir'!AU35-'Prov gallon'!AU35-'Prov commerce'!AU35-'Prov essence'!AU35-'Prov amuse'!AU35-'Prov autres'!AU35-'Mun amuse'!AU35-TVM!AU35-TVF!AU35-TVP!AU35-TVH!AU35</f>
        <v>0</v>
      </c>
      <c r="AV35" s="25" t="n">
        <f aca="false">Total!AV35-'Fed commerce'!AV35-'Fed essence'!AV35-'Fed taxe accise'!AV35-'Fed droits accise'!AV35-'Fed envir'!AV35-'Fed air'!AV35-'Prov envir'!AV35-'Prov gallon'!AV35-'Prov commerce'!AV35-'Prov essence'!AV35-'Prov amuse'!AV35-'Prov autres'!AV35-'Mun amuse'!AV35-TVM!AV35-TVF!AV35-TVP!AV35-TVH!AV35</f>
        <v>0</v>
      </c>
      <c r="AW35" s="25" t="n">
        <f aca="false">Total!AW35-'Fed commerce'!AW35-'Fed essence'!AW35-'Fed taxe accise'!AW35-'Fed droits accise'!AW35-'Fed envir'!AW35-'Fed air'!AW35-'Prov envir'!AW35-'Prov gallon'!AW35-'Prov commerce'!AW35-'Prov essence'!AW35-'Prov amuse'!AW35-'Prov autres'!AW35-'Mun amuse'!AW35-TVM!AW35-TVF!AW35-TVP!AW35-TVH!AW35</f>
        <v>0</v>
      </c>
      <c r="AX35" s="25" t="n">
        <f aca="false">Total!AX35-'Fed commerce'!AX35-'Fed essence'!AX35-'Fed taxe accise'!AX35-'Fed droits accise'!AX35-'Fed envir'!AX35-'Fed air'!AX35-'Prov envir'!AX35-'Prov gallon'!AX35-'Prov commerce'!AX35-'Prov essence'!AX35-'Prov amuse'!AX35-'Prov autres'!AX35-'Mun amuse'!AX35-TVM!AX35-TVF!AX35-TVP!AX35-TVH!AX35</f>
        <v>0</v>
      </c>
      <c r="AY35" s="25" t="n">
        <f aca="false">Total!AY35-'Fed commerce'!AY35-'Fed essence'!AY35-'Fed taxe accise'!AY35-'Fed droits accise'!AY35-'Fed envir'!AY35-'Fed air'!AY35-'Prov envir'!AY35-'Prov gallon'!AY35-'Prov commerce'!AY35-'Prov essence'!AY35-'Prov amuse'!AY35-'Prov autres'!AY35-'Mun amuse'!AY35-TVM!AY35-TVF!AY35-TVP!AY35-TVH!AY35</f>
        <v>0</v>
      </c>
      <c r="AZ35" s="25" t="n">
        <f aca="false">Total!AZ35-'Fed commerce'!AZ35-'Fed essence'!AZ35-'Fed taxe accise'!AZ35-'Fed droits accise'!AZ35-'Fed envir'!AZ35-'Fed air'!AZ35-'Prov envir'!AZ35-'Prov gallon'!AZ35-'Prov commerce'!AZ35-'Prov essence'!AZ35-'Prov amuse'!AZ35-'Prov autres'!AZ35-'Mun amuse'!AZ35-TVM!AZ35-TVF!AZ35-TVP!AZ35-TVH!AZ35</f>
        <v>0</v>
      </c>
      <c r="BA35" s="25" t="n">
        <f aca="false">Total!BA35-'Fed commerce'!BA35-'Fed essence'!BA35-'Fed taxe accise'!BA35-'Fed droits accise'!BA35-'Fed envir'!BA35-'Fed air'!BA35-'Prov envir'!BA35-'Prov gallon'!BA35-'Prov commerce'!BA35-'Prov essence'!BA35-'Prov amuse'!BA35-'Prov autres'!BA35-'Mun amuse'!BA35-TVM!BA35-TVF!BA35-TVP!BA35-TVH!BA35</f>
        <v>0</v>
      </c>
      <c r="BB35" s="25" t="n">
        <f aca="false">Total!BB35-'Fed commerce'!BB35-'Fed essence'!BB35-'Fed taxe accise'!BB35-'Fed droits accise'!BB35-'Fed envir'!BB35-'Fed air'!BB35-'Prov envir'!BB35-'Prov gallon'!BB35-'Prov commerce'!BB35-'Prov essence'!BB35-'Prov amuse'!BB35-'Prov autres'!BB35-'Mun amuse'!BB35-TVM!BB35-TVF!BB35-TVP!BB35-TVH!BB35</f>
        <v>0</v>
      </c>
      <c r="BC35" s="25" t="n">
        <f aca="false">Total!BC35-'Fed commerce'!BC35-'Fed essence'!BC35-'Fed taxe accise'!BC35-'Fed droits accise'!BC35-'Fed envir'!BC35-'Fed air'!BC35-'Prov envir'!BC35-'Prov gallon'!BC35-'Prov commerce'!BC35-'Prov essence'!BC35-'Prov amuse'!BC35-'Prov autres'!BC35-'Mun amuse'!BC35-TVM!BC35-TVF!BC35-TVP!BC35-TVH!BC35</f>
        <v>0</v>
      </c>
      <c r="BD35" s="25" t="n">
        <f aca="false">Total!BD35-'Fed commerce'!BD35-'Fed essence'!BD35-'Fed taxe accise'!BD35-'Fed droits accise'!BD35-'Fed envir'!BD35-'Fed air'!BD35-'Prov envir'!BD35-'Prov gallon'!BD35-'Prov commerce'!BD35-'Prov essence'!BD35-'Prov amuse'!BD35-'Prov autres'!BD35-'Mun amuse'!BD35-TVM!BD35-TVF!BD35-TVP!BD35-TVH!BD35</f>
        <v>0</v>
      </c>
      <c r="BE35" s="26" t="n">
        <f aca="false">SUM(D35:BD35)</f>
        <v>-1.41958971220054E-008</v>
      </c>
    </row>
    <row r="36" customFormat="false" ht="22.5" hidden="false" customHeight="false" outlineLevel="0" collapsed="false">
      <c r="A36" s="24" t="n">
        <v>25</v>
      </c>
      <c r="B36" s="24" t="s">
        <v>38</v>
      </c>
      <c r="C36" s="20" t="s">
        <v>93</v>
      </c>
      <c r="D36" s="25" t="n">
        <f aca="false">Total!D36-'Fed commerce'!D36-'Fed essence'!D36-'Fed taxe accise'!D36-'Fed droits accise'!D36-'Fed envir'!D36-'Fed air'!D36-'Prov envir'!D36-'Prov gallon'!D36-'Prov commerce'!D36-'Prov essence'!D36-'Prov amuse'!D36-'Prov autres'!D36-'Mun amuse'!D36-TVM!D36-TVF!D36-TVP!D36-TVH!D36</f>
        <v>0</v>
      </c>
      <c r="E36" s="25" t="n">
        <f aca="false">Total!E36-'Fed commerce'!E36-'Fed essence'!E36-'Fed taxe accise'!E36-'Fed droits accise'!E36-'Fed envir'!E36-'Fed air'!E36-'Prov envir'!E36-'Prov gallon'!E36-'Prov commerce'!E36-'Prov essence'!E36-'Prov amuse'!E36-'Prov autres'!E36-'Mun amuse'!E36-TVM!E36-TVF!E36-TVP!E36-TVH!E36</f>
        <v>0</v>
      </c>
      <c r="F36" s="25" t="n">
        <f aca="false">Total!F36-'Fed commerce'!F36-'Fed essence'!F36-'Fed taxe accise'!F36-'Fed droits accise'!F36-'Fed envir'!F36-'Fed air'!F36-'Prov envir'!F36-'Prov gallon'!F36-'Prov commerce'!F36-'Prov essence'!F36-'Prov amuse'!F36-'Prov autres'!F36-'Mun amuse'!F36-TVM!F36-TVF!F36-TVP!F36-TVH!F36</f>
        <v>0</v>
      </c>
      <c r="G36" s="25" t="n">
        <f aca="false">Total!G36-'Fed commerce'!G36-'Fed essence'!G36-'Fed taxe accise'!G36-'Fed droits accise'!G36-'Fed envir'!G36-'Fed air'!G36-'Prov envir'!G36-'Prov gallon'!G36-'Prov commerce'!G36-'Prov essence'!G36-'Prov amuse'!G36-'Prov autres'!G36-'Mun amuse'!G36-TVM!G36-TVF!G36-TVP!G36-TVH!G36</f>
        <v>-1.00000008274037E-010</v>
      </c>
      <c r="H36" s="25" t="n">
        <f aca="false">Total!H36-'Fed commerce'!H36-'Fed essence'!H36-'Fed taxe accise'!H36-'Fed droits accise'!H36-'Fed envir'!H36-'Fed air'!H36-'Prov envir'!H36-'Prov gallon'!H36-'Prov commerce'!H36-'Prov essence'!H36-'Prov amuse'!H36-'Prov autres'!H36-'Mun amuse'!H36-TVM!H36-TVF!H36-TVP!H36-TVH!H36</f>
        <v>-1.00000008274037E-010</v>
      </c>
      <c r="I36" s="25" t="n">
        <f aca="false">Total!I36-'Fed commerce'!I36-'Fed essence'!I36-'Fed taxe accise'!I36-'Fed droits accise'!I36-'Fed envir'!I36-'Fed air'!I36-'Prov envir'!I36-'Prov gallon'!I36-'Prov commerce'!I36-'Prov essence'!I36-'Prov amuse'!I36-'Prov autres'!I36-'Mun amuse'!I36-TVM!I36-TVF!I36-TVP!I36-TVH!I36</f>
        <v>0</v>
      </c>
      <c r="J36" s="25" t="n">
        <f aca="false">Total!J36-'Fed commerce'!J36-'Fed essence'!J36-'Fed taxe accise'!J36-'Fed droits accise'!J36-'Fed envir'!J36-'Fed air'!J36-'Prov envir'!J36-'Prov gallon'!J36-'Prov commerce'!J36-'Prov essence'!J36-'Prov amuse'!J36-'Prov autres'!J36-'Mun amuse'!J36-TVM!J36-TVF!J36-TVP!J36-TVH!J36</f>
        <v>0</v>
      </c>
      <c r="K36" s="25" t="n">
        <f aca="false">Total!K36-'Fed commerce'!K36-'Fed essence'!K36-'Fed taxe accise'!K36-'Fed droits accise'!K36-'Fed envir'!K36-'Fed air'!K36-'Prov envir'!K36-'Prov gallon'!K36-'Prov commerce'!K36-'Prov essence'!K36-'Prov amuse'!K36-'Prov autres'!K36-'Mun amuse'!K36-TVM!K36-TVF!K36-TVP!K36-TVH!K36</f>
        <v>0</v>
      </c>
      <c r="L36" s="25" t="n">
        <f aca="false">Total!L36-'Fed commerce'!L36-'Fed essence'!L36-'Fed taxe accise'!L36-'Fed droits accise'!L36-'Fed envir'!L36-'Fed air'!L36-'Prov envir'!L36-'Prov gallon'!L36-'Prov commerce'!L36-'Prov essence'!L36-'Prov amuse'!L36-'Prov autres'!L36-'Mun amuse'!L36-TVM!L36-TVF!L36-TVP!L36-TVH!L36</f>
        <v>0</v>
      </c>
      <c r="M36" s="25" t="n">
        <f aca="false">Total!M36-'Fed commerce'!M36-'Fed essence'!M36-'Fed taxe accise'!M36-'Fed droits accise'!M36-'Fed envir'!M36-'Fed air'!M36-'Prov envir'!M36-'Prov gallon'!M36-'Prov commerce'!M36-'Prov essence'!M36-'Prov amuse'!M36-'Prov autres'!M36-'Mun amuse'!M36-TVM!M36-TVF!M36-TVP!M36-TVH!M36</f>
        <v>0</v>
      </c>
      <c r="N36" s="25" t="n">
        <f aca="false">Total!N36-'Fed commerce'!N36-'Fed essence'!N36-'Fed taxe accise'!N36-'Fed droits accise'!N36-'Fed envir'!N36-'Fed air'!N36-'Prov envir'!N36-'Prov gallon'!N36-'Prov commerce'!N36-'Prov essence'!N36-'Prov amuse'!N36-'Prov autres'!N36-'Mun amuse'!N36-TVM!N36-TVF!N36-TVP!N36-TVH!N36</f>
        <v>3.89999144090325E-012</v>
      </c>
      <c r="O36" s="25" t="n">
        <f aca="false">Total!O36-'Fed commerce'!O36-'Fed essence'!O36-'Fed taxe accise'!O36-'Fed droits accise'!O36-'Fed envir'!O36-'Fed air'!O36-'Prov envir'!O36-'Prov gallon'!O36-'Prov commerce'!O36-'Prov essence'!O36-'Prov amuse'!O36-'Prov autres'!O36-'Mun amuse'!O36-TVM!O36-TVF!O36-TVP!O36-TVH!O36</f>
        <v>-4.00000033096148E-010</v>
      </c>
      <c r="P36" s="25" t="n">
        <f aca="false">Total!P36-'Fed commerce'!P36-'Fed essence'!P36-'Fed taxe accise'!P36-'Fed droits accise'!P36-'Fed envir'!P36-'Fed air'!P36-'Prov envir'!P36-'Prov gallon'!P36-'Prov commerce'!P36-'Prov essence'!P36-'Prov amuse'!P36-'Prov autres'!P36-'Mun amuse'!P36-TVM!P36-TVF!P36-TVP!P36-TVH!P36</f>
        <v>0</v>
      </c>
      <c r="Q36" s="25" t="n">
        <f aca="false">Total!Q36-'Fed commerce'!Q36-'Fed essence'!Q36-'Fed taxe accise'!Q36-'Fed droits accise'!Q36-'Fed envir'!Q36-'Fed air'!Q36-'Prov envir'!Q36-'Prov gallon'!Q36-'Prov commerce'!Q36-'Prov essence'!Q36-'Prov amuse'!Q36-'Prov autres'!Q36-'Mun amuse'!Q36-TVM!Q36-TVF!Q36-TVP!Q36-TVH!Q36</f>
        <v>0</v>
      </c>
      <c r="R36" s="25" t="n">
        <f aca="false">Total!R36-'Fed commerce'!R36-'Fed essence'!R36-'Fed taxe accise'!R36-'Fed droits accise'!R36-'Fed envir'!R36-'Fed air'!R36-'Prov envir'!R36-'Prov gallon'!R36-'Prov commerce'!R36-'Prov essence'!R36-'Prov amuse'!R36-'Prov autres'!R36-'Mun amuse'!R36-TVM!R36-TVF!R36-TVP!R36-TVH!R36</f>
        <v>1.00002367497964E-010</v>
      </c>
      <c r="S36" s="25" t="n">
        <f aca="false">Total!S36-'Fed commerce'!S36-'Fed essence'!S36-'Fed taxe accise'!S36-'Fed droits accise'!S36-'Fed envir'!S36-'Fed air'!S36-'Prov envir'!S36-'Prov gallon'!S36-'Prov commerce'!S36-'Prov essence'!S36-'Prov amuse'!S36-'Prov autres'!S36-'Mun amuse'!S36-TVM!S36-TVF!S36-TVP!S36-TVH!S36</f>
        <v>-1.00000896452457E-010</v>
      </c>
      <c r="T36" s="25" t="n">
        <f aca="false">Total!T36-'Fed commerce'!T36-'Fed essence'!T36-'Fed taxe accise'!T36-'Fed droits accise'!T36-'Fed envir'!T36-'Fed air'!T36-'Prov envir'!T36-'Prov gallon'!T36-'Prov commerce'!T36-'Prov essence'!T36-'Prov amuse'!T36-'Prov autres'!T36-'Mun amuse'!T36-TVM!T36-TVF!T36-TVP!T36-TVH!T36</f>
        <v>-2.99998248465272E-010</v>
      </c>
      <c r="U36" s="25" t="n">
        <f aca="false">Total!U36-'Fed commerce'!U36-'Fed essence'!U36-'Fed taxe accise'!U36-'Fed droits accise'!U36-'Fed envir'!U36-'Fed air'!U36-'Prov envir'!U36-'Prov gallon'!U36-'Prov commerce'!U36-'Prov essence'!U36-'Prov amuse'!U36-'Prov autres'!U36-'Mun amuse'!U36-TVM!U36-TVF!U36-TVP!U36-TVH!U36</f>
        <v>0</v>
      </c>
      <c r="V36" s="25" t="n">
        <f aca="false">Total!V36-'Fed commerce'!V36-'Fed essence'!V36-'Fed taxe accise'!V36-'Fed droits accise'!V36-'Fed envir'!V36-'Fed air'!V36-'Prov envir'!V36-'Prov gallon'!V36-'Prov commerce'!V36-'Prov essence'!V36-'Prov amuse'!V36-'Prov autres'!V36-'Mun amuse'!V36-TVM!V36-TVF!V36-TVP!V36-TVH!V36</f>
        <v>0</v>
      </c>
      <c r="W36" s="25" t="n">
        <f aca="false">Total!W36-'Fed commerce'!W36-'Fed essence'!W36-'Fed taxe accise'!W36-'Fed droits accise'!W36-'Fed envir'!W36-'Fed air'!W36-'Prov envir'!W36-'Prov gallon'!W36-'Prov commerce'!W36-'Prov essence'!W36-'Prov amuse'!W36-'Prov autres'!W36-'Mun amuse'!W36-TVM!W36-TVF!W36-TVP!W36-TVH!W36</f>
        <v>-1.99998351213537E-010</v>
      </c>
      <c r="X36" s="25" t="n">
        <f aca="false">Total!X36-'Fed commerce'!X36-'Fed essence'!X36-'Fed taxe accise'!X36-'Fed droits accise'!X36-'Fed envir'!X36-'Fed air'!X36-'Prov envir'!X36-'Prov gallon'!X36-'Prov commerce'!X36-'Prov essence'!X36-'Prov amuse'!X36-'Prov autres'!X36-'Mun amuse'!X36-TVM!X36-TVF!X36-TVP!X36-TVH!X36</f>
        <v>2.63677968348475E-016</v>
      </c>
      <c r="Y36" s="25" t="n">
        <f aca="false">Total!Y36-'Fed commerce'!Y36-'Fed essence'!Y36-'Fed taxe accise'!Y36-'Fed droits accise'!Y36-'Fed envir'!Y36-'Fed air'!Y36-'Prov envir'!Y36-'Prov gallon'!Y36-'Prov commerce'!Y36-'Prov essence'!Y36-'Prov amuse'!Y36-'Prov autres'!Y36-'Mun amuse'!Y36-TVM!Y36-TVF!Y36-TVP!Y36-TVH!Y36</f>
        <v>-5.00001373637815E-010</v>
      </c>
      <c r="Z36" s="25" t="n">
        <f aca="false">Total!Z36-'Fed commerce'!Z36-'Fed essence'!Z36-'Fed taxe accise'!Z36-'Fed droits accise'!Z36-'Fed envir'!Z36-'Fed air'!Z36-'Prov envir'!Z36-'Prov gallon'!Z36-'Prov commerce'!Z36-'Prov essence'!Z36-'Prov amuse'!Z36-'Prov autres'!Z36-'Mun amuse'!Z36-TVM!Z36-TVF!Z36-TVP!Z36-TVH!Z36</f>
        <v>9.99997584738566E-011</v>
      </c>
      <c r="AA36" s="25" t="n">
        <f aca="false">Total!AA36-'Fed commerce'!AA36-'Fed essence'!AA36-'Fed taxe accise'!AA36-'Fed droits accise'!AA36-'Fed envir'!AA36-'Fed air'!AA36-'Prov envir'!AA36-'Prov gallon'!AA36-'Prov commerce'!AA36-'Prov essence'!AA36-'Prov amuse'!AA36-'Prov autres'!AA36-'Mun amuse'!AA36-TVM!AA36-TVF!AA36-TVP!AA36-TVH!AA36</f>
        <v>1.6306400674182E-016</v>
      </c>
      <c r="AB36" s="25" t="n">
        <f aca="false">Total!AB36-'Fed commerce'!AB36-'Fed essence'!AB36-'Fed taxe accise'!AB36-'Fed droits accise'!AB36-'Fed envir'!AB36-'Fed air'!AB36-'Prov envir'!AB36-'Prov gallon'!AB36-'Prov commerce'!AB36-'Prov essence'!AB36-'Prov amuse'!AB36-'Prov autres'!AB36-'Mun amuse'!AB36-TVM!AB36-TVF!AB36-TVP!AB36-TVH!AB36</f>
        <v>0</v>
      </c>
      <c r="AC36" s="25" t="n">
        <f aca="false">Total!AC36-'Fed commerce'!AC36-'Fed essence'!AC36-'Fed taxe accise'!AC36-'Fed droits accise'!AC36-'Fed envir'!AC36-'Fed air'!AC36-'Prov envir'!AC36-'Prov gallon'!AC36-'Prov commerce'!AC36-'Prov essence'!AC36-'Prov amuse'!AC36-'Prov autres'!AC36-'Mun amuse'!AC36-TVM!AC36-TVF!AC36-TVP!AC36-TVH!AC36</f>
        <v>-9.99993421402223E-011</v>
      </c>
      <c r="AD36" s="25" t="n">
        <f aca="false">Total!AD36-'Fed commerce'!AD36-'Fed essence'!AD36-'Fed taxe accise'!AD36-'Fed droits accise'!AD36-'Fed envir'!AD36-'Fed air'!AD36-'Prov envir'!AD36-'Prov gallon'!AD36-'Prov commerce'!AD36-'Prov essence'!AD36-'Prov amuse'!AD36-'Prov autres'!AD36-'Mun amuse'!AD36-TVM!AD36-TVF!AD36-TVP!AD36-TVH!AD36</f>
        <v>3.99999477984636E-010</v>
      </c>
      <c r="AE36" s="25" t="n">
        <f aca="false">Total!AE36-'Fed commerce'!AE36-'Fed essence'!AE36-'Fed taxe accise'!AE36-'Fed droits accise'!AE36-'Fed envir'!AE36-'Fed air'!AE36-'Prov envir'!AE36-'Prov gallon'!AE36-'Prov commerce'!AE36-'Prov essence'!AE36-'Prov amuse'!AE36-'Prov autres'!AE36-'Mun amuse'!AE36-TVM!AE36-TVF!AE36-TVP!AE36-TVH!AE36</f>
        <v>2.99998248465272E-010</v>
      </c>
      <c r="AF36" s="25" t="n">
        <f aca="false">Total!AF36-'Fed commerce'!AF36-'Fed essence'!AF36-'Fed taxe accise'!AF36-'Fed droits accise'!AF36-'Fed envir'!AF36-'Fed air'!AF36-'Prov envir'!AF36-'Prov gallon'!AF36-'Prov commerce'!AF36-'Prov essence'!AF36-'Prov amuse'!AF36-'Prov autres'!AF36-'Mun amuse'!AF36-TVM!AF36-TVF!AF36-TVP!AF36-TVH!AF36</f>
        <v>0</v>
      </c>
      <c r="AG36" s="25" t="n">
        <f aca="false">Total!AG36-'Fed commerce'!AG36-'Fed essence'!AG36-'Fed taxe accise'!AG36-'Fed droits accise'!AG36-'Fed envir'!AG36-'Fed air'!AG36-'Prov envir'!AG36-'Prov gallon'!AG36-'Prov commerce'!AG36-'Prov essence'!AG36-'Prov amuse'!AG36-'Prov autres'!AG36-'Mun amuse'!AG36-TVM!AG36-TVF!AG36-TVP!AG36-TVH!AG36</f>
        <v>0</v>
      </c>
      <c r="AH36" s="25" t="n">
        <f aca="false">Total!AH36-'Fed commerce'!AH36-'Fed essence'!AH36-'Fed taxe accise'!AH36-'Fed droits accise'!AH36-'Fed envir'!AH36-'Fed air'!AH36-'Prov envir'!AH36-'Prov gallon'!AH36-'Prov commerce'!AH36-'Prov essence'!AH36-'Prov amuse'!AH36-'Prov autres'!AH36-'Mun amuse'!AH36-TVM!AH36-TVF!AH36-TVP!AH36-TVH!AH36</f>
        <v>-9.99995641848273E-011</v>
      </c>
      <c r="AI36" s="25" t="n">
        <f aca="false">Total!AI36-'Fed commerce'!AI36-'Fed essence'!AI36-'Fed taxe accise'!AI36-'Fed droits accise'!AI36-'Fed envir'!AI36-'Fed air'!AI36-'Prov envir'!AI36-'Prov gallon'!AI36-'Prov commerce'!AI36-'Prov essence'!AI36-'Prov amuse'!AI36-'Prov autres'!AI36-'Mun amuse'!AI36-TVM!AI36-TVF!AI36-TVP!AI36-TVH!AI36</f>
        <v>0</v>
      </c>
      <c r="AJ36" s="25" t="n">
        <f aca="false">Total!AJ36-'Fed commerce'!AJ36-'Fed essence'!AJ36-'Fed taxe accise'!AJ36-'Fed droits accise'!AJ36-'Fed envir'!AJ36-'Fed air'!AJ36-'Prov envir'!AJ36-'Prov gallon'!AJ36-'Prov commerce'!AJ36-'Prov essence'!AJ36-'Prov amuse'!AJ36-'Prov autres'!AJ36-'Mun amuse'!AJ36-TVM!AJ36-TVF!AJ36-TVP!AJ36-TVH!AJ36</f>
        <v>1.59999160587176E-008</v>
      </c>
      <c r="AK36" s="25" t="n">
        <f aca="false">Total!AK36-'Fed commerce'!AK36-'Fed essence'!AK36-'Fed taxe accise'!AK36-'Fed droits accise'!AK36-'Fed envir'!AK36-'Fed air'!AK36-'Prov envir'!AK36-'Prov gallon'!AK36-'Prov commerce'!AK36-'Prov essence'!AK36-'Prov amuse'!AK36-'Prov autres'!AK36-'Mun amuse'!AK36-TVM!AK36-TVF!AK36-TVP!AK36-TVH!AK36</f>
        <v>0</v>
      </c>
      <c r="AL36" s="25" t="n">
        <f aca="false">Total!AL36-'Fed commerce'!AL36-'Fed essence'!AL36-'Fed taxe accise'!AL36-'Fed droits accise'!AL36-'Fed envir'!AL36-'Fed air'!AL36-'Prov envir'!AL36-'Prov gallon'!AL36-'Prov commerce'!AL36-'Prov essence'!AL36-'Prov amuse'!AL36-'Prov autres'!AL36-'Mun amuse'!AL36-TVM!AL36-TVF!AL36-TVP!AL36-TVH!AL36</f>
        <v>0</v>
      </c>
      <c r="AM36" s="25" t="n">
        <f aca="false">Total!AM36-'Fed commerce'!AM36-'Fed essence'!AM36-'Fed taxe accise'!AM36-'Fed droits accise'!AM36-'Fed envir'!AM36-'Fed air'!AM36-'Prov envir'!AM36-'Prov gallon'!AM36-'Prov commerce'!AM36-'Prov essence'!AM36-'Prov amuse'!AM36-'Prov autres'!AM36-'Mun amuse'!AM36-TVM!AM36-TVF!AM36-TVP!AM36-TVH!AM36</f>
        <v>0</v>
      </c>
      <c r="AN36" s="25" t="n">
        <f aca="false">Total!AN36-'Fed commerce'!AN36-'Fed essence'!AN36-'Fed taxe accise'!AN36-'Fed droits accise'!AN36-'Fed envir'!AN36-'Fed air'!AN36-'Prov envir'!AN36-'Prov gallon'!AN36-'Prov commerce'!AN36-'Prov essence'!AN36-'Prov amuse'!AN36-'Prov autres'!AN36-'Mun amuse'!AN36-TVM!AN36-TVF!AN36-TVP!AN36-TVH!AN36</f>
        <v>0</v>
      </c>
      <c r="AO36" s="25" t="n">
        <f aca="false">Total!AO36-'Fed commerce'!AO36-'Fed essence'!AO36-'Fed taxe accise'!AO36-'Fed droits accise'!AO36-'Fed envir'!AO36-'Fed air'!AO36-'Prov envir'!AO36-'Prov gallon'!AO36-'Prov commerce'!AO36-'Prov essence'!AO36-'Prov amuse'!AO36-'Prov autres'!AO36-'Mun amuse'!AO36-TVM!AO36-TVF!AO36-TVP!AO36-TVH!AO36</f>
        <v>0</v>
      </c>
      <c r="AP36" s="25" t="n">
        <f aca="false">Total!AP36-'Fed commerce'!AP36-'Fed essence'!AP36-'Fed taxe accise'!AP36-'Fed droits accise'!AP36-'Fed envir'!AP36-'Fed air'!AP36-'Prov envir'!AP36-'Prov gallon'!AP36-'Prov commerce'!AP36-'Prov essence'!AP36-'Prov amuse'!AP36-'Prov autres'!AP36-'Mun amuse'!AP36-TVM!AP36-TVF!AP36-TVP!AP36-TVH!AP36</f>
        <v>0</v>
      </c>
      <c r="AQ36" s="25" t="n">
        <f aca="false">Total!AQ36-'Fed commerce'!AQ36-'Fed essence'!AQ36-'Fed taxe accise'!AQ36-'Fed droits accise'!AQ36-'Fed envir'!AQ36-'Fed air'!AQ36-'Prov envir'!AQ36-'Prov gallon'!AQ36-'Prov commerce'!AQ36-'Prov essence'!AQ36-'Prov amuse'!AQ36-'Prov autres'!AQ36-'Mun amuse'!AQ36-TVM!AQ36-TVF!AQ36-TVP!AQ36-TVH!AQ36</f>
        <v>0</v>
      </c>
      <c r="AR36" s="25" t="n">
        <f aca="false">Total!AR36-'Fed commerce'!AR36-'Fed essence'!AR36-'Fed taxe accise'!AR36-'Fed droits accise'!AR36-'Fed envir'!AR36-'Fed air'!AR36-'Prov envir'!AR36-'Prov gallon'!AR36-'Prov commerce'!AR36-'Prov essence'!AR36-'Prov amuse'!AR36-'Prov autres'!AR36-'Mun amuse'!AR36-TVM!AR36-TVF!AR36-TVP!AR36-TVH!AR36</f>
        <v>0</v>
      </c>
      <c r="AS36" s="25" t="n">
        <f aca="false">Total!AS36-'Fed commerce'!AS36-'Fed essence'!AS36-'Fed taxe accise'!AS36-'Fed droits accise'!AS36-'Fed envir'!AS36-'Fed air'!AS36-'Prov envir'!AS36-'Prov gallon'!AS36-'Prov commerce'!AS36-'Prov essence'!AS36-'Prov amuse'!AS36-'Prov autres'!AS36-'Mun amuse'!AS36-TVM!AS36-TVF!AS36-TVP!AS36-TVH!AS36</f>
        <v>0</v>
      </c>
      <c r="AT36" s="25" t="n">
        <f aca="false">Total!AT36-'Fed commerce'!AT36-'Fed essence'!AT36-'Fed taxe accise'!AT36-'Fed droits accise'!AT36-'Fed envir'!AT36-'Fed air'!AT36-'Prov envir'!AT36-'Prov gallon'!AT36-'Prov commerce'!AT36-'Prov essence'!AT36-'Prov amuse'!AT36-'Prov autres'!AT36-'Mun amuse'!AT36-TVM!AT36-TVF!AT36-TVP!AT36-TVH!AT36</f>
        <v>0</v>
      </c>
      <c r="AU36" s="25" t="n">
        <f aca="false">Total!AU36-'Fed commerce'!AU36-'Fed essence'!AU36-'Fed taxe accise'!AU36-'Fed droits accise'!AU36-'Fed envir'!AU36-'Fed air'!AU36-'Prov envir'!AU36-'Prov gallon'!AU36-'Prov commerce'!AU36-'Prov essence'!AU36-'Prov amuse'!AU36-'Prov autres'!AU36-'Mun amuse'!AU36-TVM!AU36-TVF!AU36-TVP!AU36-TVH!AU36</f>
        <v>0</v>
      </c>
      <c r="AV36" s="25" t="n">
        <f aca="false">Total!AV36-'Fed commerce'!AV36-'Fed essence'!AV36-'Fed taxe accise'!AV36-'Fed droits accise'!AV36-'Fed envir'!AV36-'Fed air'!AV36-'Prov envir'!AV36-'Prov gallon'!AV36-'Prov commerce'!AV36-'Prov essence'!AV36-'Prov amuse'!AV36-'Prov autres'!AV36-'Mun amuse'!AV36-TVM!AV36-TVF!AV36-TVP!AV36-TVH!AV36</f>
        <v>0</v>
      </c>
      <c r="AW36" s="25" t="n">
        <f aca="false">Total!AW36-'Fed commerce'!AW36-'Fed essence'!AW36-'Fed taxe accise'!AW36-'Fed droits accise'!AW36-'Fed envir'!AW36-'Fed air'!AW36-'Prov envir'!AW36-'Prov gallon'!AW36-'Prov commerce'!AW36-'Prov essence'!AW36-'Prov amuse'!AW36-'Prov autres'!AW36-'Mun amuse'!AW36-TVM!AW36-TVF!AW36-TVP!AW36-TVH!AW36</f>
        <v>0</v>
      </c>
      <c r="AX36" s="25" t="n">
        <f aca="false">Total!AX36-'Fed commerce'!AX36-'Fed essence'!AX36-'Fed taxe accise'!AX36-'Fed droits accise'!AX36-'Fed envir'!AX36-'Fed air'!AX36-'Prov envir'!AX36-'Prov gallon'!AX36-'Prov commerce'!AX36-'Prov essence'!AX36-'Prov amuse'!AX36-'Prov autres'!AX36-'Mun amuse'!AX36-TVM!AX36-TVF!AX36-TVP!AX36-TVH!AX36</f>
        <v>0</v>
      </c>
      <c r="AY36" s="25" t="n">
        <f aca="false">Total!AY36-'Fed commerce'!AY36-'Fed essence'!AY36-'Fed taxe accise'!AY36-'Fed droits accise'!AY36-'Fed envir'!AY36-'Fed air'!AY36-'Prov envir'!AY36-'Prov gallon'!AY36-'Prov commerce'!AY36-'Prov essence'!AY36-'Prov amuse'!AY36-'Prov autres'!AY36-'Mun amuse'!AY36-TVM!AY36-TVF!AY36-TVP!AY36-TVH!AY36</f>
        <v>0</v>
      </c>
      <c r="AZ36" s="25" t="n">
        <f aca="false">Total!AZ36-'Fed commerce'!AZ36-'Fed essence'!AZ36-'Fed taxe accise'!AZ36-'Fed droits accise'!AZ36-'Fed envir'!AZ36-'Fed air'!AZ36-'Prov envir'!AZ36-'Prov gallon'!AZ36-'Prov commerce'!AZ36-'Prov essence'!AZ36-'Prov amuse'!AZ36-'Prov autres'!AZ36-'Mun amuse'!AZ36-TVM!AZ36-TVF!AZ36-TVP!AZ36-TVH!AZ36</f>
        <v>0</v>
      </c>
      <c r="BA36" s="25" t="n">
        <f aca="false">Total!BA36-'Fed commerce'!BA36-'Fed essence'!BA36-'Fed taxe accise'!BA36-'Fed droits accise'!BA36-'Fed envir'!BA36-'Fed air'!BA36-'Prov envir'!BA36-'Prov gallon'!BA36-'Prov commerce'!BA36-'Prov essence'!BA36-'Prov amuse'!BA36-'Prov autres'!BA36-'Mun amuse'!BA36-TVM!BA36-TVF!BA36-TVP!BA36-TVH!BA36</f>
        <v>0</v>
      </c>
      <c r="BB36" s="25" t="n">
        <f aca="false">Total!BB36-'Fed commerce'!BB36-'Fed essence'!BB36-'Fed taxe accise'!BB36-'Fed droits accise'!BB36-'Fed envir'!BB36-'Fed air'!BB36-'Prov envir'!BB36-'Prov gallon'!BB36-'Prov commerce'!BB36-'Prov essence'!BB36-'Prov amuse'!BB36-'Prov autres'!BB36-'Mun amuse'!BB36-TVM!BB36-TVF!BB36-TVP!BB36-TVH!BB36</f>
        <v>0</v>
      </c>
      <c r="BC36" s="25" t="n">
        <f aca="false">Total!BC36-'Fed commerce'!BC36-'Fed essence'!BC36-'Fed taxe accise'!BC36-'Fed droits accise'!BC36-'Fed envir'!BC36-'Fed air'!BC36-'Prov envir'!BC36-'Prov gallon'!BC36-'Prov commerce'!BC36-'Prov essence'!BC36-'Prov amuse'!BC36-'Prov autres'!BC36-'Mun amuse'!BC36-TVM!BC36-TVF!BC36-TVP!BC36-TVH!BC36</f>
        <v>0</v>
      </c>
      <c r="BD36" s="25" t="n">
        <f aca="false">Total!BD36-'Fed commerce'!BD36-'Fed essence'!BD36-'Fed taxe accise'!BD36-'Fed droits accise'!BD36-'Fed envir'!BD36-'Fed air'!BD36-'Prov envir'!BD36-'Prov gallon'!BD36-'Prov commerce'!BD36-'Prov essence'!BD36-'Prov amuse'!BD36-'Prov autres'!BD36-'Mun amuse'!BD36-TVM!BD36-TVF!BD36-TVP!BD36-TVH!BD36</f>
        <v>0</v>
      </c>
      <c r="BE36" s="26" t="n">
        <f aca="false">SUM(D36:BD36)</f>
        <v>1.50038185035839E-008</v>
      </c>
    </row>
    <row r="37" customFormat="false" ht="22.5" hidden="false" customHeight="false" outlineLevel="0" collapsed="false">
      <c r="A37" s="24" t="n">
        <v>26</v>
      </c>
      <c r="B37" s="24" t="s">
        <v>39</v>
      </c>
      <c r="C37" s="20" t="s">
        <v>94</v>
      </c>
      <c r="D37" s="25" t="n">
        <f aca="false">Total!D37-'Fed commerce'!D37-'Fed essence'!D37-'Fed taxe accise'!D37-'Fed droits accise'!D37-'Fed envir'!D37-'Fed air'!D37-'Prov envir'!D37-'Prov gallon'!D37-'Prov commerce'!D37-'Prov essence'!D37-'Prov amuse'!D37-'Prov autres'!D37-'Mun amuse'!D37-TVM!D37-TVF!D37-TVP!D37-TVH!D37</f>
        <v>-1.00000001335143E-010</v>
      </c>
      <c r="E37" s="25" t="n">
        <f aca="false">Total!E37-'Fed commerce'!E37-'Fed essence'!E37-'Fed taxe accise'!E37-'Fed droits accise'!E37-'Fed envir'!E37-'Fed air'!E37-'Prov envir'!E37-'Prov gallon'!E37-'Prov commerce'!E37-'Prov essence'!E37-'Prov amuse'!E37-'Prov autres'!E37-'Mun amuse'!E37-TVM!E37-TVF!E37-TVP!E37-TVH!E37</f>
        <v>1.00000001335143E-010</v>
      </c>
      <c r="F37" s="25" t="n">
        <f aca="false">Total!F37-'Fed commerce'!F37-'Fed essence'!F37-'Fed taxe accise'!F37-'Fed droits accise'!F37-'Fed envir'!F37-'Fed air'!F37-'Prov envir'!F37-'Prov gallon'!F37-'Prov commerce'!F37-'Prov essence'!F37-'Prov amuse'!F37-'Prov autres'!F37-'Mun amuse'!F37-TVM!F37-TVF!F37-TVP!F37-TVH!F37</f>
        <v>-9.99999996004197E-011</v>
      </c>
      <c r="G37" s="25" t="n">
        <f aca="false">Total!G37-'Fed commerce'!G37-'Fed essence'!G37-'Fed taxe accise'!G37-'Fed droits accise'!G37-'Fed envir'!G37-'Fed air'!G37-'Prov envir'!G37-'Prov gallon'!G37-'Prov commerce'!G37-'Prov essence'!G37-'Prov amuse'!G37-'Prov autres'!G37-'Mun amuse'!G37-TVM!G37-TVF!G37-TVP!G37-TVH!G37</f>
        <v>0</v>
      </c>
      <c r="H37" s="25" t="n">
        <f aca="false">Total!H37-'Fed commerce'!H37-'Fed essence'!H37-'Fed taxe accise'!H37-'Fed droits accise'!H37-'Fed envir'!H37-'Fed air'!H37-'Prov envir'!H37-'Prov gallon'!H37-'Prov commerce'!H37-'Prov essence'!H37-'Prov amuse'!H37-'Prov autres'!H37-'Mun amuse'!H37-TVM!H37-TVF!H37-TVP!H37-TVH!H37</f>
        <v>9.99999805184615E-011</v>
      </c>
      <c r="I37" s="25" t="n">
        <f aca="false">Total!I37-'Fed commerce'!I37-'Fed essence'!I37-'Fed taxe accise'!I37-'Fed droits accise'!I37-'Fed envir'!I37-'Fed air'!I37-'Prov envir'!I37-'Prov gallon'!I37-'Prov commerce'!I37-'Prov essence'!I37-'Prov amuse'!I37-'Prov autres'!I37-'Mun amuse'!I37-TVM!I37-TVF!I37-TVP!I37-TVH!I37</f>
        <v>7.93299834635772E-011</v>
      </c>
      <c r="J37" s="25" t="n">
        <f aca="false">Total!J37-'Fed commerce'!J37-'Fed essence'!J37-'Fed taxe accise'!J37-'Fed droits accise'!J37-'Fed envir'!J37-'Fed air'!J37-'Prov envir'!J37-'Prov gallon'!J37-'Prov commerce'!J37-'Prov essence'!J37-'Prov amuse'!J37-'Prov autres'!J37-'Mun amuse'!J37-TVM!J37-TVF!J37-TVP!J37-TVH!J37</f>
        <v>-9.99999943962493E-011</v>
      </c>
      <c r="K37" s="25" t="n">
        <f aca="false">Total!K37-'Fed commerce'!K37-'Fed essence'!K37-'Fed taxe accise'!K37-'Fed droits accise'!K37-'Fed envir'!K37-'Fed air'!K37-'Prov envir'!K37-'Prov gallon'!K37-'Prov commerce'!K37-'Prov essence'!K37-'Prov amuse'!K37-'Prov autres'!K37-'Mun amuse'!K37-TVM!K37-TVF!K37-TVP!K37-TVH!K37</f>
        <v>9.99999978656962E-011</v>
      </c>
      <c r="L37" s="25" t="n">
        <f aca="false">Total!L37-'Fed commerce'!L37-'Fed essence'!L37-'Fed taxe accise'!L37-'Fed droits accise'!L37-'Fed envir'!L37-'Fed air'!L37-'Prov envir'!L37-'Prov gallon'!L37-'Prov commerce'!L37-'Prov essence'!L37-'Prov amuse'!L37-'Prov autres'!L37-'Mun amuse'!L37-TVM!L37-TVF!L37-TVP!L37-TVH!L37</f>
        <v>0</v>
      </c>
      <c r="M37" s="25" t="n">
        <f aca="false">Total!M37-'Fed commerce'!M37-'Fed essence'!M37-'Fed taxe accise'!M37-'Fed droits accise'!M37-'Fed envir'!M37-'Fed air'!M37-'Prov envir'!M37-'Prov gallon'!M37-'Prov commerce'!M37-'Prov essence'!M37-'Prov amuse'!M37-'Prov autres'!M37-'Mun amuse'!M37-TVM!M37-TVF!M37-TVP!M37-TVH!M37</f>
        <v>0</v>
      </c>
      <c r="N37" s="25" t="n">
        <f aca="false">Total!N37-'Fed commerce'!N37-'Fed essence'!N37-'Fed taxe accise'!N37-'Fed droits accise'!N37-'Fed envir'!N37-'Fed air'!N37-'Prov envir'!N37-'Prov gallon'!N37-'Prov commerce'!N37-'Prov essence'!N37-'Prov amuse'!N37-'Prov autres'!N37-'Mun amuse'!N37-TVM!N37-TVF!N37-TVP!N37-TVH!N37</f>
        <v>0</v>
      </c>
      <c r="O37" s="25" t="n">
        <f aca="false">Total!O37-'Fed commerce'!O37-'Fed essence'!O37-'Fed taxe accise'!O37-'Fed droits accise'!O37-'Fed envir'!O37-'Fed air'!O37-'Prov envir'!O37-'Prov gallon'!O37-'Prov commerce'!O37-'Prov essence'!O37-'Prov amuse'!O37-'Prov autres'!O37-'Mun amuse'!O37-TVM!O37-TVF!O37-TVP!O37-TVH!O37</f>
        <v>-1.00000008274037E-010</v>
      </c>
      <c r="P37" s="25" t="n">
        <f aca="false">Total!P37-'Fed commerce'!P37-'Fed essence'!P37-'Fed taxe accise'!P37-'Fed droits accise'!P37-'Fed envir'!P37-'Fed air'!P37-'Prov envir'!P37-'Prov gallon'!P37-'Prov commerce'!P37-'Prov essence'!P37-'Prov amuse'!P37-'Prov autres'!P37-'Mun amuse'!P37-TVM!P37-TVF!P37-TVP!P37-TVH!P37</f>
        <v>0</v>
      </c>
      <c r="Q37" s="25" t="n">
        <f aca="false">Total!Q37-'Fed commerce'!Q37-'Fed essence'!Q37-'Fed taxe accise'!Q37-'Fed droits accise'!Q37-'Fed envir'!Q37-'Fed air'!Q37-'Prov envir'!Q37-'Prov gallon'!Q37-'Prov commerce'!Q37-'Prov essence'!Q37-'Prov amuse'!Q37-'Prov autres'!Q37-'Mun amuse'!Q37-TVM!Q37-TVF!Q37-TVP!Q37-TVH!Q37</f>
        <v>0</v>
      </c>
      <c r="R37" s="25" t="n">
        <f aca="false">Total!R37-'Fed commerce'!R37-'Fed essence'!R37-'Fed taxe accise'!R37-'Fed droits accise'!R37-'Fed envir'!R37-'Fed air'!R37-'Prov envir'!R37-'Prov gallon'!R37-'Prov commerce'!R37-'Prov essence'!R37-'Prov amuse'!R37-'Prov autres'!R37-'Mun amuse'!R37-TVM!R37-TVF!R37-TVP!R37-TVH!R37</f>
        <v>5.91974386177085E-017</v>
      </c>
      <c r="S37" s="25" t="n">
        <f aca="false">Total!S37-'Fed commerce'!S37-'Fed essence'!S37-'Fed taxe accise'!S37-'Fed droits accise'!S37-'Fed envir'!S37-'Fed air'!S37-'Prov envir'!S37-'Prov gallon'!S37-'Prov commerce'!S37-'Prov essence'!S37-'Prov amuse'!S37-'Prov autres'!S37-'Mun amuse'!S37-TVM!S37-TVF!S37-TVP!S37-TVH!S37</f>
        <v>0</v>
      </c>
      <c r="T37" s="25" t="n">
        <f aca="false">Total!T37-'Fed commerce'!T37-'Fed essence'!T37-'Fed taxe accise'!T37-'Fed droits accise'!T37-'Fed envir'!T37-'Fed air'!T37-'Prov envir'!T37-'Prov gallon'!T37-'Prov commerce'!T37-'Prov essence'!T37-'Prov amuse'!T37-'Prov autres'!T37-'Mun amuse'!T37-TVM!T37-TVF!T37-TVP!T37-TVH!T37</f>
        <v>-1.00000258074218E-010</v>
      </c>
      <c r="U37" s="25" t="n">
        <f aca="false">Total!U37-'Fed commerce'!U37-'Fed essence'!U37-'Fed taxe accise'!U37-'Fed droits accise'!U37-'Fed envir'!U37-'Fed air'!U37-'Prov envir'!U37-'Prov gallon'!U37-'Prov commerce'!U37-'Prov essence'!U37-'Prov amuse'!U37-'Prov autres'!U37-'Mun amuse'!U37-TVM!U37-TVF!U37-TVP!U37-TVH!U37</f>
        <v>0</v>
      </c>
      <c r="V37" s="25" t="n">
        <f aca="false">Total!V37-'Fed commerce'!V37-'Fed essence'!V37-'Fed taxe accise'!V37-'Fed droits accise'!V37-'Fed envir'!V37-'Fed air'!V37-'Prov envir'!V37-'Prov gallon'!V37-'Prov commerce'!V37-'Prov essence'!V37-'Prov amuse'!V37-'Prov autres'!V37-'Mun amuse'!V37-TVM!V37-TVF!V37-TVP!V37-TVH!V37</f>
        <v>1.00000008274037E-010</v>
      </c>
      <c r="W37" s="25" t="n">
        <f aca="false">Total!W37-'Fed commerce'!W37-'Fed essence'!W37-'Fed taxe accise'!W37-'Fed droits accise'!W37-'Fed envir'!W37-'Fed air'!W37-'Prov envir'!W37-'Prov gallon'!W37-'Prov commerce'!W37-'Prov essence'!W37-'Prov amuse'!W37-'Prov autres'!W37-'Mun amuse'!W37-TVM!W37-TVF!W37-TVP!W37-TVH!W37</f>
        <v>-1.00000171012783E-010</v>
      </c>
      <c r="X37" s="25" t="n">
        <f aca="false">Total!X37-'Fed commerce'!X37-'Fed essence'!X37-'Fed taxe accise'!X37-'Fed droits accise'!X37-'Fed envir'!X37-'Fed air'!X37-'Prov envir'!X37-'Prov gallon'!X37-'Prov commerce'!X37-'Prov essence'!X37-'Prov amuse'!X37-'Prov autres'!X37-'Mun amuse'!X37-TVM!X37-TVF!X37-TVP!X37-TVH!X37</f>
        <v>0</v>
      </c>
      <c r="Y37" s="25" t="n">
        <f aca="false">Total!Y37-'Fed commerce'!Y37-'Fed essence'!Y37-'Fed taxe accise'!Y37-'Fed droits accise'!Y37-'Fed envir'!Y37-'Fed air'!Y37-'Prov envir'!Y37-'Prov gallon'!Y37-'Prov commerce'!Y37-'Prov essence'!Y37-'Prov amuse'!Y37-'Prov autres'!Y37-'Mun amuse'!Y37-TVM!Y37-TVF!Y37-TVP!Y37-TVH!Y37</f>
        <v>0</v>
      </c>
      <c r="Z37" s="25" t="n">
        <f aca="false">Total!Z37-'Fed commerce'!Z37-'Fed essence'!Z37-'Fed taxe accise'!Z37-'Fed droits accise'!Z37-'Fed envir'!Z37-'Fed air'!Z37-'Prov envir'!Z37-'Prov gallon'!Z37-'Prov commerce'!Z37-'Prov essence'!Z37-'Prov amuse'!Z37-'Prov autres'!Z37-'Mun amuse'!Z37-TVM!Z37-TVF!Z37-TVP!Z37-TVH!Z37</f>
        <v>-3.68628738645072E-017</v>
      </c>
      <c r="AA37" s="25" t="n">
        <f aca="false">Total!AA37-'Fed commerce'!AA37-'Fed essence'!AA37-'Fed taxe accise'!AA37-'Fed droits accise'!AA37-'Fed envir'!AA37-'Fed air'!AA37-'Prov envir'!AA37-'Prov gallon'!AA37-'Prov commerce'!AA37-'Prov essence'!AA37-'Prov amuse'!AA37-'Prov autres'!AA37-'Mun amuse'!AA37-TVM!AA37-TVF!AA37-TVP!AA37-TVH!AA37</f>
        <v>-4.87890977618477E-018</v>
      </c>
      <c r="AB37" s="25" t="n">
        <f aca="false">Total!AB37-'Fed commerce'!AB37-'Fed essence'!AB37-'Fed taxe accise'!AB37-'Fed droits accise'!AB37-'Fed envir'!AB37-'Fed air'!AB37-'Prov envir'!AB37-'Prov gallon'!AB37-'Prov commerce'!AB37-'Prov essence'!AB37-'Prov amuse'!AB37-'Prov autres'!AB37-'Mun amuse'!AB37-TVM!AB37-TVF!AB37-TVP!AB37-TVH!AB37</f>
        <v>0</v>
      </c>
      <c r="AC37" s="25" t="n">
        <f aca="false">Total!AC37-'Fed commerce'!AC37-'Fed essence'!AC37-'Fed taxe accise'!AC37-'Fed droits accise'!AC37-'Fed envir'!AC37-'Fed air'!AC37-'Prov envir'!AC37-'Prov gallon'!AC37-'Prov commerce'!AC37-'Prov essence'!AC37-'Prov amuse'!AC37-'Prov autres'!AC37-'Mun amuse'!AC37-TVM!AC37-TVF!AC37-TVP!AC37-TVH!AC37</f>
        <v>-1.0000011929634E-010</v>
      </c>
      <c r="AD37" s="25" t="n">
        <f aca="false">Total!AD37-'Fed commerce'!AD37-'Fed essence'!AD37-'Fed taxe accise'!AD37-'Fed droits accise'!AD37-'Fed envir'!AD37-'Fed air'!AD37-'Prov envir'!AD37-'Prov gallon'!AD37-'Prov commerce'!AD37-'Prov essence'!AD37-'Prov amuse'!AD37-'Prov autres'!AD37-'Mun amuse'!AD37-TVM!AD37-TVF!AD37-TVP!AD37-TVH!AD37</f>
        <v>0</v>
      </c>
      <c r="AE37" s="25" t="n">
        <f aca="false">Total!AE37-'Fed commerce'!AE37-'Fed essence'!AE37-'Fed taxe accise'!AE37-'Fed droits accise'!AE37-'Fed envir'!AE37-'Fed air'!AE37-'Prov envir'!AE37-'Prov gallon'!AE37-'Prov commerce'!AE37-'Prov essence'!AE37-'Prov amuse'!AE37-'Prov autres'!AE37-'Mun amuse'!AE37-TVM!AE37-TVF!AE37-TVP!AE37-TVH!AE37</f>
        <v>0</v>
      </c>
      <c r="AF37" s="25" t="n">
        <f aca="false">Total!AF37-'Fed commerce'!AF37-'Fed essence'!AF37-'Fed taxe accise'!AF37-'Fed droits accise'!AF37-'Fed envir'!AF37-'Fed air'!AF37-'Prov envir'!AF37-'Prov gallon'!AF37-'Prov commerce'!AF37-'Prov essence'!AF37-'Prov amuse'!AF37-'Prov autres'!AF37-'Mun amuse'!AF37-TVM!AF37-TVF!AF37-TVP!AF37-TVH!AF37</f>
        <v>0</v>
      </c>
      <c r="AG37" s="25" t="n">
        <f aca="false">Total!AG37-'Fed commerce'!AG37-'Fed essence'!AG37-'Fed taxe accise'!AG37-'Fed droits accise'!AG37-'Fed envir'!AG37-'Fed air'!AG37-'Prov envir'!AG37-'Prov gallon'!AG37-'Prov commerce'!AG37-'Prov essence'!AG37-'Prov amuse'!AG37-'Prov autres'!AG37-'Mun amuse'!AG37-TVM!AG37-TVF!AG37-TVP!AG37-TVH!AG37</f>
        <v>0</v>
      </c>
      <c r="AH37" s="25" t="n">
        <f aca="false">Total!AH37-'Fed commerce'!AH37-'Fed essence'!AH37-'Fed taxe accise'!AH37-'Fed droits accise'!AH37-'Fed envir'!AH37-'Fed air'!AH37-'Prov envir'!AH37-'Prov gallon'!AH37-'Prov commerce'!AH37-'Prov essence'!AH37-'Prov amuse'!AH37-'Prov autres'!AH37-'Mun amuse'!AH37-TVM!AH37-TVF!AH37-TVP!AH37-TVH!AH37</f>
        <v>9.99999666406737E-011</v>
      </c>
      <c r="AI37" s="25" t="n">
        <f aca="false">Total!AI37-'Fed commerce'!AI37-'Fed essence'!AI37-'Fed taxe accise'!AI37-'Fed droits accise'!AI37-'Fed envir'!AI37-'Fed air'!AI37-'Prov envir'!AI37-'Prov gallon'!AI37-'Prov commerce'!AI37-'Prov essence'!AI37-'Prov amuse'!AI37-'Prov autres'!AI37-'Mun amuse'!AI37-TVM!AI37-TVF!AI37-TVP!AI37-TVH!AI37</f>
        <v>-1.00000000359361E-010</v>
      </c>
      <c r="AJ37" s="25" t="n">
        <f aca="false">Total!AJ37-'Fed commerce'!AJ37-'Fed essence'!AJ37-'Fed taxe accise'!AJ37-'Fed droits accise'!AJ37-'Fed envir'!AJ37-'Fed air'!AJ37-'Prov envir'!AJ37-'Prov gallon'!AJ37-'Prov commerce'!AJ37-'Prov essence'!AJ37-'Prov amuse'!AJ37-'Prov autres'!AJ37-'Mun amuse'!AJ37-TVM!AJ37-TVF!AJ37-TVP!AJ37-TVH!AJ37</f>
        <v>3.7700113253436E-008</v>
      </c>
      <c r="AK37" s="25" t="n">
        <f aca="false">Total!AK37-'Fed commerce'!AK37-'Fed essence'!AK37-'Fed taxe accise'!AK37-'Fed droits accise'!AK37-'Fed envir'!AK37-'Fed air'!AK37-'Prov envir'!AK37-'Prov gallon'!AK37-'Prov commerce'!AK37-'Prov essence'!AK37-'Prov amuse'!AK37-'Prov autres'!AK37-'Mun amuse'!AK37-TVM!AK37-TVF!AK37-TVP!AK37-TVH!AK37</f>
        <v>0</v>
      </c>
      <c r="AL37" s="25" t="n">
        <f aca="false">Total!AL37-'Fed commerce'!AL37-'Fed essence'!AL37-'Fed taxe accise'!AL37-'Fed droits accise'!AL37-'Fed envir'!AL37-'Fed air'!AL37-'Prov envir'!AL37-'Prov gallon'!AL37-'Prov commerce'!AL37-'Prov essence'!AL37-'Prov amuse'!AL37-'Prov autres'!AL37-'Mun amuse'!AL37-TVM!AL37-TVF!AL37-TVP!AL37-TVH!AL37</f>
        <v>0</v>
      </c>
      <c r="AM37" s="25" t="n">
        <f aca="false">Total!AM37-'Fed commerce'!AM37-'Fed essence'!AM37-'Fed taxe accise'!AM37-'Fed droits accise'!AM37-'Fed envir'!AM37-'Fed air'!AM37-'Prov envir'!AM37-'Prov gallon'!AM37-'Prov commerce'!AM37-'Prov essence'!AM37-'Prov amuse'!AM37-'Prov autres'!AM37-'Mun amuse'!AM37-TVM!AM37-TVF!AM37-TVP!AM37-TVH!AM37</f>
        <v>0</v>
      </c>
      <c r="AN37" s="25" t="n">
        <f aca="false">Total!AN37-'Fed commerce'!AN37-'Fed essence'!AN37-'Fed taxe accise'!AN37-'Fed droits accise'!AN37-'Fed envir'!AN37-'Fed air'!AN37-'Prov envir'!AN37-'Prov gallon'!AN37-'Prov commerce'!AN37-'Prov essence'!AN37-'Prov amuse'!AN37-'Prov autres'!AN37-'Mun amuse'!AN37-TVM!AN37-TVF!AN37-TVP!AN37-TVH!AN37</f>
        <v>0</v>
      </c>
      <c r="AO37" s="25" t="n">
        <f aca="false">Total!AO37-'Fed commerce'!AO37-'Fed essence'!AO37-'Fed taxe accise'!AO37-'Fed droits accise'!AO37-'Fed envir'!AO37-'Fed air'!AO37-'Prov envir'!AO37-'Prov gallon'!AO37-'Prov commerce'!AO37-'Prov essence'!AO37-'Prov amuse'!AO37-'Prov autres'!AO37-'Mun amuse'!AO37-TVM!AO37-TVF!AO37-TVP!AO37-TVH!AO37</f>
        <v>0</v>
      </c>
      <c r="AP37" s="25" t="n">
        <f aca="false">Total!AP37-'Fed commerce'!AP37-'Fed essence'!AP37-'Fed taxe accise'!AP37-'Fed droits accise'!AP37-'Fed envir'!AP37-'Fed air'!AP37-'Prov envir'!AP37-'Prov gallon'!AP37-'Prov commerce'!AP37-'Prov essence'!AP37-'Prov amuse'!AP37-'Prov autres'!AP37-'Mun amuse'!AP37-TVM!AP37-TVF!AP37-TVP!AP37-TVH!AP37</f>
        <v>0</v>
      </c>
      <c r="AQ37" s="25" t="n">
        <f aca="false">Total!AQ37-'Fed commerce'!AQ37-'Fed essence'!AQ37-'Fed taxe accise'!AQ37-'Fed droits accise'!AQ37-'Fed envir'!AQ37-'Fed air'!AQ37-'Prov envir'!AQ37-'Prov gallon'!AQ37-'Prov commerce'!AQ37-'Prov essence'!AQ37-'Prov amuse'!AQ37-'Prov autres'!AQ37-'Mun amuse'!AQ37-TVM!AQ37-TVF!AQ37-TVP!AQ37-TVH!AQ37</f>
        <v>0</v>
      </c>
      <c r="AR37" s="25" t="n">
        <f aca="false">Total!AR37-'Fed commerce'!AR37-'Fed essence'!AR37-'Fed taxe accise'!AR37-'Fed droits accise'!AR37-'Fed envir'!AR37-'Fed air'!AR37-'Prov envir'!AR37-'Prov gallon'!AR37-'Prov commerce'!AR37-'Prov essence'!AR37-'Prov amuse'!AR37-'Prov autres'!AR37-'Mun amuse'!AR37-TVM!AR37-TVF!AR37-TVP!AR37-TVH!AR37</f>
        <v>0</v>
      </c>
      <c r="AS37" s="25" t="n">
        <f aca="false">Total!AS37-'Fed commerce'!AS37-'Fed essence'!AS37-'Fed taxe accise'!AS37-'Fed droits accise'!AS37-'Fed envir'!AS37-'Fed air'!AS37-'Prov envir'!AS37-'Prov gallon'!AS37-'Prov commerce'!AS37-'Prov essence'!AS37-'Prov amuse'!AS37-'Prov autres'!AS37-'Mun amuse'!AS37-TVM!AS37-TVF!AS37-TVP!AS37-TVH!AS37</f>
        <v>0</v>
      </c>
      <c r="AT37" s="25" t="n">
        <f aca="false">Total!AT37-'Fed commerce'!AT37-'Fed essence'!AT37-'Fed taxe accise'!AT37-'Fed droits accise'!AT37-'Fed envir'!AT37-'Fed air'!AT37-'Prov envir'!AT37-'Prov gallon'!AT37-'Prov commerce'!AT37-'Prov essence'!AT37-'Prov amuse'!AT37-'Prov autres'!AT37-'Mun amuse'!AT37-TVM!AT37-TVF!AT37-TVP!AT37-TVH!AT37</f>
        <v>0</v>
      </c>
      <c r="AU37" s="25" t="n">
        <f aca="false">Total!AU37-'Fed commerce'!AU37-'Fed essence'!AU37-'Fed taxe accise'!AU37-'Fed droits accise'!AU37-'Fed envir'!AU37-'Fed air'!AU37-'Prov envir'!AU37-'Prov gallon'!AU37-'Prov commerce'!AU37-'Prov essence'!AU37-'Prov amuse'!AU37-'Prov autres'!AU37-'Mun amuse'!AU37-TVM!AU37-TVF!AU37-TVP!AU37-TVH!AU37</f>
        <v>0</v>
      </c>
      <c r="AV37" s="25" t="n">
        <f aca="false">Total!AV37-'Fed commerce'!AV37-'Fed essence'!AV37-'Fed taxe accise'!AV37-'Fed droits accise'!AV37-'Fed envir'!AV37-'Fed air'!AV37-'Prov envir'!AV37-'Prov gallon'!AV37-'Prov commerce'!AV37-'Prov essence'!AV37-'Prov amuse'!AV37-'Prov autres'!AV37-'Mun amuse'!AV37-TVM!AV37-TVF!AV37-TVP!AV37-TVH!AV37</f>
        <v>0</v>
      </c>
      <c r="AW37" s="25" t="n">
        <f aca="false">Total!AW37-'Fed commerce'!AW37-'Fed essence'!AW37-'Fed taxe accise'!AW37-'Fed droits accise'!AW37-'Fed envir'!AW37-'Fed air'!AW37-'Prov envir'!AW37-'Prov gallon'!AW37-'Prov commerce'!AW37-'Prov essence'!AW37-'Prov amuse'!AW37-'Prov autres'!AW37-'Mun amuse'!AW37-TVM!AW37-TVF!AW37-TVP!AW37-TVH!AW37</f>
        <v>1.11130722679764E-018</v>
      </c>
      <c r="AX37" s="25" t="n">
        <f aca="false">Total!AX37-'Fed commerce'!AX37-'Fed essence'!AX37-'Fed taxe accise'!AX37-'Fed droits accise'!AX37-'Fed envir'!AX37-'Fed air'!AX37-'Prov envir'!AX37-'Prov gallon'!AX37-'Prov commerce'!AX37-'Prov essence'!AX37-'Prov amuse'!AX37-'Prov autres'!AX37-'Mun amuse'!AX37-TVM!AX37-TVF!AX37-TVP!AX37-TVH!AX37</f>
        <v>0</v>
      </c>
      <c r="AY37" s="25" t="n">
        <f aca="false">Total!AY37-'Fed commerce'!AY37-'Fed essence'!AY37-'Fed taxe accise'!AY37-'Fed droits accise'!AY37-'Fed envir'!AY37-'Fed air'!AY37-'Prov envir'!AY37-'Prov gallon'!AY37-'Prov commerce'!AY37-'Prov essence'!AY37-'Prov amuse'!AY37-'Prov autres'!AY37-'Mun amuse'!AY37-TVM!AY37-TVF!AY37-TVP!AY37-TVH!AY37</f>
        <v>0</v>
      </c>
      <c r="AZ37" s="25" t="n">
        <f aca="false">Total!AZ37-'Fed commerce'!AZ37-'Fed essence'!AZ37-'Fed taxe accise'!AZ37-'Fed droits accise'!AZ37-'Fed envir'!AZ37-'Fed air'!AZ37-'Prov envir'!AZ37-'Prov gallon'!AZ37-'Prov commerce'!AZ37-'Prov essence'!AZ37-'Prov amuse'!AZ37-'Prov autres'!AZ37-'Mun amuse'!AZ37-TVM!AZ37-TVF!AZ37-TVP!AZ37-TVH!AZ37</f>
        <v>0</v>
      </c>
      <c r="BA37" s="25" t="n">
        <f aca="false">Total!BA37-'Fed commerce'!BA37-'Fed essence'!BA37-'Fed taxe accise'!BA37-'Fed droits accise'!BA37-'Fed envir'!BA37-'Fed air'!BA37-'Prov envir'!BA37-'Prov gallon'!BA37-'Prov commerce'!BA37-'Prov essence'!BA37-'Prov amuse'!BA37-'Prov autres'!BA37-'Mun amuse'!BA37-TVM!BA37-TVF!BA37-TVP!BA37-TVH!BA37</f>
        <v>0</v>
      </c>
      <c r="BB37" s="25" t="n">
        <f aca="false">Total!BB37-'Fed commerce'!BB37-'Fed essence'!BB37-'Fed taxe accise'!BB37-'Fed droits accise'!BB37-'Fed envir'!BB37-'Fed air'!BB37-'Prov envir'!BB37-'Prov gallon'!BB37-'Prov commerce'!BB37-'Prov essence'!BB37-'Prov amuse'!BB37-'Prov autres'!BB37-'Mun amuse'!BB37-TVM!BB37-TVF!BB37-TVP!BB37-TVH!BB37</f>
        <v>0</v>
      </c>
      <c r="BC37" s="25" t="n">
        <f aca="false">Total!BC37-'Fed commerce'!BC37-'Fed essence'!BC37-'Fed taxe accise'!BC37-'Fed droits accise'!BC37-'Fed envir'!BC37-'Fed air'!BC37-'Prov envir'!BC37-'Prov gallon'!BC37-'Prov commerce'!BC37-'Prov essence'!BC37-'Prov amuse'!BC37-'Prov autres'!BC37-'Mun amuse'!BC37-TVM!BC37-TVF!BC37-TVP!BC37-TVH!BC37</f>
        <v>0</v>
      </c>
      <c r="BD37" s="25" t="n">
        <f aca="false">Total!BD37-'Fed commerce'!BD37-'Fed essence'!BD37-'Fed taxe accise'!BD37-'Fed droits accise'!BD37-'Fed envir'!BD37-'Fed air'!BD37-'Prov envir'!BD37-'Prov gallon'!BD37-'Prov commerce'!BD37-'Prov essence'!BD37-'Prov amuse'!BD37-'Prov autres'!BD37-'Mun amuse'!BD37-TVM!BD37-TVF!BD37-TVP!BD37-TVH!BD37</f>
        <v>0</v>
      </c>
      <c r="BE37" s="26" t="n">
        <f aca="false">SUM(D37:BD37)</f>
        <v>3.7479442657752E-008</v>
      </c>
    </row>
    <row r="38" customFormat="false" ht="12.75" hidden="false" customHeight="false" outlineLevel="0" collapsed="false">
      <c r="A38" s="24" t="n">
        <v>27</v>
      </c>
      <c r="B38" s="24" t="s">
        <v>40</v>
      </c>
      <c r="C38" s="20" t="s">
        <v>95</v>
      </c>
      <c r="D38" s="25" t="n">
        <f aca="false">Total!D38-'Fed commerce'!D38-'Fed essence'!D38-'Fed taxe accise'!D38-'Fed droits accise'!D38-'Fed envir'!D38-'Fed air'!D38-'Prov envir'!D38-'Prov gallon'!D38-'Prov commerce'!D38-'Prov essence'!D38-'Prov amuse'!D38-'Prov autres'!D38-'Mun amuse'!D38-TVM!D38-TVF!D38-TVP!D38-TVH!D38</f>
        <v>-1.00000001335143E-010</v>
      </c>
      <c r="E38" s="25" t="n">
        <f aca="false">Total!E38-'Fed commerce'!E38-'Fed essence'!E38-'Fed taxe accise'!E38-'Fed droits accise'!E38-'Fed envir'!E38-'Fed air'!E38-'Prov envir'!E38-'Prov gallon'!E38-'Prov commerce'!E38-'Prov essence'!E38-'Prov amuse'!E38-'Prov autres'!E38-'Mun amuse'!E38-TVM!E38-TVF!E38-TVP!E38-TVH!E38</f>
        <v>1.00000001335143E-010</v>
      </c>
      <c r="F38" s="25" t="n">
        <f aca="false">Total!F38-'Fed commerce'!F38-'Fed essence'!F38-'Fed taxe accise'!F38-'Fed droits accise'!F38-'Fed envir'!F38-'Fed air'!F38-'Prov envir'!F38-'Prov gallon'!F38-'Prov commerce'!F38-'Prov essence'!F38-'Prov amuse'!F38-'Prov autres'!F38-'Mun amuse'!F38-TVM!F38-TVF!F38-TVP!F38-TVH!F38</f>
        <v>-1.17100000269349E-010</v>
      </c>
      <c r="G38" s="25" t="n">
        <f aca="false">Total!G38-'Fed commerce'!G38-'Fed essence'!G38-'Fed taxe accise'!G38-'Fed droits accise'!G38-'Fed envir'!G38-'Fed air'!G38-'Prov envir'!G38-'Prov gallon'!G38-'Prov commerce'!G38-'Prov essence'!G38-'Prov amuse'!G38-'Prov autres'!G38-'Mun amuse'!G38-TVM!G38-TVF!G38-TVP!G38-TVH!G38</f>
        <v>-8.47999994876836E-011</v>
      </c>
      <c r="H38" s="25" t="n">
        <f aca="false">Total!H38-'Fed commerce'!H38-'Fed essence'!H38-'Fed taxe accise'!H38-'Fed droits accise'!H38-'Fed envir'!H38-'Fed air'!H38-'Prov envir'!H38-'Prov gallon'!H38-'Prov commerce'!H38-'Prov essence'!H38-'Prov amuse'!H38-'Prov autres'!H38-'Mun amuse'!H38-TVM!H38-TVF!H38-TVP!H38-TVH!H38</f>
        <v>0</v>
      </c>
      <c r="I38" s="25" t="n">
        <f aca="false">Total!I38-'Fed commerce'!I38-'Fed essence'!I38-'Fed taxe accise'!I38-'Fed droits accise'!I38-'Fed envir'!I38-'Fed air'!I38-'Prov envir'!I38-'Prov gallon'!I38-'Prov commerce'!I38-'Prov essence'!I38-'Prov amuse'!I38-'Prov autres'!I38-'Mun amuse'!I38-TVM!I38-TVF!I38-TVP!I38-TVH!I38</f>
        <v>3.03999951703797E-011</v>
      </c>
      <c r="J38" s="25" t="n">
        <f aca="false">Total!J38-'Fed commerce'!J38-'Fed essence'!J38-'Fed taxe accise'!J38-'Fed droits accise'!J38-'Fed envir'!J38-'Fed air'!J38-'Prov envir'!J38-'Prov gallon'!J38-'Prov commerce'!J38-'Prov essence'!J38-'Prov amuse'!J38-'Prov autres'!J38-'Mun amuse'!J38-TVM!J38-TVF!J38-TVP!J38-TVH!J38</f>
        <v>9.3100027687143E-011</v>
      </c>
      <c r="K38" s="25" t="n">
        <f aca="false">Total!K38-'Fed commerce'!K38-'Fed essence'!K38-'Fed taxe accise'!K38-'Fed droits accise'!K38-'Fed envir'!K38-'Fed air'!K38-'Prov envir'!K38-'Prov gallon'!K38-'Prov commerce'!K38-'Prov essence'!K38-'Prov amuse'!K38-'Prov autres'!K38-'Mun amuse'!K38-TVM!K38-TVF!K38-TVP!K38-TVH!K38</f>
        <v>2.03000116716368E-011</v>
      </c>
      <c r="L38" s="25" t="n">
        <f aca="false">Total!L38-'Fed commerce'!L38-'Fed essence'!L38-'Fed taxe accise'!L38-'Fed droits accise'!L38-'Fed envir'!L38-'Fed air'!L38-'Prov envir'!L38-'Prov gallon'!L38-'Prov commerce'!L38-'Prov essence'!L38-'Prov amuse'!L38-'Prov autres'!L38-'Mun amuse'!L38-TVM!L38-TVF!L38-TVP!L38-TVH!L38</f>
        <v>-9.99999527628859E-011</v>
      </c>
      <c r="M38" s="25" t="n">
        <f aca="false">Total!M38-'Fed commerce'!M38-'Fed essence'!M38-'Fed taxe accise'!M38-'Fed droits accise'!M38-'Fed envir'!M38-'Fed air'!M38-'Prov envir'!M38-'Prov gallon'!M38-'Prov commerce'!M38-'Prov essence'!M38-'Prov amuse'!M38-'Prov autres'!M38-'Mun amuse'!M38-TVM!M38-TVF!M38-TVP!M38-TVH!M38</f>
        <v>-1.00000001335143E-010</v>
      </c>
      <c r="N38" s="25" t="n">
        <f aca="false">Total!N38-'Fed commerce'!N38-'Fed essence'!N38-'Fed taxe accise'!N38-'Fed droits accise'!N38-'Fed envir'!N38-'Fed air'!N38-'Prov envir'!N38-'Prov gallon'!N38-'Prov commerce'!N38-'Prov essence'!N38-'Prov amuse'!N38-'Prov autres'!N38-'Mun amuse'!N38-TVM!N38-TVF!N38-TVP!N38-TVH!N38</f>
        <v>-5.95000021474945E-011</v>
      </c>
      <c r="O38" s="25" t="n">
        <f aca="false">Total!O38-'Fed commerce'!O38-'Fed essence'!O38-'Fed taxe accise'!O38-'Fed droits accise'!O38-'Fed envir'!O38-'Fed air'!O38-'Prov envir'!O38-'Prov gallon'!O38-'Prov commerce'!O38-'Prov essence'!O38-'Prov amuse'!O38-'Prov autres'!O38-'Mun amuse'!O38-TVM!O38-TVF!O38-TVP!O38-TVH!O38</f>
        <v>0</v>
      </c>
      <c r="P38" s="25" t="n">
        <f aca="false">Total!P38-'Fed commerce'!P38-'Fed essence'!P38-'Fed taxe accise'!P38-'Fed droits accise'!P38-'Fed envir'!P38-'Fed air'!P38-'Prov envir'!P38-'Prov gallon'!P38-'Prov commerce'!P38-'Prov essence'!P38-'Prov amuse'!P38-'Prov autres'!P38-'Mun amuse'!P38-TVM!P38-TVF!P38-TVP!P38-TVH!P38</f>
        <v>0</v>
      </c>
      <c r="Q38" s="25" t="n">
        <f aca="false">Total!Q38-'Fed commerce'!Q38-'Fed essence'!Q38-'Fed taxe accise'!Q38-'Fed droits accise'!Q38-'Fed envir'!Q38-'Fed air'!Q38-'Prov envir'!Q38-'Prov gallon'!Q38-'Prov commerce'!Q38-'Prov essence'!Q38-'Prov amuse'!Q38-'Prov autres'!Q38-'Mun amuse'!Q38-TVM!Q38-TVF!Q38-TVP!Q38-TVH!Q38</f>
        <v>-1.00000063785188E-010</v>
      </c>
      <c r="R38" s="25" t="n">
        <f aca="false">Total!R38-'Fed commerce'!R38-'Fed essence'!R38-'Fed taxe accise'!R38-'Fed droits accise'!R38-'Fed envir'!R38-'Fed air'!R38-'Prov envir'!R38-'Prov gallon'!R38-'Prov commerce'!R38-'Prov essence'!R38-'Prov amuse'!R38-'Prov autres'!R38-'Mun amuse'!R38-TVM!R38-TVF!R38-TVP!R38-TVH!R38</f>
        <v>0</v>
      </c>
      <c r="S38" s="25" t="n">
        <f aca="false">Total!S38-'Fed commerce'!S38-'Fed essence'!S38-'Fed taxe accise'!S38-'Fed droits accise'!S38-'Fed envir'!S38-'Fed air'!S38-'Prov envir'!S38-'Prov gallon'!S38-'Prov commerce'!S38-'Prov essence'!S38-'Prov amuse'!S38-'Prov autres'!S38-'Mun amuse'!S38-TVM!S38-TVF!S38-TVP!S38-TVH!S38</f>
        <v>0</v>
      </c>
      <c r="T38" s="25" t="n">
        <f aca="false">Total!T38-'Fed commerce'!T38-'Fed essence'!T38-'Fed taxe accise'!T38-'Fed droits accise'!T38-'Fed envir'!T38-'Fed air'!T38-'Prov envir'!T38-'Prov gallon'!T38-'Prov commerce'!T38-'Prov essence'!T38-'Prov amuse'!T38-'Prov autres'!T38-'Mun amuse'!T38-TVM!T38-TVF!T38-TVP!T38-TVH!T38</f>
        <v>0</v>
      </c>
      <c r="U38" s="25" t="n">
        <f aca="false">Total!U38-'Fed commerce'!U38-'Fed essence'!U38-'Fed taxe accise'!U38-'Fed droits accise'!U38-'Fed envir'!U38-'Fed air'!U38-'Prov envir'!U38-'Prov gallon'!U38-'Prov commerce'!U38-'Prov essence'!U38-'Prov amuse'!U38-'Prov autres'!U38-'Mun amuse'!U38-TVM!U38-TVF!U38-TVP!U38-TVH!U38</f>
        <v>1.00000003937228E-010</v>
      </c>
      <c r="V38" s="25" t="n">
        <f aca="false">Total!V38-'Fed commerce'!V38-'Fed essence'!V38-'Fed taxe accise'!V38-'Fed droits accise'!V38-'Fed envir'!V38-'Fed air'!V38-'Prov envir'!V38-'Prov gallon'!V38-'Prov commerce'!V38-'Prov essence'!V38-'Prov amuse'!V38-'Prov autres'!V38-'Mun amuse'!V38-TVM!V38-TVF!V38-TVP!V38-TVH!V38</f>
        <v>0</v>
      </c>
      <c r="W38" s="25" t="n">
        <f aca="false">Total!W38-'Fed commerce'!W38-'Fed essence'!W38-'Fed taxe accise'!W38-'Fed droits accise'!W38-'Fed envir'!W38-'Fed air'!W38-'Prov envir'!W38-'Prov gallon'!W38-'Prov commerce'!W38-'Prov essence'!W38-'Prov amuse'!W38-'Prov autres'!W38-'Mun amuse'!W38-TVM!W38-TVF!W38-TVP!W38-TVH!W38</f>
        <v>6.93889390390723E-017</v>
      </c>
      <c r="X38" s="25" t="n">
        <f aca="false">Total!X38-'Fed commerce'!X38-'Fed essence'!X38-'Fed taxe accise'!X38-'Fed droits accise'!X38-'Fed envir'!X38-'Fed air'!X38-'Prov envir'!X38-'Prov gallon'!X38-'Prov commerce'!X38-'Prov essence'!X38-'Prov amuse'!X38-'Prov autres'!X38-'Mun amuse'!X38-TVM!X38-TVF!X38-TVP!X38-TVH!X38</f>
        <v>-1.70999911279501E-011</v>
      </c>
      <c r="Y38" s="25" t="n">
        <f aca="false">Total!Y38-'Fed commerce'!Y38-'Fed essence'!Y38-'Fed taxe accise'!Y38-'Fed droits accise'!Y38-'Fed envir'!Y38-'Fed air'!Y38-'Prov envir'!Y38-'Prov gallon'!Y38-'Prov commerce'!Y38-'Prov essence'!Y38-'Prov amuse'!Y38-'Prov autres'!Y38-'Mun amuse'!Y38-TVM!Y38-TVF!Y38-TVP!Y38-TVH!Y38</f>
        <v>1.0000011929634E-010</v>
      </c>
      <c r="Z38" s="25" t="n">
        <f aca="false">Total!Z38-'Fed commerce'!Z38-'Fed essence'!Z38-'Fed taxe accise'!Z38-'Fed droits accise'!Z38-'Fed envir'!Z38-'Fed air'!Z38-'Prov envir'!Z38-'Prov gallon'!Z38-'Prov commerce'!Z38-'Prov essence'!Z38-'Prov amuse'!Z38-'Prov autres'!Z38-'Mun amuse'!Z38-TVM!Z38-TVF!Z38-TVP!Z38-TVH!Z38</f>
        <v>3.81639164714898E-017</v>
      </c>
      <c r="AA38" s="25" t="n">
        <f aca="false">Total!AA38-'Fed commerce'!AA38-'Fed essence'!AA38-'Fed taxe accise'!AA38-'Fed droits accise'!AA38-'Fed envir'!AA38-'Fed air'!AA38-'Prov envir'!AA38-'Prov gallon'!AA38-'Prov commerce'!AA38-'Prov essence'!AA38-'Prov amuse'!AA38-'Prov autres'!AA38-'Mun amuse'!AA38-TVM!AA38-TVF!AA38-TVP!AA38-TVH!AA38</f>
        <v>-1.22514845490862E-017</v>
      </c>
      <c r="AB38" s="25" t="n">
        <f aca="false">Total!AB38-'Fed commerce'!AB38-'Fed essence'!AB38-'Fed taxe accise'!AB38-'Fed droits accise'!AB38-'Fed envir'!AB38-'Fed air'!AB38-'Prov envir'!AB38-'Prov gallon'!AB38-'Prov commerce'!AB38-'Prov essence'!AB38-'Prov amuse'!AB38-'Prov autres'!AB38-'Mun amuse'!AB38-TVM!AB38-TVF!AB38-TVP!AB38-TVH!AB38</f>
        <v>0</v>
      </c>
      <c r="AC38" s="25" t="n">
        <f aca="false">Total!AC38-'Fed commerce'!AC38-'Fed essence'!AC38-'Fed taxe accise'!AC38-'Fed droits accise'!AC38-'Fed envir'!AC38-'Fed air'!AC38-'Prov envir'!AC38-'Prov gallon'!AC38-'Prov commerce'!AC38-'Prov essence'!AC38-'Prov amuse'!AC38-'Prov autres'!AC38-'Mun amuse'!AC38-TVM!AC38-TVF!AC38-TVP!AC38-TVH!AC38</f>
        <v>0</v>
      </c>
      <c r="AD38" s="25" t="n">
        <f aca="false">Total!AD38-'Fed commerce'!AD38-'Fed essence'!AD38-'Fed taxe accise'!AD38-'Fed droits accise'!AD38-'Fed envir'!AD38-'Fed air'!AD38-'Prov envir'!AD38-'Prov gallon'!AD38-'Prov commerce'!AD38-'Prov essence'!AD38-'Prov amuse'!AD38-'Prov autres'!AD38-'Mun amuse'!AD38-TVM!AD38-TVF!AD38-TVP!AD38-TVH!AD38</f>
        <v>1.00000022151825E-010</v>
      </c>
      <c r="AE38" s="25" t="n">
        <f aca="false">Total!AE38-'Fed commerce'!AE38-'Fed essence'!AE38-'Fed taxe accise'!AE38-'Fed droits accise'!AE38-'Fed envir'!AE38-'Fed air'!AE38-'Prov envir'!AE38-'Prov gallon'!AE38-'Prov commerce'!AE38-'Prov essence'!AE38-'Prov amuse'!AE38-'Prov autres'!AE38-'Mun amuse'!AE38-TVM!AE38-TVF!AE38-TVP!AE38-TVH!AE38</f>
        <v>1.00000029090719E-010</v>
      </c>
      <c r="AF38" s="25" t="n">
        <f aca="false">Total!AF38-'Fed commerce'!AF38-'Fed essence'!AF38-'Fed taxe accise'!AF38-'Fed droits accise'!AF38-'Fed envir'!AF38-'Fed air'!AF38-'Prov envir'!AF38-'Prov gallon'!AF38-'Prov commerce'!AF38-'Prov essence'!AF38-'Prov amuse'!AF38-'Prov autres'!AF38-'Mun amuse'!AF38-TVM!AF38-TVF!AF38-TVP!AF38-TVH!AF38</f>
        <v>-9.99999999527854E-011</v>
      </c>
      <c r="AG38" s="25" t="n">
        <f aca="false">Total!AG38-'Fed commerce'!AG38-'Fed essence'!AG38-'Fed taxe accise'!AG38-'Fed droits accise'!AG38-'Fed envir'!AG38-'Fed air'!AG38-'Prov envir'!AG38-'Prov gallon'!AG38-'Prov commerce'!AG38-'Prov essence'!AG38-'Prov amuse'!AG38-'Prov autres'!AG38-'Mun amuse'!AG38-TVM!AG38-TVF!AG38-TVP!AG38-TVH!AG38</f>
        <v>1.00000008274037E-010</v>
      </c>
      <c r="AH38" s="25" t="n">
        <f aca="false">Total!AH38-'Fed commerce'!AH38-'Fed essence'!AH38-'Fed taxe accise'!AH38-'Fed droits accise'!AH38-'Fed envir'!AH38-'Fed air'!AH38-'Prov envir'!AH38-'Prov gallon'!AH38-'Prov commerce'!AH38-'Prov essence'!AH38-'Prov amuse'!AH38-'Prov autres'!AH38-'Mun amuse'!AH38-TVM!AH38-TVF!AH38-TVP!AH38-TVH!AH38</f>
        <v>0</v>
      </c>
      <c r="AI38" s="25" t="n">
        <f aca="false">Total!AI38-'Fed commerce'!AI38-'Fed essence'!AI38-'Fed taxe accise'!AI38-'Fed droits accise'!AI38-'Fed envir'!AI38-'Fed air'!AI38-'Prov envir'!AI38-'Prov gallon'!AI38-'Prov commerce'!AI38-'Prov essence'!AI38-'Prov amuse'!AI38-'Prov autres'!AI38-'Mun amuse'!AI38-TVM!AI38-TVF!AI38-TVP!AI38-TVH!AI38</f>
        <v>9.99999999798905E-011</v>
      </c>
      <c r="AJ38" s="25" t="n">
        <f aca="false">Total!AJ38-'Fed commerce'!AJ38-'Fed essence'!AJ38-'Fed taxe accise'!AJ38-'Fed droits accise'!AJ38-'Fed envir'!AJ38-'Fed air'!AJ38-'Prov envir'!AJ38-'Prov gallon'!AJ38-'Prov commerce'!AJ38-'Prov essence'!AJ38-'Prov amuse'!AJ38-'Prov autres'!AJ38-'Mun amuse'!AJ38-TVM!AJ38-TVF!AJ38-TVP!AJ38-TVH!AJ38</f>
        <v>-5.99988503324767E-010</v>
      </c>
      <c r="AK38" s="25" t="n">
        <f aca="false">Total!AK38-'Fed commerce'!AK38-'Fed essence'!AK38-'Fed taxe accise'!AK38-'Fed droits accise'!AK38-'Fed envir'!AK38-'Fed air'!AK38-'Prov envir'!AK38-'Prov gallon'!AK38-'Prov commerce'!AK38-'Prov essence'!AK38-'Prov amuse'!AK38-'Prov autres'!AK38-'Mun amuse'!AK38-TVM!AK38-TVF!AK38-TVP!AK38-TVH!AK38</f>
        <v>9.99999999798905E-011</v>
      </c>
      <c r="AL38" s="25" t="n">
        <f aca="false">Total!AL38-'Fed commerce'!AL38-'Fed essence'!AL38-'Fed taxe accise'!AL38-'Fed droits accise'!AL38-'Fed envir'!AL38-'Fed air'!AL38-'Prov envir'!AL38-'Prov gallon'!AL38-'Prov commerce'!AL38-'Prov essence'!AL38-'Prov amuse'!AL38-'Prov autres'!AL38-'Mun amuse'!AL38-TVM!AL38-TVF!AL38-TVP!AL38-TVH!AL38</f>
        <v>0</v>
      </c>
      <c r="AM38" s="25" t="n">
        <f aca="false">Total!AM38-'Fed commerce'!AM38-'Fed essence'!AM38-'Fed taxe accise'!AM38-'Fed droits accise'!AM38-'Fed envir'!AM38-'Fed air'!AM38-'Prov envir'!AM38-'Prov gallon'!AM38-'Prov commerce'!AM38-'Prov essence'!AM38-'Prov amuse'!AM38-'Prov autres'!AM38-'Mun amuse'!AM38-TVM!AM38-TVF!AM38-TVP!AM38-TVH!AM38</f>
        <v>0</v>
      </c>
      <c r="AN38" s="25" t="n">
        <f aca="false">Total!AN38-'Fed commerce'!AN38-'Fed essence'!AN38-'Fed taxe accise'!AN38-'Fed droits accise'!AN38-'Fed envir'!AN38-'Fed air'!AN38-'Prov envir'!AN38-'Prov gallon'!AN38-'Prov commerce'!AN38-'Prov essence'!AN38-'Prov amuse'!AN38-'Prov autres'!AN38-'Mun amuse'!AN38-TVM!AN38-TVF!AN38-TVP!AN38-TVH!AN38</f>
        <v>0</v>
      </c>
      <c r="AO38" s="25" t="n">
        <f aca="false">Total!AO38-'Fed commerce'!AO38-'Fed essence'!AO38-'Fed taxe accise'!AO38-'Fed droits accise'!AO38-'Fed envir'!AO38-'Fed air'!AO38-'Prov envir'!AO38-'Prov gallon'!AO38-'Prov commerce'!AO38-'Prov essence'!AO38-'Prov amuse'!AO38-'Prov autres'!AO38-'Mun amuse'!AO38-TVM!AO38-TVF!AO38-TVP!AO38-TVH!AO38</f>
        <v>0</v>
      </c>
      <c r="AP38" s="25" t="n">
        <f aca="false">Total!AP38-'Fed commerce'!AP38-'Fed essence'!AP38-'Fed taxe accise'!AP38-'Fed droits accise'!AP38-'Fed envir'!AP38-'Fed air'!AP38-'Prov envir'!AP38-'Prov gallon'!AP38-'Prov commerce'!AP38-'Prov essence'!AP38-'Prov amuse'!AP38-'Prov autres'!AP38-'Mun amuse'!AP38-TVM!AP38-TVF!AP38-TVP!AP38-TVH!AP38</f>
        <v>0</v>
      </c>
      <c r="AQ38" s="25" t="n">
        <f aca="false">Total!AQ38-'Fed commerce'!AQ38-'Fed essence'!AQ38-'Fed taxe accise'!AQ38-'Fed droits accise'!AQ38-'Fed envir'!AQ38-'Fed air'!AQ38-'Prov envir'!AQ38-'Prov gallon'!AQ38-'Prov commerce'!AQ38-'Prov essence'!AQ38-'Prov amuse'!AQ38-'Prov autres'!AQ38-'Mun amuse'!AQ38-TVM!AQ38-TVF!AQ38-TVP!AQ38-TVH!AQ38</f>
        <v>0</v>
      </c>
      <c r="AR38" s="25" t="n">
        <f aca="false">Total!AR38-'Fed commerce'!AR38-'Fed essence'!AR38-'Fed taxe accise'!AR38-'Fed droits accise'!AR38-'Fed envir'!AR38-'Fed air'!AR38-'Prov envir'!AR38-'Prov gallon'!AR38-'Prov commerce'!AR38-'Prov essence'!AR38-'Prov amuse'!AR38-'Prov autres'!AR38-'Mun amuse'!AR38-TVM!AR38-TVF!AR38-TVP!AR38-TVH!AR38</f>
        <v>0</v>
      </c>
      <c r="AS38" s="25" t="n">
        <f aca="false">Total!AS38-'Fed commerce'!AS38-'Fed essence'!AS38-'Fed taxe accise'!AS38-'Fed droits accise'!AS38-'Fed envir'!AS38-'Fed air'!AS38-'Prov envir'!AS38-'Prov gallon'!AS38-'Prov commerce'!AS38-'Prov essence'!AS38-'Prov amuse'!AS38-'Prov autres'!AS38-'Mun amuse'!AS38-TVM!AS38-TVF!AS38-TVP!AS38-TVH!AS38</f>
        <v>0</v>
      </c>
      <c r="AT38" s="25" t="n">
        <f aca="false">Total!AT38-'Fed commerce'!AT38-'Fed essence'!AT38-'Fed taxe accise'!AT38-'Fed droits accise'!AT38-'Fed envir'!AT38-'Fed air'!AT38-'Prov envir'!AT38-'Prov gallon'!AT38-'Prov commerce'!AT38-'Prov essence'!AT38-'Prov amuse'!AT38-'Prov autres'!AT38-'Mun amuse'!AT38-TVM!AT38-TVF!AT38-TVP!AT38-TVH!AT38</f>
        <v>0</v>
      </c>
      <c r="AU38" s="25" t="n">
        <f aca="false">Total!AU38-'Fed commerce'!AU38-'Fed essence'!AU38-'Fed taxe accise'!AU38-'Fed droits accise'!AU38-'Fed envir'!AU38-'Fed air'!AU38-'Prov envir'!AU38-'Prov gallon'!AU38-'Prov commerce'!AU38-'Prov essence'!AU38-'Prov amuse'!AU38-'Prov autres'!AU38-'Mun amuse'!AU38-TVM!AU38-TVF!AU38-TVP!AU38-TVH!AU38</f>
        <v>0</v>
      </c>
      <c r="AV38" s="25" t="n">
        <f aca="false">Total!AV38-'Fed commerce'!AV38-'Fed essence'!AV38-'Fed taxe accise'!AV38-'Fed droits accise'!AV38-'Fed envir'!AV38-'Fed air'!AV38-'Prov envir'!AV38-'Prov gallon'!AV38-'Prov commerce'!AV38-'Prov essence'!AV38-'Prov amuse'!AV38-'Prov autres'!AV38-'Mun amuse'!AV38-TVM!AV38-TVF!AV38-TVP!AV38-TVH!AV38</f>
        <v>0</v>
      </c>
      <c r="AW38" s="25" t="n">
        <f aca="false">Total!AW38-'Fed commerce'!AW38-'Fed essence'!AW38-'Fed taxe accise'!AW38-'Fed droits accise'!AW38-'Fed envir'!AW38-'Fed air'!AW38-'Prov envir'!AW38-'Prov gallon'!AW38-'Prov commerce'!AW38-'Prov essence'!AW38-'Prov amuse'!AW38-'Prov autres'!AW38-'Mun amuse'!AW38-TVM!AW38-TVF!AW38-TVP!AW38-TVH!AW38</f>
        <v>0</v>
      </c>
      <c r="AX38" s="25" t="n">
        <f aca="false">Total!AX38-'Fed commerce'!AX38-'Fed essence'!AX38-'Fed taxe accise'!AX38-'Fed droits accise'!AX38-'Fed envir'!AX38-'Fed air'!AX38-'Prov envir'!AX38-'Prov gallon'!AX38-'Prov commerce'!AX38-'Prov essence'!AX38-'Prov amuse'!AX38-'Prov autres'!AX38-'Mun amuse'!AX38-TVM!AX38-TVF!AX38-TVP!AX38-TVH!AX38</f>
        <v>0</v>
      </c>
      <c r="AY38" s="25" t="n">
        <f aca="false">Total!AY38-'Fed commerce'!AY38-'Fed essence'!AY38-'Fed taxe accise'!AY38-'Fed droits accise'!AY38-'Fed envir'!AY38-'Fed air'!AY38-'Prov envir'!AY38-'Prov gallon'!AY38-'Prov commerce'!AY38-'Prov essence'!AY38-'Prov amuse'!AY38-'Prov autres'!AY38-'Mun amuse'!AY38-TVM!AY38-TVF!AY38-TVP!AY38-TVH!AY38</f>
        <v>0</v>
      </c>
      <c r="AZ38" s="25" t="n">
        <f aca="false">Total!AZ38-'Fed commerce'!AZ38-'Fed essence'!AZ38-'Fed taxe accise'!AZ38-'Fed droits accise'!AZ38-'Fed envir'!AZ38-'Fed air'!AZ38-'Prov envir'!AZ38-'Prov gallon'!AZ38-'Prov commerce'!AZ38-'Prov essence'!AZ38-'Prov amuse'!AZ38-'Prov autres'!AZ38-'Mun amuse'!AZ38-TVM!AZ38-TVF!AZ38-TVP!AZ38-TVH!AZ38</f>
        <v>0</v>
      </c>
      <c r="BA38" s="25" t="n">
        <f aca="false">Total!BA38-'Fed commerce'!BA38-'Fed essence'!BA38-'Fed taxe accise'!BA38-'Fed droits accise'!BA38-'Fed envir'!BA38-'Fed air'!BA38-'Prov envir'!BA38-'Prov gallon'!BA38-'Prov commerce'!BA38-'Prov essence'!BA38-'Prov amuse'!BA38-'Prov autres'!BA38-'Mun amuse'!BA38-TVM!BA38-TVF!BA38-TVP!BA38-TVH!BA38</f>
        <v>0</v>
      </c>
      <c r="BB38" s="25" t="n">
        <f aca="false">Total!BB38-'Fed commerce'!BB38-'Fed essence'!BB38-'Fed taxe accise'!BB38-'Fed droits accise'!BB38-'Fed envir'!BB38-'Fed air'!BB38-'Prov envir'!BB38-'Prov gallon'!BB38-'Prov commerce'!BB38-'Prov essence'!BB38-'Prov amuse'!BB38-'Prov autres'!BB38-'Mun amuse'!BB38-TVM!BB38-TVF!BB38-TVP!BB38-TVH!BB38</f>
        <v>0</v>
      </c>
      <c r="BC38" s="25" t="n">
        <f aca="false">Total!BC38-'Fed commerce'!BC38-'Fed essence'!BC38-'Fed taxe accise'!BC38-'Fed droits accise'!BC38-'Fed envir'!BC38-'Fed air'!BC38-'Prov envir'!BC38-'Prov gallon'!BC38-'Prov commerce'!BC38-'Prov essence'!BC38-'Prov amuse'!BC38-'Prov autres'!BC38-'Mun amuse'!BC38-TVM!BC38-TVF!BC38-TVP!BC38-TVH!BC38</f>
        <v>0</v>
      </c>
      <c r="BD38" s="25" t="n">
        <f aca="false">Total!BD38-'Fed commerce'!BD38-'Fed essence'!BD38-'Fed taxe accise'!BD38-'Fed droits accise'!BD38-'Fed envir'!BD38-'Fed air'!BD38-'Prov envir'!BD38-'Prov gallon'!BD38-'Prov commerce'!BD38-'Prov essence'!BD38-'Prov amuse'!BD38-'Prov autres'!BD38-'Mun amuse'!BD38-TVM!BD38-TVF!BD38-TVP!BD38-TVH!BD38</f>
        <v>0</v>
      </c>
      <c r="BE38" s="26" t="n">
        <f aca="false">SUM(D38:BD38)</f>
        <v>-4.34688201652786E-010</v>
      </c>
    </row>
    <row r="39" customFormat="false" ht="12.75" hidden="false" customHeight="false" outlineLevel="0" collapsed="false">
      <c r="A39" s="24" t="n">
        <v>28</v>
      </c>
      <c r="B39" s="24" t="s">
        <v>41</v>
      </c>
      <c r="C39" s="20" t="s">
        <v>96</v>
      </c>
      <c r="D39" s="25" t="n">
        <f aca="false">Total!D39-'Fed commerce'!D39-'Fed essence'!D39-'Fed taxe accise'!D39-'Fed droits accise'!D39-'Fed envir'!D39-'Fed air'!D39-'Prov envir'!D39-'Prov gallon'!D39-'Prov commerce'!D39-'Prov essence'!D39-'Prov amuse'!D39-'Prov autres'!D39-'Mun amuse'!D39-TVM!D39-TVF!D39-TVP!D39-TVH!D39</f>
        <v>9.99999978656962E-011</v>
      </c>
      <c r="E39" s="25" t="n">
        <f aca="false">Total!E39-'Fed commerce'!E39-'Fed essence'!E39-'Fed taxe accise'!E39-'Fed droits accise'!E39-'Fed envir'!E39-'Fed air'!E39-'Prov envir'!E39-'Prov gallon'!E39-'Prov commerce'!E39-'Prov essence'!E39-'Prov amuse'!E39-'Prov autres'!E39-'Mun amuse'!E39-TVM!E39-TVF!E39-TVP!E39-TVH!E39</f>
        <v>0</v>
      </c>
      <c r="F39" s="25" t="n">
        <f aca="false">Total!F39-'Fed commerce'!F39-'Fed essence'!F39-'Fed taxe accise'!F39-'Fed droits accise'!F39-'Fed envir'!F39-'Fed air'!F39-'Prov envir'!F39-'Prov gallon'!F39-'Prov commerce'!F39-'Prov essence'!F39-'Prov amuse'!F39-'Prov autres'!F39-'Mun amuse'!F39-TVM!F39-TVF!F39-TVP!F39-TVH!F39</f>
        <v>0</v>
      </c>
      <c r="G39" s="25" t="n">
        <f aca="false">Total!G39-'Fed commerce'!G39-'Fed essence'!G39-'Fed taxe accise'!G39-'Fed droits accise'!G39-'Fed envir'!G39-'Fed air'!G39-'Prov envir'!G39-'Prov gallon'!G39-'Prov commerce'!G39-'Prov essence'!G39-'Prov amuse'!G39-'Prov autres'!G39-'Mun amuse'!G39-TVM!G39-TVF!G39-TVP!G39-TVH!G39</f>
        <v>0</v>
      </c>
      <c r="H39" s="25" t="n">
        <f aca="false">Total!H39-'Fed commerce'!H39-'Fed essence'!H39-'Fed taxe accise'!H39-'Fed droits accise'!H39-'Fed envir'!H39-'Fed air'!H39-'Prov envir'!H39-'Prov gallon'!H39-'Prov commerce'!H39-'Prov essence'!H39-'Prov amuse'!H39-'Prov autres'!H39-'Mun amuse'!H39-TVM!H39-TVF!H39-TVP!H39-TVH!H39</f>
        <v>-1.00000008274037E-010</v>
      </c>
      <c r="I39" s="25" t="n">
        <f aca="false">Total!I39-'Fed commerce'!I39-'Fed essence'!I39-'Fed taxe accise'!I39-'Fed droits accise'!I39-'Fed envir'!I39-'Fed air'!I39-'Prov envir'!I39-'Prov gallon'!I39-'Prov commerce'!I39-'Prov essence'!I39-'Prov amuse'!I39-'Prov autres'!I39-'Mun amuse'!I39-TVM!I39-TVF!I39-TVP!I39-TVH!I39</f>
        <v>0</v>
      </c>
      <c r="J39" s="25" t="n">
        <f aca="false">Total!J39-'Fed commerce'!J39-'Fed essence'!J39-'Fed taxe accise'!J39-'Fed droits accise'!J39-'Fed envir'!J39-'Fed air'!J39-'Prov envir'!J39-'Prov gallon'!J39-'Prov commerce'!J39-'Prov essence'!J39-'Prov amuse'!J39-'Prov autres'!J39-'Mun amuse'!J39-TVM!J39-TVF!J39-TVP!J39-TVH!J39</f>
        <v>0</v>
      </c>
      <c r="K39" s="25" t="n">
        <f aca="false">Total!K39-'Fed commerce'!K39-'Fed essence'!K39-'Fed taxe accise'!K39-'Fed droits accise'!K39-'Fed envir'!K39-'Fed air'!K39-'Prov envir'!K39-'Prov gallon'!K39-'Prov commerce'!K39-'Prov essence'!K39-'Prov amuse'!K39-'Prov autres'!K39-'Mun amuse'!K39-TVM!K39-TVF!K39-TVP!K39-TVH!K39</f>
        <v>0</v>
      </c>
      <c r="L39" s="25" t="n">
        <f aca="false">Total!L39-'Fed commerce'!L39-'Fed essence'!L39-'Fed taxe accise'!L39-'Fed droits accise'!L39-'Fed envir'!L39-'Fed air'!L39-'Prov envir'!L39-'Prov gallon'!L39-'Prov commerce'!L39-'Prov essence'!L39-'Prov amuse'!L39-'Prov autres'!L39-'Mun amuse'!L39-TVM!L39-TVF!L39-TVP!L39-TVH!L39</f>
        <v>0</v>
      </c>
      <c r="M39" s="25" t="n">
        <f aca="false">Total!M39-'Fed commerce'!M39-'Fed essence'!M39-'Fed taxe accise'!M39-'Fed droits accise'!M39-'Fed envir'!M39-'Fed air'!M39-'Prov envir'!M39-'Prov gallon'!M39-'Prov commerce'!M39-'Prov essence'!M39-'Prov amuse'!M39-'Prov autres'!M39-'Mun amuse'!M39-TVM!M39-TVF!M39-TVP!M39-TVH!M39</f>
        <v>0</v>
      </c>
      <c r="N39" s="25" t="n">
        <f aca="false">Total!N39-'Fed commerce'!N39-'Fed essence'!N39-'Fed taxe accise'!N39-'Fed droits accise'!N39-'Fed envir'!N39-'Fed air'!N39-'Prov envir'!N39-'Prov gallon'!N39-'Prov commerce'!N39-'Prov essence'!N39-'Prov amuse'!N39-'Prov autres'!N39-'Mun amuse'!N39-TVM!N39-TVF!N39-TVP!N39-TVH!N39</f>
        <v>9.99999996004197E-011</v>
      </c>
      <c r="O39" s="25" t="n">
        <f aca="false">Total!O39-'Fed commerce'!O39-'Fed essence'!O39-'Fed taxe accise'!O39-'Fed droits accise'!O39-'Fed envir'!O39-'Fed air'!O39-'Prov envir'!O39-'Prov gallon'!O39-'Prov commerce'!O39-'Prov essence'!O39-'Prov amuse'!O39-'Prov autres'!O39-'Mun amuse'!O39-TVM!O39-TVF!O39-TVP!O39-TVH!O39</f>
        <v>0</v>
      </c>
      <c r="P39" s="25" t="n">
        <f aca="false">Total!P39-'Fed commerce'!P39-'Fed essence'!P39-'Fed taxe accise'!P39-'Fed droits accise'!P39-'Fed envir'!P39-'Fed air'!P39-'Prov envir'!P39-'Prov gallon'!P39-'Prov commerce'!P39-'Prov essence'!P39-'Prov amuse'!P39-'Prov autres'!P39-'Mun amuse'!P39-TVM!P39-TVF!P39-TVP!P39-TVH!P39</f>
        <v>0</v>
      </c>
      <c r="Q39" s="25" t="n">
        <f aca="false">Total!Q39-'Fed commerce'!Q39-'Fed essence'!Q39-'Fed taxe accise'!Q39-'Fed droits accise'!Q39-'Fed envir'!Q39-'Fed air'!Q39-'Prov envir'!Q39-'Prov gallon'!Q39-'Prov commerce'!Q39-'Prov essence'!Q39-'Prov amuse'!Q39-'Prov autres'!Q39-'Mun amuse'!Q39-TVM!Q39-TVF!Q39-TVP!Q39-TVH!Q39</f>
        <v>-9.99999943962493E-011</v>
      </c>
      <c r="R39" s="25" t="n">
        <f aca="false">Total!R39-'Fed commerce'!R39-'Fed essence'!R39-'Fed taxe accise'!R39-'Fed droits accise'!R39-'Fed envir'!R39-'Fed air'!R39-'Prov envir'!R39-'Prov gallon'!R39-'Prov commerce'!R39-'Prov essence'!R39-'Prov amuse'!R39-'Prov autres'!R39-'Mun amuse'!R39-TVM!R39-TVF!R39-TVP!R39-TVH!R39</f>
        <v>6.02816407901941E-017</v>
      </c>
      <c r="S39" s="25" t="n">
        <f aca="false">Total!S39-'Fed commerce'!S39-'Fed essence'!S39-'Fed taxe accise'!S39-'Fed droits accise'!S39-'Fed envir'!S39-'Fed air'!S39-'Prov envir'!S39-'Prov gallon'!S39-'Prov commerce'!S39-'Prov essence'!S39-'Prov amuse'!S39-'Prov autres'!S39-'Mun amuse'!S39-TVM!S39-TVF!S39-TVP!S39-TVH!S39</f>
        <v>0</v>
      </c>
      <c r="T39" s="25" t="n">
        <f aca="false">Total!T39-'Fed commerce'!T39-'Fed essence'!T39-'Fed taxe accise'!T39-'Fed droits accise'!T39-'Fed envir'!T39-'Fed air'!T39-'Prov envir'!T39-'Prov gallon'!T39-'Prov commerce'!T39-'Prov essence'!T39-'Prov amuse'!T39-'Prov autres'!T39-'Mun amuse'!T39-TVM!T39-TVF!T39-TVP!T39-TVH!T39</f>
        <v>0</v>
      </c>
      <c r="U39" s="25" t="n">
        <f aca="false">Total!U39-'Fed commerce'!U39-'Fed essence'!U39-'Fed taxe accise'!U39-'Fed droits accise'!U39-'Fed envir'!U39-'Fed air'!U39-'Prov envir'!U39-'Prov gallon'!U39-'Prov commerce'!U39-'Prov essence'!U39-'Prov amuse'!U39-'Prov autres'!U39-'Mun amuse'!U39-TVM!U39-TVF!U39-TVP!U39-TVH!U39</f>
        <v>9.99999996004197E-011</v>
      </c>
      <c r="V39" s="25" t="n">
        <f aca="false">Total!V39-'Fed commerce'!V39-'Fed essence'!V39-'Fed taxe accise'!V39-'Fed droits accise'!V39-'Fed envir'!V39-'Fed air'!V39-'Prov envir'!V39-'Prov gallon'!V39-'Prov commerce'!V39-'Prov essence'!V39-'Prov amuse'!V39-'Prov autres'!V39-'Mun amuse'!V39-TVM!V39-TVF!V39-TVP!V39-TVH!V39</f>
        <v>0</v>
      </c>
      <c r="W39" s="25" t="n">
        <f aca="false">Total!W39-'Fed commerce'!W39-'Fed essence'!W39-'Fed taxe accise'!W39-'Fed droits accise'!W39-'Fed envir'!W39-'Fed air'!W39-'Prov envir'!W39-'Prov gallon'!W39-'Prov commerce'!W39-'Prov essence'!W39-'Prov amuse'!W39-'Prov autres'!W39-'Mun amuse'!W39-TVM!W39-TVF!W39-TVP!W39-TVH!W39</f>
        <v>7.39425881635114E-017</v>
      </c>
      <c r="X39" s="25" t="n">
        <f aca="false">Total!X39-'Fed commerce'!X39-'Fed essence'!X39-'Fed taxe accise'!X39-'Fed droits accise'!X39-'Fed envir'!X39-'Fed air'!X39-'Prov envir'!X39-'Prov gallon'!X39-'Prov commerce'!X39-'Prov essence'!X39-'Prov amuse'!X39-'Prov autres'!X39-'Mun amuse'!X39-TVM!X39-TVF!X39-TVP!X39-TVH!X39</f>
        <v>0</v>
      </c>
      <c r="Y39" s="25" t="n">
        <f aca="false">Total!Y39-'Fed commerce'!Y39-'Fed essence'!Y39-'Fed taxe accise'!Y39-'Fed droits accise'!Y39-'Fed envir'!Y39-'Fed air'!Y39-'Prov envir'!Y39-'Prov gallon'!Y39-'Prov commerce'!Y39-'Prov essence'!Y39-'Prov amuse'!Y39-'Prov autres'!Y39-'Mun amuse'!Y39-TVM!Y39-TVF!Y39-TVP!Y39-TVH!Y39</f>
        <v>0</v>
      </c>
      <c r="Z39" s="25" t="n">
        <f aca="false">Total!Z39-'Fed commerce'!Z39-'Fed essence'!Z39-'Fed taxe accise'!Z39-'Fed droits accise'!Z39-'Fed envir'!Z39-'Fed air'!Z39-'Prov envir'!Z39-'Prov gallon'!Z39-'Prov commerce'!Z39-'Prov essence'!Z39-'Prov amuse'!Z39-'Prov autres'!Z39-'Mun amuse'!Z39-TVM!Z39-TVF!Z39-TVP!Z39-TVH!Z39</f>
        <v>0</v>
      </c>
      <c r="AA39" s="25" t="n">
        <f aca="false">Total!AA39-'Fed commerce'!AA39-'Fed essence'!AA39-'Fed taxe accise'!AA39-'Fed droits accise'!AA39-'Fed envir'!AA39-'Fed air'!AA39-'Prov envir'!AA39-'Prov gallon'!AA39-'Prov commerce'!AA39-'Prov essence'!AA39-'Prov amuse'!AA39-'Prov autres'!AA39-'Mun amuse'!AA39-TVM!AA39-TVF!AA39-TVP!AA39-TVH!AA39</f>
        <v>1.00000025661929E-010</v>
      </c>
      <c r="AB39" s="25" t="n">
        <f aca="false">Total!AB39-'Fed commerce'!AB39-'Fed essence'!AB39-'Fed taxe accise'!AB39-'Fed droits accise'!AB39-'Fed envir'!AB39-'Fed air'!AB39-'Prov envir'!AB39-'Prov gallon'!AB39-'Prov commerce'!AB39-'Prov essence'!AB39-'Prov amuse'!AB39-'Prov autres'!AB39-'Mun amuse'!AB39-TVM!AB39-TVF!AB39-TVP!AB39-TVH!AB39</f>
        <v>0</v>
      </c>
      <c r="AC39" s="25" t="n">
        <f aca="false">Total!AC39-'Fed commerce'!AC39-'Fed essence'!AC39-'Fed taxe accise'!AC39-'Fed droits accise'!AC39-'Fed envir'!AC39-'Fed air'!AC39-'Prov envir'!AC39-'Prov gallon'!AC39-'Prov commerce'!AC39-'Prov essence'!AC39-'Prov amuse'!AC39-'Prov autres'!AC39-'Mun amuse'!AC39-TVM!AC39-TVF!AC39-TVP!AC39-TVH!AC39</f>
        <v>0</v>
      </c>
      <c r="AD39" s="25" t="n">
        <f aca="false">Total!AD39-'Fed commerce'!AD39-'Fed essence'!AD39-'Fed taxe accise'!AD39-'Fed droits accise'!AD39-'Fed envir'!AD39-'Fed air'!AD39-'Prov envir'!AD39-'Prov gallon'!AD39-'Prov commerce'!AD39-'Prov essence'!AD39-'Prov amuse'!AD39-'Prov autres'!AD39-'Mun amuse'!AD39-TVM!AD39-TVF!AD39-TVP!AD39-TVH!AD39</f>
        <v>0</v>
      </c>
      <c r="AE39" s="25" t="n">
        <f aca="false">Total!AE39-'Fed commerce'!AE39-'Fed essence'!AE39-'Fed taxe accise'!AE39-'Fed droits accise'!AE39-'Fed envir'!AE39-'Fed air'!AE39-'Prov envir'!AE39-'Prov gallon'!AE39-'Prov commerce'!AE39-'Prov essence'!AE39-'Prov amuse'!AE39-'Prov autres'!AE39-'Mun amuse'!AE39-TVM!AE39-TVF!AE39-TVP!AE39-TVH!AE39</f>
        <v>0</v>
      </c>
      <c r="AF39" s="25" t="n">
        <f aca="false">Total!AF39-'Fed commerce'!AF39-'Fed essence'!AF39-'Fed taxe accise'!AF39-'Fed droits accise'!AF39-'Fed envir'!AF39-'Fed air'!AF39-'Prov envir'!AF39-'Prov gallon'!AF39-'Prov commerce'!AF39-'Prov essence'!AF39-'Prov amuse'!AF39-'Prov autres'!AF39-'Mun amuse'!AF39-TVM!AF39-TVF!AF39-TVP!AF39-TVH!AF39</f>
        <v>0</v>
      </c>
      <c r="AG39" s="25" t="n">
        <f aca="false">Total!AG39-'Fed commerce'!AG39-'Fed essence'!AG39-'Fed taxe accise'!AG39-'Fed droits accise'!AG39-'Fed envir'!AG39-'Fed air'!AG39-'Prov envir'!AG39-'Prov gallon'!AG39-'Prov commerce'!AG39-'Prov essence'!AG39-'Prov amuse'!AG39-'Prov autres'!AG39-'Mun amuse'!AG39-TVM!AG39-TVF!AG39-TVP!AG39-TVH!AG39</f>
        <v>0</v>
      </c>
      <c r="AH39" s="25" t="n">
        <f aca="false">Total!AH39-'Fed commerce'!AH39-'Fed essence'!AH39-'Fed taxe accise'!AH39-'Fed droits accise'!AH39-'Fed envir'!AH39-'Fed air'!AH39-'Prov envir'!AH39-'Prov gallon'!AH39-'Prov commerce'!AH39-'Prov essence'!AH39-'Prov amuse'!AH39-'Prov autres'!AH39-'Mun amuse'!AH39-TVM!AH39-TVF!AH39-TVP!AH39-TVH!AH39</f>
        <v>0</v>
      </c>
      <c r="AI39" s="25" t="n">
        <f aca="false">Total!AI39-'Fed commerce'!AI39-'Fed essence'!AI39-'Fed taxe accise'!AI39-'Fed droits accise'!AI39-'Fed envir'!AI39-'Fed air'!AI39-'Prov envir'!AI39-'Prov gallon'!AI39-'Prov commerce'!AI39-'Prov essence'!AI39-'Prov amuse'!AI39-'Prov autres'!AI39-'Mun amuse'!AI39-TVM!AI39-TVF!AI39-TVP!AI39-TVH!AI39</f>
        <v>0</v>
      </c>
      <c r="AJ39" s="25" t="n">
        <f aca="false">Total!AJ39-'Fed commerce'!AJ39-'Fed essence'!AJ39-'Fed taxe accise'!AJ39-'Fed droits accise'!AJ39-'Fed envir'!AJ39-'Fed air'!AJ39-'Prov envir'!AJ39-'Prov gallon'!AJ39-'Prov commerce'!AJ39-'Prov essence'!AJ39-'Prov amuse'!AJ39-'Prov autres'!AJ39-'Mun amuse'!AJ39-TVM!AJ39-TVF!AJ39-TVP!AJ39-TVH!AJ39</f>
        <v>3.99993815847211E-010</v>
      </c>
      <c r="AK39" s="25" t="n">
        <f aca="false">Total!AK39-'Fed commerce'!AK39-'Fed essence'!AK39-'Fed taxe accise'!AK39-'Fed droits accise'!AK39-'Fed envir'!AK39-'Fed air'!AK39-'Prov envir'!AK39-'Prov gallon'!AK39-'Prov commerce'!AK39-'Prov essence'!AK39-'Prov amuse'!AK39-'Prov autres'!AK39-'Mun amuse'!AK39-TVM!AK39-TVF!AK39-TVP!AK39-TVH!AK39</f>
        <v>0</v>
      </c>
      <c r="AL39" s="25" t="n">
        <f aca="false">Total!AL39-'Fed commerce'!AL39-'Fed essence'!AL39-'Fed taxe accise'!AL39-'Fed droits accise'!AL39-'Fed envir'!AL39-'Fed air'!AL39-'Prov envir'!AL39-'Prov gallon'!AL39-'Prov commerce'!AL39-'Prov essence'!AL39-'Prov amuse'!AL39-'Prov autres'!AL39-'Mun amuse'!AL39-TVM!AL39-TVF!AL39-TVP!AL39-TVH!AL39</f>
        <v>0</v>
      </c>
      <c r="AM39" s="25" t="n">
        <f aca="false">Total!AM39-'Fed commerce'!AM39-'Fed essence'!AM39-'Fed taxe accise'!AM39-'Fed droits accise'!AM39-'Fed envir'!AM39-'Fed air'!AM39-'Prov envir'!AM39-'Prov gallon'!AM39-'Prov commerce'!AM39-'Prov essence'!AM39-'Prov amuse'!AM39-'Prov autres'!AM39-'Mun amuse'!AM39-TVM!AM39-TVF!AM39-TVP!AM39-TVH!AM39</f>
        <v>0</v>
      </c>
      <c r="AN39" s="25" t="n">
        <f aca="false">Total!AN39-'Fed commerce'!AN39-'Fed essence'!AN39-'Fed taxe accise'!AN39-'Fed droits accise'!AN39-'Fed envir'!AN39-'Fed air'!AN39-'Prov envir'!AN39-'Prov gallon'!AN39-'Prov commerce'!AN39-'Prov essence'!AN39-'Prov amuse'!AN39-'Prov autres'!AN39-'Mun amuse'!AN39-TVM!AN39-TVF!AN39-TVP!AN39-TVH!AN39</f>
        <v>0</v>
      </c>
      <c r="AO39" s="25" t="n">
        <f aca="false">Total!AO39-'Fed commerce'!AO39-'Fed essence'!AO39-'Fed taxe accise'!AO39-'Fed droits accise'!AO39-'Fed envir'!AO39-'Fed air'!AO39-'Prov envir'!AO39-'Prov gallon'!AO39-'Prov commerce'!AO39-'Prov essence'!AO39-'Prov amuse'!AO39-'Prov autres'!AO39-'Mun amuse'!AO39-TVM!AO39-TVF!AO39-TVP!AO39-TVH!AO39</f>
        <v>1.00000000034101E-010</v>
      </c>
      <c r="AP39" s="25" t="n">
        <f aca="false">Total!AP39-'Fed commerce'!AP39-'Fed essence'!AP39-'Fed taxe accise'!AP39-'Fed droits accise'!AP39-'Fed envir'!AP39-'Fed air'!AP39-'Prov envir'!AP39-'Prov gallon'!AP39-'Prov commerce'!AP39-'Prov essence'!AP39-'Prov amuse'!AP39-'Prov autres'!AP39-'Mun amuse'!AP39-TVM!AP39-TVF!AP39-TVP!AP39-TVH!AP39</f>
        <v>0</v>
      </c>
      <c r="AQ39" s="25" t="n">
        <f aca="false">Total!AQ39-'Fed commerce'!AQ39-'Fed essence'!AQ39-'Fed taxe accise'!AQ39-'Fed droits accise'!AQ39-'Fed envir'!AQ39-'Fed air'!AQ39-'Prov envir'!AQ39-'Prov gallon'!AQ39-'Prov commerce'!AQ39-'Prov essence'!AQ39-'Prov amuse'!AQ39-'Prov autres'!AQ39-'Mun amuse'!AQ39-TVM!AQ39-TVF!AQ39-TVP!AQ39-TVH!AQ39</f>
        <v>0</v>
      </c>
      <c r="AR39" s="25" t="n">
        <f aca="false">Total!AR39-'Fed commerce'!AR39-'Fed essence'!AR39-'Fed taxe accise'!AR39-'Fed droits accise'!AR39-'Fed envir'!AR39-'Fed air'!AR39-'Prov envir'!AR39-'Prov gallon'!AR39-'Prov commerce'!AR39-'Prov essence'!AR39-'Prov amuse'!AR39-'Prov autres'!AR39-'Mun amuse'!AR39-TVM!AR39-TVF!AR39-TVP!AR39-TVH!AR39</f>
        <v>0</v>
      </c>
      <c r="AS39" s="25" t="n">
        <f aca="false">Total!AS39-'Fed commerce'!AS39-'Fed essence'!AS39-'Fed taxe accise'!AS39-'Fed droits accise'!AS39-'Fed envir'!AS39-'Fed air'!AS39-'Prov envir'!AS39-'Prov gallon'!AS39-'Prov commerce'!AS39-'Prov essence'!AS39-'Prov amuse'!AS39-'Prov autres'!AS39-'Mun amuse'!AS39-TVM!AS39-TVF!AS39-TVP!AS39-TVH!AS39</f>
        <v>0</v>
      </c>
      <c r="AT39" s="25" t="n">
        <f aca="false">Total!AT39-'Fed commerce'!AT39-'Fed essence'!AT39-'Fed taxe accise'!AT39-'Fed droits accise'!AT39-'Fed envir'!AT39-'Fed air'!AT39-'Prov envir'!AT39-'Prov gallon'!AT39-'Prov commerce'!AT39-'Prov essence'!AT39-'Prov amuse'!AT39-'Prov autres'!AT39-'Mun amuse'!AT39-TVM!AT39-TVF!AT39-TVP!AT39-TVH!AT39</f>
        <v>0</v>
      </c>
      <c r="AU39" s="25" t="n">
        <f aca="false">Total!AU39-'Fed commerce'!AU39-'Fed essence'!AU39-'Fed taxe accise'!AU39-'Fed droits accise'!AU39-'Fed envir'!AU39-'Fed air'!AU39-'Prov envir'!AU39-'Prov gallon'!AU39-'Prov commerce'!AU39-'Prov essence'!AU39-'Prov amuse'!AU39-'Prov autres'!AU39-'Mun amuse'!AU39-TVM!AU39-TVF!AU39-TVP!AU39-TVH!AU39</f>
        <v>0</v>
      </c>
      <c r="AV39" s="25" t="n">
        <f aca="false">Total!AV39-'Fed commerce'!AV39-'Fed essence'!AV39-'Fed taxe accise'!AV39-'Fed droits accise'!AV39-'Fed envir'!AV39-'Fed air'!AV39-'Prov envir'!AV39-'Prov gallon'!AV39-'Prov commerce'!AV39-'Prov essence'!AV39-'Prov amuse'!AV39-'Prov autres'!AV39-'Mun amuse'!AV39-TVM!AV39-TVF!AV39-TVP!AV39-TVH!AV39</f>
        <v>0</v>
      </c>
      <c r="AW39" s="25" t="n">
        <f aca="false">Total!AW39-'Fed commerce'!AW39-'Fed essence'!AW39-'Fed taxe accise'!AW39-'Fed droits accise'!AW39-'Fed envir'!AW39-'Fed air'!AW39-'Prov envir'!AW39-'Prov gallon'!AW39-'Prov commerce'!AW39-'Prov essence'!AW39-'Prov amuse'!AW39-'Prov autres'!AW39-'Mun amuse'!AW39-TVM!AW39-TVF!AW39-TVP!AW39-TVH!AW39</f>
        <v>0</v>
      </c>
      <c r="AX39" s="25" t="n">
        <f aca="false">Total!AX39-'Fed commerce'!AX39-'Fed essence'!AX39-'Fed taxe accise'!AX39-'Fed droits accise'!AX39-'Fed envir'!AX39-'Fed air'!AX39-'Prov envir'!AX39-'Prov gallon'!AX39-'Prov commerce'!AX39-'Prov essence'!AX39-'Prov amuse'!AX39-'Prov autres'!AX39-'Mun amuse'!AX39-TVM!AX39-TVF!AX39-TVP!AX39-TVH!AX39</f>
        <v>0</v>
      </c>
      <c r="AY39" s="25" t="n">
        <f aca="false">Total!AY39-'Fed commerce'!AY39-'Fed essence'!AY39-'Fed taxe accise'!AY39-'Fed droits accise'!AY39-'Fed envir'!AY39-'Fed air'!AY39-'Prov envir'!AY39-'Prov gallon'!AY39-'Prov commerce'!AY39-'Prov essence'!AY39-'Prov amuse'!AY39-'Prov autres'!AY39-'Mun amuse'!AY39-TVM!AY39-TVF!AY39-TVP!AY39-TVH!AY39</f>
        <v>0</v>
      </c>
      <c r="AZ39" s="25" t="n">
        <f aca="false">Total!AZ39-'Fed commerce'!AZ39-'Fed essence'!AZ39-'Fed taxe accise'!AZ39-'Fed droits accise'!AZ39-'Fed envir'!AZ39-'Fed air'!AZ39-'Prov envir'!AZ39-'Prov gallon'!AZ39-'Prov commerce'!AZ39-'Prov essence'!AZ39-'Prov amuse'!AZ39-'Prov autres'!AZ39-'Mun amuse'!AZ39-TVM!AZ39-TVF!AZ39-TVP!AZ39-TVH!AZ39</f>
        <v>0</v>
      </c>
      <c r="BA39" s="25" t="n">
        <f aca="false">Total!BA39-'Fed commerce'!BA39-'Fed essence'!BA39-'Fed taxe accise'!BA39-'Fed droits accise'!BA39-'Fed envir'!BA39-'Fed air'!BA39-'Prov envir'!BA39-'Prov gallon'!BA39-'Prov commerce'!BA39-'Prov essence'!BA39-'Prov amuse'!BA39-'Prov autres'!BA39-'Mun amuse'!BA39-TVM!BA39-TVF!BA39-TVP!BA39-TVH!BA39</f>
        <v>0</v>
      </c>
      <c r="BB39" s="25" t="n">
        <f aca="false">Total!BB39-'Fed commerce'!BB39-'Fed essence'!BB39-'Fed taxe accise'!BB39-'Fed droits accise'!BB39-'Fed envir'!BB39-'Fed air'!BB39-'Prov envir'!BB39-'Prov gallon'!BB39-'Prov commerce'!BB39-'Prov essence'!BB39-'Prov amuse'!BB39-'Prov autres'!BB39-'Mun amuse'!BB39-TVM!BB39-TVF!BB39-TVP!BB39-TVH!BB39</f>
        <v>0</v>
      </c>
      <c r="BC39" s="25" t="n">
        <f aca="false">Total!BC39-'Fed commerce'!BC39-'Fed essence'!BC39-'Fed taxe accise'!BC39-'Fed droits accise'!BC39-'Fed envir'!BC39-'Fed air'!BC39-'Prov envir'!BC39-'Prov gallon'!BC39-'Prov commerce'!BC39-'Prov essence'!BC39-'Prov amuse'!BC39-'Prov autres'!BC39-'Mun amuse'!BC39-TVM!BC39-TVF!BC39-TVP!BC39-TVH!BC39</f>
        <v>0</v>
      </c>
      <c r="BD39" s="25" t="n">
        <f aca="false">Total!BD39-'Fed commerce'!BD39-'Fed essence'!BD39-'Fed taxe accise'!BD39-'Fed droits accise'!BD39-'Fed envir'!BD39-'Fed air'!BD39-'Prov envir'!BD39-'Prov gallon'!BD39-'Prov commerce'!BD39-'Prov essence'!BD39-'Prov amuse'!BD39-'Prov autres'!BD39-'Mun amuse'!BD39-TVM!BD39-TVF!BD39-TVP!BD39-TVH!BD39</f>
        <v>0</v>
      </c>
      <c r="BE39" s="26" t="n">
        <f aca="false">SUM(D39:BD39)</f>
        <v>6.99993970163719E-010</v>
      </c>
    </row>
    <row r="40" customFormat="false" ht="22.5" hidden="false" customHeight="false" outlineLevel="0" collapsed="false">
      <c r="A40" s="24" t="n">
        <v>29</v>
      </c>
      <c r="B40" s="24" t="s">
        <v>42</v>
      </c>
      <c r="C40" s="20" t="s">
        <v>97</v>
      </c>
      <c r="D40" s="25" t="n">
        <f aca="false">Total!D40-'Fed commerce'!D40-'Fed essence'!D40-'Fed taxe accise'!D40-'Fed droits accise'!D40-'Fed envir'!D40-'Fed air'!D40-'Prov envir'!D40-'Prov gallon'!D40-'Prov commerce'!D40-'Prov essence'!D40-'Prov amuse'!D40-'Prov autres'!D40-'Mun amuse'!D40-TVM!D40-TVF!D40-TVP!D40-TVH!D40</f>
        <v>0</v>
      </c>
      <c r="E40" s="25" t="n">
        <f aca="false">Total!E40-'Fed commerce'!E40-'Fed essence'!E40-'Fed taxe accise'!E40-'Fed droits accise'!E40-'Fed envir'!E40-'Fed air'!E40-'Prov envir'!E40-'Prov gallon'!E40-'Prov commerce'!E40-'Prov essence'!E40-'Prov amuse'!E40-'Prov autres'!E40-'Mun amuse'!E40-TVM!E40-TVF!E40-TVP!E40-TVH!E40</f>
        <v>-2.72339858997661E-011</v>
      </c>
      <c r="F40" s="25" t="n">
        <f aca="false">Total!F40-'Fed commerce'!F40-'Fed essence'!F40-'Fed taxe accise'!F40-'Fed droits accise'!F40-'Fed envir'!F40-'Fed air'!F40-'Prov envir'!F40-'Prov gallon'!F40-'Prov commerce'!F40-'Prov essence'!F40-'Prov amuse'!F40-'Prov autres'!F40-'Mun amuse'!F40-TVM!F40-TVF!F40-TVP!F40-TVH!F40</f>
        <v>-2.63899999942974E-011</v>
      </c>
      <c r="G40" s="25" t="n">
        <f aca="false">Total!G40-'Fed commerce'!G40-'Fed essence'!G40-'Fed taxe accise'!G40-'Fed droits accise'!G40-'Fed envir'!G40-'Fed air'!G40-'Prov envir'!G40-'Prov gallon'!G40-'Prov commerce'!G40-'Prov essence'!G40-'Prov amuse'!G40-'Prov autres'!G40-'Mun amuse'!G40-TVM!G40-TVF!G40-TVP!G40-TVH!G40</f>
        <v>3.7549963138872E-012</v>
      </c>
      <c r="H40" s="25" t="n">
        <f aca="false">Total!H40-'Fed commerce'!H40-'Fed essence'!H40-'Fed taxe accise'!H40-'Fed droits accise'!H40-'Fed envir'!H40-'Fed air'!H40-'Prov envir'!H40-'Prov gallon'!H40-'Prov commerce'!H40-'Prov essence'!H40-'Prov amuse'!H40-'Prov autres'!H40-'Mun amuse'!H40-TVM!H40-TVF!H40-TVP!H40-TVH!H40</f>
        <v>-1.80600062682501E-010</v>
      </c>
      <c r="I40" s="25" t="n">
        <f aca="false">Total!I40-'Fed commerce'!I40-'Fed essence'!I40-'Fed taxe accise'!I40-'Fed droits accise'!I40-'Fed envir'!I40-'Fed air'!I40-'Prov envir'!I40-'Prov gallon'!I40-'Prov commerce'!I40-'Prov essence'!I40-'Prov amuse'!I40-'Prov autres'!I40-'Mun amuse'!I40-TVM!I40-TVF!I40-TVP!I40-TVH!I40</f>
        <v>-1.5600003708995E-011</v>
      </c>
      <c r="J40" s="25" t="n">
        <f aca="false">Total!J40-'Fed commerce'!J40-'Fed essence'!J40-'Fed taxe accise'!J40-'Fed droits accise'!J40-'Fed envir'!J40-'Fed air'!J40-'Prov envir'!J40-'Prov gallon'!J40-'Prov commerce'!J40-'Prov essence'!J40-'Prov amuse'!J40-'Prov autres'!J40-'Mun amuse'!J40-TVM!J40-TVF!J40-TVP!J40-TVH!J40</f>
        <v>4.7160012006664E-011</v>
      </c>
      <c r="K40" s="25" t="n">
        <f aca="false">Total!K40-'Fed commerce'!K40-'Fed essence'!K40-'Fed taxe accise'!K40-'Fed droits accise'!K40-'Fed envir'!K40-'Fed air'!K40-'Prov envir'!K40-'Prov gallon'!K40-'Prov commerce'!K40-'Prov essence'!K40-'Prov amuse'!K40-'Prov autres'!K40-'Mun amuse'!K40-TVM!K40-TVF!K40-TVP!K40-TVH!K40</f>
        <v>-8.50489817461053E-011</v>
      </c>
      <c r="L40" s="25" t="n">
        <f aca="false">Total!L40-'Fed commerce'!L40-'Fed essence'!L40-'Fed taxe accise'!L40-'Fed droits accise'!L40-'Fed envir'!L40-'Fed air'!L40-'Prov envir'!L40-'Prov gallon'!L40-'Prov commerce'!L40-'Prov essence'!L40-'Prov amuse'!L40-'Prov autres'!L40-'Mun amuse'!L40-TVM!L40-TVF!L40-TVP!L40-TVH!L40</f>
        <v>2.06099859401121E-011</v>
      </c>
      <c r="M40" s="25" t="n">
        <f aca="false">Total!M40-'Fed commerce'!M40-'Fed essence'!M40-'Fed taxe accise'!M40-'Fed droits accise'!M40-'Fed envir'!M40-'Fed air'!M40-'Prov envir'!M40-'Prov gallon'!M40-'Prov commerce'!M40-'Prov essence'!M40-'Prov amuse'!M40-'Prov autres'!M40-'Mun amuse'!M40-TVM!M40-TVF!M40-TVP!M40-TVH!M40</f>
        <v>2.5419999438725E-011</v>
      </c>
      <c r="N40" s="25" t="n">
        <f aca="false">Total!N40-'Fed commerce'!N40-'Fed essence'!N40-'Fed taxe accise'!N40-'Fed droits accise'!N40-'Fed envir'!N40-'Fed air'!N40-'Prov envir'!N40-'Prov gallon'!N40-'Prov commerce'!N40-'Prov essence'!N40-'Prov amuse'!N40-'Prov autres'!N40-'Mun amuse'!N40-TVM!N40-TVF!N40-TVP!N40-TVH!N40</f>
        <v>2.25799995021148E-011</v>
      </c>
      <c r="O40" s="25" t="n">
        <f aca="false">Total!O40-'Fed commerce'!O40-'Fed essence'!O40-'Fed taxe accise'!O40-'Fed droits accise'!O40-'Fed envir'!O40-'Fed air'!O40-'Prov envir'!O40-'Prov gallon'!O40-'Prov commerce'!O40-'Prov essence'!O40-'Prov amuse'!O40-'Prov autres'!O40-'Mun amuse'!O40-TVM!O40-TVF!O40-TVP!O40-TVH!O40</f>
        <v>0</v>
      </c>
      <c r="P40" s="25" t="n">
        <f aca="false">Total!P40-'Fed commerce'!P40-'Fed essence'!P40-'Fed taxe accise'!P40-'Fed droits accise'!P40-'Fed envir'!P40-'Fed air'!P40-'Prov envir'!P40-'Prov gallon'!P40-'Prov commerce'!P40-'Prov essence'!P40-'Prov amuse'!P40-'Prov autres'!P40-'Mun amuse'!P40-TVM!P40-TVF!P40-TVP!P40-TVH!P40</f>
        <v>9.99999527628859E-011</v>
      </c>
      <c r="Q40" s="25" t="n">
        <f aca="false">Total!Q40-'Fed commerce'!Q40-'Fed essence'!Q40-'Fed taxe accise'!Q40-'Fed droits accise'!Q40-'Fed envir'!Q40-'Fed air'!Q40-'Prov envir'!Q40-'Prov gallon'!Q40-'Prov commerce'!Q40-'Prov essence'!Q40-'Prov amuse'!Q40-'Prov autres'!Q40-'Mun amuse'!Q40-TVM!Q40-TVF!Q40-TVP!Q40-TVH!Q40</f>
        <v>-1.0000011929634E-010</v>
      </c>
      <c r="R40" s="25" t="n">
        <f aca="false">Total!R40-'Fed commerce'!R40-'Fed essence'!R40-'Fed taxe accise'!R40-'Fed droits accise'!R40-'Fed envir'!R40-'Fed air'!R40-'Prov envir'!R40-'Prov gallon'!R40-'Prov commerce'!R40-'Prov essence'!R40-'Prov amuse'!R40-'Prov autres'!R40-'Mun amuse'!R40-TVM!R40-TVF!R40-TVP!R40-TVH!R40</f>
        <v>-1.45716771982052E-016</v>
      </c>
      <c r="S40" s="25" t="n">
        <f aca="false">Total!S40-'Fed commerce'!S40-'Fed essence'!S40-'Fed taxe accise'!S40-'Fed droits accise'!S40-'Fed envir'!S40-'Fed air'!S40-'Prov envir'!S40-'Prov gallon'!S40-'Prov commerce'!S40-'Prov essence'!S40-'Prov amuse'!S40-'Prov autres'!S40-'Mun amuse'!S40-TVM!S40-TVF!S40-TVP!S40-TVH!S40</f>
        <v>6.7999994524115E-011</v>
      </c>
      <c r="T40" s="25" t="n">
        <f aca="false">Total!T40-'Fed commerce'!T40-'Fed essence'!T40-'Fed taxe accise'!T40-'Fed droits accise'!T40-'Fed envir'!T40-'Fed air'!T40-'Prov envir'!T40-'Prov gallon'!T40-'Prov commerce'!T40-'Prov essence'!T40-'Prov amuse'!T40-'Prov autres'!T40-'Mun amuse'!T40-TVM!T40-TVF!T40-TVP!T40-TVH!T40</f>
        <v>0</v>
      </c>
      <c r="U40" s="25" t="n">
        <f aca="false">Total!U40-'Fed commerce'!U40-'Fed essence'!U40-'Fed taxe accise'!U40-'Fed droits accise'!U40-'Fed envir'!U40-'Fed air'!U40-'Prov envir'!U40-'Prov gallon'!U40-'Prov commerce'!U40-'Prov essence'!U40-'Prov amuse'!U40-'Prov autres'!U40-'Mun amuse'!U40-TVM!U40-TVF!U40-TVP!U40-TVH!U40</f>
        <v>0</v>
      </c>
      <c r="V40" s="25" t="n">
        <f aca="false">Total!V40-'Fed commerce'!V40-'Fed essence'!V40-'Fed taxe accise'!V40-'Fed droits accise'!V40-'Fed envir'!V40-'Fed air'!V40-'Prov envir'!V40-'Prov gallon'!V40-'Prov commerce'!V40-'Prov essence'!V40-'Prov amuse'!V40-'Prov autres'!V40-'Mun amuse'!V40-TVM!V40-TVF!V40-TVP!V40-TVH!V40</f>
        <v>6.47000786280216E-011</v>
      </c>
      <c r="W40" s="25" t="n">
        <f aca="false">Total!W40-'Fed commerce'!W40-'Fed essence'!W40-'Fed taxe accise'!W40-'Fed droits accise'!W40-'Fed envir'!W40-'Fed air'!W40-'Prov envir'!W40-'Prov gallon'!W40-'Prov commerce'!W40-'Prov essence'!W40-'Prov amuse'!W40-'Prov autres'!W40-'Mun amuse'!W40-TVM!W40-TVF!W40-TVP!W40-TVH!W40</f>
        <v>3.60003173105472E-012</v>
      </c>
      <c r="X40" s="25" t="n">
        <f aca="false">Total!X40-'Fed commerce'!X40-'Fed essence'!X40-'Fed taxe accise'!X40-'Fed droits accise'!X40-'Fed envir'!X40-'Fed air'!X40-'Prov envir'!X40-'Prov gallon'!X40-'Prov commerce'!X40-'Prov essence'!X40-'Prov amuse'!X40-'Prov autres'!X40-'Mun amuse'!X40-TVM!X40-TVF!X40-TVP!X40-TVH!X40</f>
        <v>8.50001319330218E-012</v>
      </c>
      <c r="Y40" s="25" t="n">
        <f aca="false">Total!Y40-'Fed commerce'!Y40-'Fed essence'!Y40-'Fed taxe accise'!Y40-'Fed droits accise'!Y40-'Fed envir'!Y40-'Fed air'!Y40-'Prov envir'!Y40-'Prov gallon'!Y40-'Prov commerce'!Y40-'Prov essence'!Y40-'Prov amuse'!Y40-'Prov autres'!Y40-'Mun amuse'!Y40-TVM!Y40-TVF!Y40-TVP!Y40-TVH!Y40</f>
        <v>-4.09966505188208E-012</v>
      </c>
      <c r="Z40" s="25" t="n">
        <f aca="false">Total!Z40-'Fed commerce'!Z40-'Fed essence'!Z40-'Fed taxe accise'!Z40-'Fed droits accise'!Z40-'Fed envir'!Z40-'Fed air'!Z40-'Prov envir'!Z40-'Prov gallon'!Z40-'Prov commerce'!Z40-'Prov essence'!Z40-'Prov amuse'!Z40-'Prov autres'!Z40-'Mun amuse'!Z40-TVM!Z40-TVF!Z40-TVP!Z40-TVH!Z40</f>
        <v>3.14000006551574E-011</v>
      </c>
      <c r="AA40" s="25" t="n">
        <f aca="false">Total!AA40-'Fed commerce'!AA40-'Fed essence'!AA40-'Fed taxe accise'!AA40-'Fed droits accise'!AA40-'Fed envir'!AA40-'Fed air'!AA40-'Prov envir'!AA40-'Prov gallon'!AA40-'Prov commerce'!AA40-'Prov essence'!AA40-'Prov amuse'!AA40-'Prov autres'!AA40-'Mun amuse'!AA40-TVM!AA40-TVF!AA40-TVP!AA40-TVH!AA40</f>
        <v>-1.64000050519031E-011</v>
      </c>
      <c r="AB40" s="25" t="n">
        <f aca="false">Total!AB40-'Fed commerce'!AB40-'Fed essence'!AB40-'Fed taxe accise'!AB40-'Fed droits accise'!AB40-'Fed envir'!AB40-'Fed air'!AB40-'Prov envir'!AB40-'Prov gallon'!AB40-'Prov commerce'!AB40-'Prov essence'!AB40-'Prov amuse'!AB40-'Prov autres'!AB40-'Mun amuse'!AB40-TVM!AB40-TVF!AB40-TVP!AB40-TVH!AB40</f>
        <v>8.78999650844037E-011</v>
      </c>
      <c r="AC40" s="25" t="n">
        <f aca="false">Total!AC40-'Fed commerce'!AC40-'Fed essence'!AC40-'Fed taxe accise'!AC40-'Fed droits accise'!AC40-'Fed envir'!AC40-'Fed air'!AC40-'Prov envir'!AC40-'Prov gallon'!AC40-'Prov commerce'!AC40-'Prov essence'!AC40-'Prov amuse'!AC40-'Prov autres'!AC40-'Mun amuse'!AC40-TVM!AC40-TVF!AC40-TVP!AC40-TVH!AC40</f>
        <v>0</v>
      </c>
      <c r="AD40" s="25" t="n">
        <f aca="false">Total!AD40-'Fed commerce'!AD40-'Fed essence'!AD40-'Fed taxe accise'!AD40-'Fed droits accise'!AD40-'Fed envir'!AD40-'Fed air'!AD40-'Prov envir'!AD40-'Prov gallon'!AD40-'Prov commerce'!AD40-'Prov essence'!AD40-'Prov amuse'!AD40-'Prov autres'!AD40-'Mun amuse'!AD40-TVM!AD40-TVF!AD40-TVP!AD40-TVH!AD40</f>
        <v>1.00000056846294E-010</v>
      </c>
      <c r="AE40" s="25" t="n">
        <f aca="false">Total!AE40-'Fed commerce'!AE40-'Fed essence'!AE40-'Fed taxe accise'!AE40-'Fed droits accise'!AE40-'Fed envir'!AE40-'Fed air'!AE40-'Prov envir'!AE40-'Prov gallon'!AE40-'Prov commerce'!AE40-'Prov essence'!AE40-'Prov amuse'!AE40-'Prov autres'!AE40-'Mun amuse'!AE40-TVM!AE40-TVF!AE40-TVP!AE40-TVH!AE40</f>
        <v>-1.19999218894939E-011</v>
      </c>
      <c r="AF40" s="25" t="n">
        <f aca="false">Total!AF40-'Fed commerce'!AF40-'Fed essence'!AF40-'Fed taxe accise'!AF40-'Fed droits accise'!AF40-'Fed envir'!AF40-'Fed air'!AF40-'Prov envir'!AF40-'Prov gallon'!AF40-'Prov commerce'!AF40-'Prov essence'!AF40-'Prov amuse'!AF40-'Prov autres'!AF40-'Mun amuse'!AF40-TVM!AF40-TVF!AF40-TVP!AF40-TVH!AF40</f>
        <v>-2.10999999973425E-011</v>
      </c>
      <c r="AG40" s="25" t="n">
        <f aca="false">Total!AG40-'Fed commerce'!AG40-'Fed essence'!AG40-'Fed taxe accise'!AG40-'Fed droits accise'!AG40-'Fed envir'!AG40-'Fed air'!AG40-'Prov envir'!AG40-'Prov gallon'!AG40-'Prov commerce'!AG40-'Prov essence'!AG40-'Prov amuse'!AG40-'Prov autres'!AG40-'Mun amuse'!AG40-TVM!AG40-TVF!AG40-TVP!AG40-TVH!AG40</f>
        <v>5.70000158184314E-011</v>
      </c>
      <c r="AH40" s="25" t="n">
        <f aca="false">Total!AH40-'Fed commerce'!AH40-'Fed essence'!AH40-'Fed taxe accise'!AH40-'Fed droits accise'!AH40-'Fed envir'!AH40-'Fed air'!AH40-'Prov envir'!AH40-'Prov gallon'!AH40-'Prov commerce'!AH40-'Prov essence'!AH40-'Prov amuse'!AH40-'Prov autres'!AH40-'Mun amuse'!AH40-TVM!AH40-TVF!AH40-TVP!AH40-TVH!AH40</f>
        <v>4.80998574303726E-011</v>
      </c>
      <c r="AI40" s="25" t="n">
        <f aca="false">Total!AI40-'Fed commerce'!AI40-'Fed essence'!AI40-'Fed taxe accise'!AI40-'Fed droits accise'!AI40-'Fed envir'!AI40-'Fed air'!AI40-'Prov envir'!AI40-'Prov gallon'!AI40-'Prov commerce'!AI40-'Prov essence'!AI40-'Prov amuse'!AI40-'Prov autres'!AI40-'Mun amuse'!AI40-TVM!AI40-TVF!AI40-TVP!AI40-TVH!AI40</f>
        <v>-3.53999999971232E-011</v>
      </c>
      <c r="AJ40" s="25" t="n">
        <f aca="false">Total!AJ40-'Fed commerce'!AJ40-'Fed essence'!AJ40-'Fed taxe accise'!AJ40-'Fed droits accise'!AJ40-'Fed envir'!AJ40-'Fed air'!AJ40-'Prov envir'!AJ40-'Prov gallon'!AJ40-'Prov commerce'!AJ40-'Prov essence'!AJ40-'Prov amuse'!AJ40-'Prov autres'!AJ40-'Mun amuse'!AJ40-TVM!AJ40-TVF!AJ40-TVP!AJ40-TVH!AJ40</f>
        <v>-2.33146835171283E-015</v>
      </c>
      <c r="AK40" s="25" t="n">
        <f aca="false">Total!AK40-'Fed commerce'!AK40-'Fed essence'!AK40-'Fed taxe accise'!AK40-'Fed droits accise'!AK40-'Fed envir'!AK40-'Fed air'!AK40-'Prov envir'!AK40-'Prov gallon'!AK40-'Prov commerce'!AK40-'Prov essence'!AK40-'Prov amuse'!AK40-'Prov autres'!AK40-'Mun amuse'!AK40-TVM!AK40-TVF!AK40-TVP!AK40-TVH!AK40</f>
        <v>-1.0000000027127E-010</v>
      </c>
      <c r="AL40" s="25" t="n">
        <f aca="false">Total!AL40-'Fed commerce'!AL40-'Fed essence'!AL40-'Fed taxe accise'!AL40-'Fed droits accise'!AL40-'Fed envir'!AL40-'Fed air'!AL40-'Prov envir'!AL40-'Prov gallon'!AL40-'Prov commerce'!AL40-'Prov essence'!AL40-'Prov amuse'!AL40-'Prov autres'!AL40-'Mun amuse'!AL40-TVM!AL40-TVF!AL40-TVP!AL40-TVH!AL40</f>
        <v>0</v>
      </c>
      <c r="AM40" s="25" t="n">
        <f aca="false">Total!AM40-'Fed commerce'!AM40-'Fed essence'!AM40-'Fed taxe accise'!AM40-'Fed droits accise'!AM40-'Fed envir'!AM40-'Fed air'!AM40-'Prov envir'!AM40-'Prov gallon'!AM40-'Prov commerce'!AM40-'Prov essence'!AM40-'Prov amuse'!AM40-'Prov autres'!AM40-'Mun amuse'!AM40-TVM!AM40-TVF!AM40-TVP!AM40-TVH!AM40</f>
        <v>0</v>
      </c>
      <c r="AN40" s="25" t="n">
        <f aca="false">Total!AN40-'Fed commerce'!AN40-'Fed essence'!AN40-'Fed taxe accise'!AN40-'Fed droits accise'!AN40-'Fed envir'!AN40-'Fed air'!AN40-'Prov envir'!AN40-'Prov gallon'!AN40-'Prov commerce'!AN40-'Prov essence'!AN40-'Prov amuse'!AN40-'Prov autres'!AN40-'Mun amuse'!AN40-TVM!AN40-TVF!AN40-TVP!AN40-TVH!AN40</f>
        <v>0</v>
      </c>
      <c r="AO40" s="25" t="n">
        <f aca="false">Total!AO40-'Fed commerce'!AO40-'Fed essence'!AO40-'Fed taxe accise'!AO40-'Fed droits accise'!AO40-'Fed envir'!AO40-'Fed air'!AO40-'Prov envir'!AO40-'Prov gallon'!AO40-'Prov commerce'!AO40-'Prov essence'!AO40-'Prov amuse'!AO40-'Prov autres'!AO40-'Mun amuse'!AO40-TVM!AO40-TVF!AO40-TVP!AO40-TVH!AO40</f>
        <v>0</v>
      </c>
      <c r="AP40" s="25" t="n">
        <f aca="false">Total!AP40-'Fed commerce'!AP40-'Fed essence'!AP40-'Fed taxe accise'!AP40-'Fed droits accise'!AP40-'Fed envir'!AP40-'Fed air'!AP40-'Prov envir'!AP40-'Prov gallon'!AP40-'Prov commerce'!AP40-'Prov essence'!AP40-'Prov amuse'!AP40-'Prov autres'!AP40-'Mun amuse'!AP40-TVM!AP40-TVF!AP40-TVP!AP40-TVH!AP40</f>
        <v>1.0000000458775E-010</v>
      </c>
      <c r="AQ40" s="25" t="n">
        <f aca="false">Total!AQ40-'Fed commerce'!AQ40-'Fed essence'!AQ40-'Fed taxe accise'!AQ40-'Fed droits accise'!AQ40-'Fed envir'!AQ40-'Fed air'!AQ40-'Prov envir'!AQ40-'Prov gallon'!AQ40-'Prov commerce'!AQ40-'Prov essence'!AQ40-'Prov amuse'!AQ40-'Prov autres'!AQ40-'Mun amuse'!AQ40-TVM!AQ40-TVF!AQ40-TVP!AQ40-TVH!AQ40</f>
        <v>0</v>
      </c>
      <c r="AR40" s="25" t="n">
        <f aca="false">Total!AR40-'Fed commerce'!AR40-'Fed essence'!AR40-'Fed taxe accise'!AR40-'Fed droits accise'!AR40-'Fed envir'!AR40-'Fed air'!AR40-'Prov envir'!AR40-'Prov gallon'!AR40-'Prov commerce'!AR40-'Prov essence'!AR40-'Prov amuse'!AR40-'Prov autres'!AR40-'Mun amuse'!AR40-TVM!AR40-TVF!AR40-TVP!AR40-TVH!AR40</f>
        <v>0</v>
      </c>
      <c r="AS40" s="25" t="n">
        <f aca="false">Total!AS40-'Fed commerce'!AS40-'Fed essence'!AS40-'Fed taxe accise'!AS40-'Fed droits accise'!AS40-'Fed envir'!AS40-'Fed air'!AS40-'Prov envir'!AS40-'Prov gallon'!AS40-'Prov commerce'!AS40-'Prov essence'!AS40-'Prov amuse'!AS40-'Prov autres'!AS40-'Mun amuse'!AS40-TVM!AS40-TVF!AS40-TVP!AS40-TVH!AS40</f>
        <v>0</v>
      </c>
      <c r="AT40" s="25" t="n">
        <f aca="false">Total!AT40-'Fed commerce'!AT40-'Fed essence'!AT40-'Fed taxe accise'!AT40-'Fed droits accise'!AT40-'Fed envir'!AT40-'Fed air'!AT40-'Prov envir'!AT40-'Prov gallon'!AT40-'Prov commerce'!AT40-'Prov essence'!AT40-'Prov amuse'!AT40-'Prov autres'!AT40-'Mun amuse'!AT40-TVM!AT40-TVF!AT40-TVP!AT40-TVH!AT40</f>
        <v>0</v>
      </c>
      <c r="AU40" s="25" t="n">
        <f aca="false">Total!AU40-'Fed commerce'!AU40-'Fed essence'!AU40-'Fed taxe accise'!AU40-'Fed droits accise'!AU40-'Fed envir'!AU40-'Fed air'!AU40-'Prov envir'!AU40-'Prov gallon'!AU40-'Prov commerce'!AU40-'Prov essence'!AU40-'Prov amuse'!AU40-'Prov autres'!AU40-'Mun amuse'!AU40-TVM!AU40-TVF!AU40-TVP!AU40-TVH!AU40</f>
        <v>0</v>
      </c>
      <c r="AV40" s="25" t="n">
        <f aca="false">Total!AV40-'Fed commerce'!AV40-'Fed essence'!AV40-'Fed taxe accise'!AV40-'Fed droits accise'!AV40-'Fed envir'!AV40-'Fed air'!AV40-'Prov envir'!AV40-'Prov gallon'!AV40-'Prov commerce'!AV40-'Prov essence'!AV40-'Prov amuse'!AV40-'Prov autres'!AV40-'Mun amuse'!AV40-TVM!AV40-TVF!AV40-TVP!AV40-TVH!AV40</f>
        <v>0</v>
      </c>
      <c r="AW40" s="25" t="n">
        <f aca="false">Total!AW40-'Fed commerce'!AW40-'Fed essence'!AW40-'Fed taxe accise'!AW40-'Fed droits accise'!AW40-'Fed envir'!AW40-'Fed air'!AW40-'Prov envir'!AW40-'Prov gallon'!AW40-'Prov commerce'!AW40-'Prov essence'!AW40-'Prov amuse'!AW40-'Prov autres'!AW40-'Mun amuse'!AW40-TVM!AW40-TVF!AW40-TVP!AW40-TVH!AW40</f>
        <v>0</v>
      </c>
      <c r="AX40" s="25" t="n">
        <f aca="false">Total!AX40-'Fed commerce'!AX40-'Fed essence'!AX40-'Fed taxe accise'!AX40-'Fed droits accise'!AX40-'Fed envir'!AX40-'Fed air'!AX40-'Prov envir'!AX40-'Prov gallon'!AX40-'Prov commerce'!AX40-'Prov essence'!AX40-'Prov amuse'!AX40-'Prov autres'!AX40-'Mun amuse'!AX40-TVM!AX40-TVF!AX40-TVP!AX40-TVH!AX40</f>
        <v>0</v>
      </c>
      <c r="AY40" s="25" t="n">
        <f aca="false">Total!AY40-'Fed commerce'!AY40-'Fed essence'!AY40-'Fed taxe accise'!AY40-'Fed droits accise'!AY40-'Fed envir'!AY40-'Fed air'!AY40-'Prov envir'!AY40-'Prov gallon'!AY40-'Prov commerce'!AY40-'Prov essence'!AY40-'Prov amuse'!AY40-'Prov autres'!AY40-'Mun amuse'!AY40-TVM!AY40-TVF!AY40-TVP!AY40-TVH!AY40</f>
        <v>0</v>
      </c>
      <c r="AZ40" s="25" t="n">
        <f aca="false">Total!AZ40-'Fed commerce'!AZ40-'Fed essence'!AZ40-'Fed taxe accise'!AZ40-'Fed droits accise'!AZ40-'Fed envir'!AZ40-'Fed air'!AZ40-'Prov envir'!AZ40-'Prov gallon'!AZ40-'Prov commerce'!AZ40-'Prov essence'!AZ40-'Prov amuse'!AZ40-'Prov autres'!AZ40-'Mun amuse'!AZ40-TVM!AZ40-TVF!AZ40-TVP!AZ40-TVH!AZ40</f>
        <v>0</v>
      </c>
      <c r="BA40" s="25" t="n">
        <f aca="false">Total!BA40-'Fed commerce'!BA40-'Fed essence'!BA40-'Fed taxe accise'!BA40-'Fed droits accise'!BA40-'Fed envir'!BA40-'Fed air'!BA40-'Prov envir'!BA40-'Prov gallon'!BA40-'Prov commerce'!BA40-'Prov essence'!BA40-'Prov amuse'!BA40-'Prov autres'!BA40-'Mun amuse'!BA40-TVM!BA40-TVF!BA40-TVP!BA40-TVH!BA40</f>
        <v>0</v>
      </c>
      <c r="BB40" s="25" t="n">
        <f aca="false">Total!BB40-'Fed commerce'!BB40-'Fed essence'!BB40-'Fed taxe accise'!BB40-'Fed droits accise'!BB40-'Fed envir'!BB40-'Fed air'!BB40-'Prov envir'!BB40-'Prov gallon'!BB40-'Prov commerce'!BB40-'Prov essence'!BB40-'Prov amuse'!BB40-'Prov autres'!BB40-'Mun amuse'!BB40-TVM!BB40-TVF!BB40-TVP!BB40-TVH!BB40</f>
        <v>0</v>
      </c>
      <c r="BC40" s="25" t="n">
        <f aca="false">Total!BC40-'Fed commerce'!BC40-'Fed essence'!BC40-'Fed taxe accise'!BC40-'Fed droits accise'!BC40-'Fed envir'!BC40-'Fed air'!BC40-'Prov envir'!BC40-'Prov gallon'!BC40-'Prov commerce'!BC40-'Prov essence'!BC40-'Prov amuse'!BC40-'Prov autres'!BC40-'Mun amuse'!BC40-TVM!BC40-TVF!BC40-TVP!BC40-TVH!BC40</f>
        <v>0</v>
      </c>
      <c r="BD40" s="25" t="n">
        <f aca="false">Total!BD40-'Fed commerce'!BD40-'Fed essence'!BD40-'Fed taxe accise'!BD40-'Fed droits accise'!BD40-'Fed envir'!BD40-'Fed air'!BD40-'Prov envir'!BD40-'Prov gallon'!BD40-'Prov commerce'!BD40-'Prov essence'!BD40-'Prov amuse'!BD40-'Prov autres'!BD40-'Mun amuse'!BD40-TVM!BD40-TVF!BD40-TVP!BD40-TVH!BD40</f>
        <v>0</v>
      </c>
      <c r="BE40" s="26" t="n">
        <f aca="false">SUM(D40:BD40)</f>
        <v>1.64849741691149E-010</v>
      </c>
    </row>
    <row r="41" customFormat="false" ht="22.5" hidden="false" customHeight="false" outlineLevel="0" collapsed="false">
      <c r="A41" s="24" t="n">
        <v>30</v>
      </c>
      <c r="B41" s="24" t="s">
        <v>43</v>
      </c>
      <c r="C41" s="20" t="s">
        <v>98</v>
      </c>
      <c r="D41" s="25" t="n">
        <f aca="false">Total!D41-'Fed commerce'!D41-'Fed essence'!D41-'Fed taxe accise'!D41-'Fed droits accise'!D41-'Fed envir'!D41-'Fed air'!D41-'Prov envir'!D41-'Prov gallon'!D41-'Prov commerce'!D41-'Prov essence'!D41-'Prov amuse'!D41-'Prov autres'!D41-'Mun amuse'!D41-TVM!D41-TVF!D41-TVP!D41-TVH!D41</f>
        <v>-1.99999961036923E-010</v>
      </c>
      <c r="E41" s="25" t="n">
        <f aca="false">Total!E41-'Fed commerce'!E41-'Fed essence'!E41-'Fed taxe accise'!E41-'Fed droits accise'!E41-'Fed envir'!E41-'Fed air'!E41-'Prov envir'!E41-'Prov gallon'!E41-'Prov commerce'!E41-'Prov essence'!E41-'Prov amuse'!E41-'Prov autres'!E41-'Mun amuse'!E41-TVM!E41-TVF!E41-TVP!E41-TVH!E41</f>
        <v>1.03900006653834E-010</v>
      </c>
      <c r="F41" s="25" t="n">
        <f aca="false">Total!F41-'Fed commerce'!F41-'Fed essence'!F41-'Fed taxe accise'!F41-'Fed droits accise'!F41-'Fed envir'!F41-'Fed air'!F41-'Prov envir'!F41-'Prov gallon'!F41-'Prov commerce'!F41-'Prov essence'!F41-'Prov amuse'!F41-'Prov autres'!F41-'Mun amuse'!F41-TVM!F41-TVF!F41-TVP!F41-TVH!F41</f>
        <v>-2.6769999628487E-011</v>
      </c>
      <c r="G41" s="25" t="n">
        <f aca="false">Total!G41-'Fed commerce'!G41-'Fed essence'!G41-'Fed taxe accise'!G41-'Fed droits accise'!G41-'Fed envir'!G41-'Fed air'!G41-'Prov envir'!G41-'Prov gallon'!G41-'Prov commerce'!G41-'Prov essence'!G41-'Prov amuse'!G41-'Prov autres'!G41-'Mun amuse'!G41-TVM!G41-TVF!G41-TVP!G41-TVH!G41</f>
        <v>-1.65370000679288E-010</v>
      </c>
      <c r="H41" s="25" t="n">
        <f aca="false">Total!H41-'Fed commerce'!H41-'Fed essence'!H41-'Fed taxe accise'!H41-'Fed droits accise'!H41-'Fed envir'!H41-'Fed air'!H41-'Prov envir'!H41-'Prov gallon'!H41-'Prov commerce'!H41-'Prov essence'!H41-'Prov amuse'!H41-'Prov autres'!H41-'Mun amuse'!H41-TVM!H41-TVF!H41-TVP!H41-TVH!H41</f>
        <v>0</v>
      </c>
      <c r="I41" s="25" t="n">
        <f aca="false">Total!I41-'Fed commerce'!I41-'Fed essence'!I41-'Fed taxe accise'!I41-'Fed droits accise'!I41-'Fed envir'!I41-'Fed air'!I41-'Prov envir'!I41-'Prov gallon'!I41-'Prov commerce'!I41-'Prov essence'!I41-'Prov amuse'!I41-'Prov autres'!I41-'Mun amuse'!I41-TVM!I41-TVF!I41-TVP!I41-TVH!I41</f>
        <v>1.44605464755254E-017</v>
      </c>
      <c r="J41" s="25" t="n">
        <f aca="false">Total!J41-'Fed commerce'!J41-'Fed essence'!J41-'Fed taxe accise'!J41-'Fed droits accise'!J41-'Fed envir'!J41-'Fed air'!J41-'Prov envir'!J41-'Prov gallon'!J41-'Prov commerce'!J41-'Prov essence'!J41-'Prov amuse'!J41-'Prov autres'!J41-'Mun amuse'!J41-TVM!J41-TVF!J41-TVP!J41-TVH!J41</f>
        <v>1.1559997403765E-010</v>
      </c>
      <c r="K41" s="25" t="n">
        <f aca="false">Total!K41-'Fed commerce'!K41-'Fed essence'!K41-'Fed taxe accise'!K41-'Fed droits accise'!K41-'Fed envir'!K41-'Fed air'!K41-'Prov envir'!K41-'Prov gallon'!K41-'Prov commerce'!K41-'Prov essence'!K41-'Prov amuse'!K41-'Prov autres'!K41-'Mun amuse'!K41-TVM!K41-TVF!K41-TVP!K41-TVH!K41</f>
        <v>6.92700063975593E-011</v>
      </c>
      <c r="L41" s="25" t="n">
        <f aca="false">Total!L41-'Fed commerce'!L41-'Fed essence'!L41-'Fed taxe accise'!L41-'Fed droits accise'!L41-'Fed envir'!L41-'Fed air'!L41-'Prov envir'!L41-'Prov gallon'!L41-'Prov commerce'!L41-'Prov essence'!L41-'Prov amuse'!L41-'Prov autres'!L41-'Mun amuse'!L41-TVM!L41-TVF!L41-TVP!L41-TVH!L41</f>
        <v>-2.18999984813451E-010</v>
      </c>
      <c r="M41" s="25" t="n">
        <f aca="false">Total!M41-'Fed commerce'!M41-'Fed essence'!M41-'Fed taxe accise'!M41-'Fed droits accise'!M41-'Fed envir'!M41-'Fed air'!M41-'Prov envir'!M41-'Prov gallon'!M41-'Prov commerce'!M41-'Prov essence'!M41-'Prov amuse'!M41-'Prov autres'!M41-'Mun amuse'!M41-TVM!M41-TVF!M41-TVP!M41-TVH!M41</f>
        <v>-6.14699957601772E-011</v>
      </c>
      <c r="N41" s="25" t="n">
        <f aca="false">Total!N41-'Fed commerce'!N41-'Fed essence'!N41-'Fed taxe accise'!N41-'Fed droits accise'!N41-'Fed envir'!N41-'Fed air'!N41-'Prov envir'!N41-'Prov gallon'!N41-'Prov commerce'!N41-'Prov essence'!N41-'Prov amuse'!N41-'Prov autres'!N41-'Mun amuse'!N41-TVM!N41-TVF!N41-TVP!N41-TVH!N41</f>
        <v>-5.3399999699888E-011</v>
      </c>
      <c r="O41" s="25" t="n">
        <f aca="false">Total!O41-'Fed commerce'!O41-'Fed essence'!O41-'Fed taxe accise'!O41-'Fed droits accise'!O41-'Fed envir'!O41-'Fed air'!O41-'Prov envir'!O41-'Prov gallon'!O41-'Prov commerce'!O41-'Prov essence'!O41-'Prov amuse'!O41-'Prov autres'!O41-'Mun amuse'!O41-TVM!O41-TVF!O41-TVP!O41-TVH!O41</f>
        <v>1.00000341340944E-010</v>
      </c>
      <c r="P41" s="25" t="n">
        <f aca="false">Total!P41-'Fed commerce'!P41-'Fed essence'!P41-'Fed taxe accise'!P41-'Fed droits accise'!P41-'Fed envir'!P41-'Fed air'!P41-'Prov envir'!P41-'Prov gallon'!P41-'Prov commerce'!P41-'Prov essence'!P41-'Prov amuse'!P41-'Prov autres'!P41-'Mun amuse'!P41-TVM!P41-TVF!P41-TVP!P41-TVH!P41</f>
        <v>-1.00000008274037E-010</v>
      </c>
      <c r="Q41" s="25" t="n">
        <f aca="false">Total!Q41-'Fed commerce'!Q41-'Fed essence'!Q41-'Fed taxe accise'!Q41-'Fed droits accise'!Q41-'Fed envir'!Q41-'Fed air'!Q41-'Prov envir'!Q41-'Prov gallon'!Q41-'Prov commerce'!Q41-'Prov essence'!Q41-'Prov amuse'!Q41-'Prov autres'!Q41-'Mun amuse'!Q41-TVM!Q41-TVF!Q41-TVP!Q41-TVH!Q41</f>
        <v>-9.99998972517346E-011</v>
      </c>
      <c r="R41" s="25" t="n">
        <f aca="false">Total!R41-'Fed commerce'!R41-'Fed essence'!R41-'Fed taxe accise'!R41-'Fed droits accise'!R41-'Fed envir'!R41-'Fed air'!R41-'Prov envir'!R41-'Prov gallon'!R41-'Prov commerce'!R41-'Prov essence'!R41-'Prov amuse'!R41-'Prov autres'!R41-'Mun amuse'!R41-TVM!R41-TVF!R41-TVP!R41-TVH!R41</f>
        <v>9.2374025095765E-017</v>
      </c>
      <c r="S41" s="25" t="n">
        <f aca="false">Total!S41-'Fed commerce'!S41-'Fed essence'!S41-'Fed taxe accise'!S41-'Fed droits accise'!S41-'Fed envir'!S41-'Fed air'!S41-'Prov envir'!S41-'Prov gallon'!S41-'Prov commerce'!S41-'Prov essence'!S41-'Prov amuse'!S41-'Prov autres'!S41-'Mun amuse'!S41-TVM!S41-TVF!S41-TVP!S41-TVH!S41</f>
        <v>1.00000063785188E-010</v>
      </c>
      <c r="T41" s="25" t="n">
        <f aca="false">Total!T41-'Fed commerce'!T41-'Fed essence'!T41-'Fed taxe accise'!T41-'Fed droits accise'!T41-'Fed envir'!T41-'Fed air'!T41-'Prov envir'!T41-'Prov gallon'!T41-'Prov commerce'!T41-'Prov essence'!T41-'Prov amuse'!T41-'Prov autres'!T41-'Mun amuse'!T41-TVM!T41-TVF!T41-TVP!T41-TVH!T41</f>
        <v>1.99998129168932E-010</v>
      </c>
      <c r="U41" s="25" t="n">
        <f aca="false">Total!U41-'Fed commerce'!U41-'Fed essence'!U41-'Fed taxe accise'!U41-'Fed droits accise'!U41-'Fed envir'!U41-'Fed air'!U41-'Prov envir'!U41-'Prov gallon'!U41-'Prov commerce'!U41-'Prov essence'!U41-'Prov amuse'!U41-'Prov autres'!U41-'Mun amuse'!U41-TVM!U41-TVF!U41-TVP!U41-TVH!U41</f>
        <v>9.99999982993771E-011</v>
      </c>
      <c r="V41" s="25" t="n">
        <f aca="false">Total!V41-'Fed commerce'!V41-'Fed essence'!V41-'Fed taxe accise'!V41-'Fed droits accise'!V41-'Fed envir'!V41-'Fed air'!V41-'Prov envir'!V41-'Prov gallon'!V41-'Prov commerce'!V41-'Prov essence'!V41-'Prov amuse'!V41-'Prov autres'!V41-'Mun amuse'!V41-TVM!V41-TVF!V41-TVP!V41-TVH!V41</f>
        <v>1.0000011929634E-010</v>
      </c>
      <c r="W41" s="25" t="n">
        <f aca="false">Total!W41-'Fed commerce'!W41-'Fed essence'!W41-'Fed taxe accise'!W41-'Fed droits accise'!W41-'Fed envir'!W41-'Fed air'!W41-'Prov envir'!W41-'Prov gallon'!W41-'Prov commerce'!W41-'Prov essence'!W41-'Prov amuse'!W41-'Prov autres'!W41-'Mun amuse'!W41-TVM!W41-TVF!W41-TVP!W41-TVH!W41</f>
        <v>9.99999770490145E-011</v>
      </c>
      <c r="X41" s="25" t="n">
        <f aca="false">Total!X41-'Fed commerce'!X41-'Fed essence'!X41-'Fed taxe accise'!X41-'Fed droits accise'!X41-'Fed envir'!X41-'Fed air'!X41-'Prov envir'!X41-'Prov gallon'!X41-'Prov commerce'!X41-'Prov essence'!X41-'Prov amuse'!X41-'Prov autres'!X41-'Mun amuse'!X41-TVM!X41-TVF!X41-TVP!X41-TVH!X41</f>
        <v>0</v>
      </c>
      <c r="Y41" s="25" t="n">
        <f aca="false">Total!Y41-'Fed commerce'!Y41-'Fed essence'!Y41-'Fed taxe accise'!Y41-'Fed droits accise'!Y41-'Fed envir'!Y41-'Fed air'!Y41-'Prov envir'!Y41-'Prov gallon'!Y41-'Prov commerce'!Y41-'Prov essence'!Y41-'Prov amuse'!Y41-'Prov autres'!Y41-'Mun amuse'!Y41-TVM!Y41-TVF!Y41-TVP!Y41-TVH!Y41</f>
        <v>-9.99989535621637E-011</v>
      </c>
      <c r="Z41" s="25" t="n">
        <f aca="false">Total!Z41-'Fed commerce'!Z41-'Fed essence'!Z41-'Fed taxe accise'!Z41-'Fed droits accise'!Z41-'Fed envir'!Z41-'Fed air'!Z41-'Prov envir'!Z41-'Prov gallon'!Z41-'Prov commerce'!Z41-'Prov essence'!Z41-'Prov amuse'!Z41-'Prov autres'!Z41-'Mun amuse'!Z41-TVM!Z41-TVF!Z41-TVP!Z41-TVH!Z41</f>
        <v>-2.20000025141776E-011</v>
      </c>
      <c r="AA41" s="25" t="n">
        <f aca="false">Total!AA41-'Fed commerce'!AA41-'Fed essence'!AA41-'Fed taxe accise'!AA41-'Fed droits accise'!AA41-'Fed envir'!AA41-'Fed air'!AA41-'Prov envir'!AA41-'Prov gallon'!AA41-'Prov commerce'!AA41-'Prov essence'!AA41-'Prov amuse'!AA41-'Prov autres'!AA41-'Mun amuse'!AA41-TVM!AA41-TVF!AA41-TVP!AA41-TVH!AA41</f>
        <v>-6.28837260041593E-018</v>
      </c>
      <c r="AB41" s="25" t="n">
        <f aca="false">Total!AB41-'Fed commerce'!AB41-'Fed essence'!AB41-'Fed taxe accise'!AB41-'Fed droits accise'!AB41-'Fed envir'!AB41-'Fed air'!AB41-'Prov envir'!AB41-'Prov gallon'!AB41-'Prov commerce'!AB41-'Prov essence'!AB41-'Prov amuse'!AB41-'Prov autres'!AB41-'Mun amuse'!AB41-TVM!AB41-TVF!AB41-TVP!AB41-TVH!AB41</f>
        <v>0</v>
      </c>
      <c r="AC41" s="25" t="n">
        <f aca="false">Total!AC41-'Fed commerce'!AC41-'Fed essence'!AC41-'Fed taxe accise'!AC41-'Fed droits accise'!AC41-'Fed envir'!AC41-'Fed air'!AC41-'Prov envir'!AC41-'Prov gallon'!AC41-'Prov commerce'!AC41-'Prov essence'!AC41-'Prov amuse'!AC41-'Prov autres'!AC41-'Mun amuse'!AC41-TVM!AC41-TVF!AC41-TVP!AC41-TVH!AC41</f>
        <v>0</v>
      </c>
      <c r="AD41" s="25" t="n">
        <f aca="false">Total!AD41-'Fed commerce'!AD41-'Fed essence'!AD41-'Fed taxe accise'!AD41-'Fed droits accise'!AD41-'Fed envir'!AD41-'Fed air'!AD41-'Prov envir'!AD41-'Prov gallon'!AD41-'Prov commerce'!AD41-'Prov essence'!AD41-'Prov amuse'!AD41-'Prov autres'!AD41-'Mun amuse'!AD41-TVM!AD41-TVF!AD41-TVP!AD41-TVH!AD41</f>
        <v>9.99998486794773E-011</v>
      </c>
      <c r="AE41" s="25" t="n">
        <f aca="false">Total!AE41-'Fed commerce'!AE41-'Fed essence'!AE41-'Fed taxe accise'!AE41-'Fed droits accise'!AE41-'Fed envir'!AE41-'Fed air'!AE41-'Prov envir'!AE41-'Prov gallon'!AE41-'Prov commerce'!AE41-'Prov essence'!AE41-'Prov amuse'!AE41-'Prov autres'!AE41-'Mun amuse'!AE41-TVM!AE41-TVF!AE41-TVP!AE41-TVH!AE41</f>
        <v>9.99997862294322E-011</v>
      </c>
      <c r="AF41" s="25" t="n">
        <f aca="false">Total!AF41-'Fed commerce'!AF41-'Fed essence'!AF41-'Fed taxe accise'!AF41-'Fed droits accise'!AF41-'Fed envir'!AF41-'Fed air'!AF41-'Prov envir'!AF41-'Prov gallon'!AF41-'Prov commerce'!AF41-'Prov essence'!AF41-'Prov amuse'!AF41-'Prov autres'!AF41-'Mun amuse'!AF41-TVM!AF41-TVF!AF41-TVP!AF41-TVH!AF41</f>
        <v>9.99999998172602E-011</v>
      </c>
      <c r="AG41" s="25" t="n">
        <f aca="false">Total!AG41-'Fed commerce'!AG41-'Fed essence'!AG41-'Fed taxe accise'!AG41-'Fed droits accise'!AG41-'Fed envir'!AG41-'Fed air'!AG41-'Prov envir'!AG41-'Prov gallon'!AG41-'Prov commerce'!AG41-'Prov essence'!AG41-'Prov amuse'!AG41-'Prov autres'!AG41-'Mun amuse'!AG41-TVM!AG41-TVF!AG41-TVP!AG41-TVH!AG41</f>
        <v>9.99991200956174E-011</v>
      </c>
      <c r="AH41" s="25" t="n">
        <f aca="false">Total!AH41-'Fed commerce'!AH41-'Fed essence'!AH41-'Fed taxe accise'!AH41-'Fed droits accise'!AH41-'Fed envir'!AH41-'Fed air'!AH41-'Prov envir'!AH41-'Prov gallon'!AH41-'Prov commerce'!AH41-'Prov essence'!AH41-'Prov amuse'!AH41-'Prov autres'!AH41-'Mun amuse'!AH41-TVM!AH41-TVF!AH41-TVP!AH41-TVH!AH41</f>
        <v>-1.0000011929634E-010</v>
      </c>
      <c r="AI41" s="25" t="n">
        <f aca="false">Total!AI41-'Fed commerce'!AI41-'Fed essence'!AI41-'Fed taxe accise'!AI41-'Fed droits accise'!AI41-'Fed envir'!AI41-'Fed air'!AI41-'Prov envir'!AI41-'Prov gallon'!AI41-'Prov commerce'!AI41-'Prov essence'!AI41-'Prov amuse'!AI41-'Prov autres'!AI41-'Mun amuse'!AI41-TVM!AI41-TVF!AI41-TVP!AI41-TVH!AI41</f>
        <v>0</v>
      </c>
      <c r="AJ41" s="25" t="n">
        <f aca="false">Total!AJ41-'Fed commerce'!AJ41-'Fed essence'!AJ41-'Fed taxe accise'!AJ41-'Fed droits accise'!AJ41-'Fed envir'!AJ41-'Fed air'!AJ41-'Prov envir'!AJ41-'Prov gallon'!AJ41-'Prov commerce'!AJ41-'Prov essence'!AJ41-'Prov amuse'!AJ41-'Prov autres'!AJ41-'Mun amuse'!AJ41-TVM!AJ41-TVF!AJ41-TVP!AJ41-TVH!AJ41</f>
        <v>-4.99997376834926E-010</v>
      </c>
      <c r="AK41" s="25" t="n">
        <f aca="false">Total!AK41-'Fed commerce'!AK41-'Fed essence'!AK41-'Fed taxe accise'!AK41-'Fed droits accise'!AK41-'Fed envir'!AK41-'Fed air'!AK41-'Prov envir'!AK41-'Prov gallon'!AK41-'Prov commerce'!AK41-'Prov essence'!AK41-'Prov amuse'!AK41-'Prov autres'!AK41-'Mun amuse'!AK41-TVM!AK41-TVF!AK41-TVP!AK41-TVH!AK41</f>
        <v>-9.99999041906285E-011</v>
      </c>
      <c r="AL41" s="25" t="n">
        <f aca="false">Total!AL41-'Fed commerce'!AL41-'Fed essence'!AL41-'Fed taxe accise'!AL41-'Fed droits accise'!AL41-'Fed envir'!AL41-'Fed air'!AL41-'Prov envir'!AL41-'Prov gallon'!AL41-'Prov commerce'!AL41-'Prov essence'!AL41-'Prov amuse'!AL41-'Prov autres'!AL41-'Mun amuse'!AL41-TVM!AL41-TVF!AL41-TVP!AL41-TVH!AL41</f>
        <v>0</v>
      </c>
      <c r="AM41" s="25" t="n">
        <f aca="false">Total!AM41-'Fed commerce'!AM41-'Fed essence'!AM41-'Fed taxe accise'!AM41-'Fed droits accise'!AM41-'Fed envir'!AM41-'Fed air'!AM41-'Prov envir'!AM41-'Prov gallon'!AM41-'Prov commerce'!AM41-'Prov essence'!AM41-'Prov amuse'!AM41-'Prov autres'!AM41-'Mun amuse'!AM41-TVM!AM41-TVF!AM41-TVP!AM41-TVH!AM41</f>
        <v>0</v>
      </c>
      <c r="AN41" s="25" t="n">
        <f aca="false">Total!AN41-'Fed commerce'!AN41-'Fed essence'!AN41-'Fed taxe accise'!AN41-'Fed droits accise'!AN41-'Fed envir'!AN41-'Fed air'!AN41-'Prov envir'!AN41-'Prov gallon'!AN41-'Prov commerce'!AN41-'Prov essence'!AN41-'Prov amuse'!AN41-'Prov autres'!AN41-'Mun amuse'!AN41-TVM!AN41-TVF!AN41-TVP!AN41-TVH!AN41</f>
        <v>0</v>
      </c>
      <c r="AO41" s="25" t="n">
        <f aca="false">Total!AO41-'Fed commerce'!AO41-'Fed essence'!AO41-'Fed taxe accise'!AO41-'Fed droits accise'!AO41-'Fed envir'!AO41-'Fed air'!AO41-'Prov envir'!AO41-'Prov gallon'!AO41-'Prov commerce'!AO41-'Prov essence'!AO41-'Prov amuse'!AO41-'Prov autres'!AO41-'Mun amuse'!AO41-TVM!AO41-TVF!AO41-TVP!AO41-TVH!AO41</f>
        <v>0</v>
      </c>
      <c r="AP41" s="25" t="n">
        <f aca="false">Total!AP41-'Fed commerce'!AP41-'Fed essence'!AP41-'Fed taxe accise'!AP41-'Fed droits accise'!AP41-'Fed envir'!AP41-'Fed air'!AP41-'Prov envir'!AP41-'Prov gallon'!AP41-'Prov commerce'!AP41-'Prov essence'!AP41-'Prov amuse'!AP41-'Prov autres'!AP41-'Mun amuse'!AP41-TVM!AP41-TVF!AP41-TVP!AP41-TVH!AP41</f>
        <v>0</v>
      </c>
      <c r="AQ41" s="25" t="n">
        <f aca="false">Total!AQ41-'Fed commerce'!AQ41-'Fed essence'!AQ41-'Fed taxe accise'!AQ41-'Fed droits accise'!AQ41-'Fed envir'!AQ41-'Fed air'!AQ41-'Prov envir'!AQ41-'Prov gallon'!AQ41-'Prov commerce'!AQ41-'Prov essence'!AQ41-'Prov amuse'!AQ41-'Prov autres'!AQ41-'Mun amuse'!AQ41-TVM!AQ41-TVF!AQ41-TVP!AQ41-TVH!AQ41</f>
        <v>0</v>
      </c>
      <c r="AR41" s="25" t="n">
        <f aca="false">Total!AR41-'Fed commerce'!AR41-'Fed essence'!AR41-'Fed taxe accise'!AR41-'Fed droits accise'!AR41-'Fed envir'!AR41-'Fed air'!AR41-'Prov envir'!AR41-'Prov gallon'!AR41-'Prov commerce'!AR41-'Prov essence'!AR41-'Prov amuse'!AR41-'Prov autres'!AR41-'Mun amuse'!AR41-TVM!AR41-TVF!AR41-TVP!AR41-TVH!AR41</f>
        <v>0</v>
      </c>
      <c r="AS41" s="25" t="n">
        <f aca="false">Total!AS41-'Fed commerce'!AS41-'Fed essence'!AS41-'Fed taxe accise'!AS41-'Fed droits accise'!AS41-'Fed envir'!AS41-'Fed air'!AS41-'Prov envir'!AS41-'Prov gallon'!AS41-'Prov commerce'!AS41-'Prov essence'!AS41-'Prov amuse'!AS41-'Prov autres'!AS41-'Mun amuse'!AS41-TVM!AS41-TVF!AS41-TVP!AS41-TVH!AS41</f>
        <v>0</v>
      </c>
      <c r="AT41" s="25" t="n">
        <f aca="false">Total!AT41-'Fed commerce'!AT41-'Fed essence'!AT41-'Fed taxe accise'!AT41-'Fed droits accise'!AT41-'Fed envir'!AT41-'Fed air'!AT41-'Prov envir'!AT41-'Prov gallon'!AT41-'Prov commerce'!AT41-'Prov essence'!AT41-'Prov amuse'!AT41-'Prov autres'!AT41-'Mun amuse'!AT41-TVM!AT41-TVF!AT41-TVP!AT41-TVH!AT41</f>
        <v>0</v>
      </c>
      <c r="AU41" s="25" t="n">
        <f aca="false">Total!AU41-'Fed commerce'!AU41-'Fed essence'!AU41-'Fed taxe accise'!AU41-'Fed droits accise'!AU41-'Fed envir'!AU41-'Fed air'!AU41-'Prov envir'!AU41-'Prov gallon'!AU41-'Prov commerce'!AU41-'Prov essence'!AU41-'Prov amuse'!AU41-'Prov autres'!AU41-'Mun amuse'!AU41-TVM!AU41-TVF!AU41-TVP!AU41-TVH!AU41</f>
        <v>-9.99999999392329E-014</v>
      </c>
      <c r="AV41" s="25" t="n">
        <f aca="false">Total!AV41-'Fed commerce'!AV41-'Fed essence'!AV41-'Fed taxe accise'!AV41-'Fed droits accise'!AV41-'Fed envir'!AV41-'Fed air'!AV41-'Prov envir'!AV41-'Prov gallon'!AV41-'Prov commerce'!AV41-'Prov essence'!AV41-'Prov amuse'!AV41-'Prov autres'!AV41-'Mun amuse'!AV41-TVM!AV41-TVF!AV41-TVP!AV41-TVH!AV41</f>
        <v>9.99999943962493E-011</v>
      </c>
      <c r="AW41" s="25" t="n">
        <f aca="false">Total!AW41-'Fed commerce'!AW41-'Fed essence'!AW41-'Fed taxe accise'!AW41-'Fed droits accise'!AW41-'Fed envir'!AW41-'Fed air'!AW41-'Prov envir'!AW41-'Prov gallon'!AW41-'Prov commerce'!AW41-'Prov essence'!AW41-'Prov amuse'!AW41-'Prov autres'!AW41-'Mun amuse'!AW41-TVM!AW41-TVF!AW41-TVP!AW41-TVH!AW41</f>
        <v>0</v>
      </c>
      <c r="AX41" s="25" t="n">
        <f aca="false">Total!AX41-'Fed commerce'!AX41-'Fed essence'!AX41-'Fed taxe accise'!AX41-'Fed droits accise'!AX41-'Fed envir'!AX41-'Fed air'!AX41-'Prov envir'!AX41-'Prov gallon'!AX41-'Prov commerce'!AX41-'Prov essence'!AX41-'Prov amuse'!AX41-'Prov autres'!AX41-'Mun amuse'!AX41-TVM!AX41-TVF!AX41-TVP!AX41-TVH!AX41</f>
        <v>0</v>
      </c>
      <c r="AY41" s="25" t="n">
        <f aca="false">Total!AY41-'Fed commerce'!AY41-'Fed essence'!AY41-'Fed taxe accise'!AY41-'Fed droits accise'!AY41-'Fed envir'!AY41-'Fed air'!AY41-'Prov envir'!AY41-'Prov gallon'!AY41-'Prov commerce'!AY41-'Prov essence'!AY41-'Prov amuse'!AY41-'Prov autres'!AY41-'Mun amuse'!AY41-TVM!AY41-TVF!AY41-TVP!AY41-TVH!AY41</f>
        <v>0</v>
      </c>
      <c r="AZ41" s="25" t="n">
        <f aca="false">Total!AZ41-'Fed commerce'!AZ41-'Fed essence'!AZ41-'Fed taxe accise'!AZ41-'Fed droits accise'!AZ41-'Fed envir'!AZ41-'Fed air'!AZ41-'Prov envir'!AZ41-'Prov gallon'!AZ41-'Prov commerce'!AZ41-'Prov essence'!AZ41-'Prov amuse'!AZ41-'Prov autres'!AZ41-'Mun amuse'!AZ41-TVM!AZ41-TVF!AZ41-TVP!AZ41-TVH!AZ41</f>
        <v>0</v>
      </c>
      <c r="BA41" s="25" t="n">
        <f aca="false">Total!BA41-'Fed commerce'!BA41-'Fed essence'!BA41-'Fed taxe accise'!BA41-'Fed droits accise'!BA41-'Fed envir'!BA41-'Fed air'!BA41-'Prov envir'!BA41-'Prov gallon'!BA41-'Prov commerce'!BA41-'Prov essence'!BA41-'Prov amuse'!BA41-'Prov autres'!BA41-'Mun amuse'!BA41-TVM!BA41-TVF!BA41-TVP!BA41-TVH!BA41</f>
        <v>0</v>
      </c>
      <c r="BB41" s="25" t="n">
        <f aca="false">Total!BB41-'Fed commerce'!BB41-'Fed essence'!BB41-'Fed taxe accise'!BB41-'Fed droits accise'!BB41-'Fed envir'!BB41-'Fed air'!BB41-'Prov envir'!BB41-'Prov gallon'!BB41-'Prov commerce'!BB41-'Prov essence'!BB41-'Prov amuse'!BB41-'Prov autres'!BB41-'Mun amuse'!BB41-TVM!BB41-TVF!BB41-TVP!BB41-TVH!BB41</f>
        <v>0</v>
      </c>
      <c r="BC41" s="25" t="n">
        <f aca="false">Total!BC41-'Fed commerce'!BC41-'Fed essence'!BC41-'Fed taxe accise'!BC41-'Fed droits accise'!BC41-'Fed envir'!BC41-'Fed air'!BC41-'Prov envir'!BC41-'Prov gallon'!BC41-'Prov commerce'!BC41-'Prov essence'!BC41-'Prov amuse'!BC41-'Prov autres'!BC41-'Mun amuse'!BC41-TVM!BC41-TVF!BC41-TVP!BC41-TVH!BC41</f>
        <v>0</v>
      </c>
      <c r="BD41" s="25" t="n">
        <f aca="false">Total!BD41-'Fed commerce'!BD41-'Fed essence'!BD41-'Fed taxe accise'!BD41-'Fed droits accise'!BD41-'Fed envir'!BD41-'Fed air'!BD41-'Prov envir'!BD41-'Prov gallon'!BD41-'Prov commerce'!BD41-'Prov essence'!BD41-'Prov amuse'!BD41-'Prov autres'!BD41-'Mun amuse'!BD41-TVM!BD41-TVF!BD41-TVP!BD41-TVH!BD41</f>
        <v>0</v>
      </c>
      <c r="BE41" s="26" t="n">
        <f aca="false">SUM(D41:BD41)</f>
        <v>-2.59338737749085E-010</v>
      </c>
    </row>
    <row r="42" customFormat="false" ht="22.5" hidden="false" customHeight="false" outlineLevel="0" collapsed="false">
      <c r="A42" s="24" t="n">
        <v>31</v>
      </c>
      <c r="B42" s="24" t="s">
        <v>44</v>
      </c>
      <c r="C42" s="20" t="s">
        <v>99</v>
      </c>
      <c r="D42" s="25" t="n">
        <f aca="false">Total!D42-'Fed commerce'!D42-'Fed essence'!D42-'Fed taxe accise'!D42-'Fed droits accise'!D42-'Fed envir'!D42-'Fed air'!D42-'Prov envir'!D42-'Prov gallon'!D42-'Prov commerce'!D42-'Prov essence'!D42-'Prov amuse'!D42-'Prov autres'!D42-'Mun amuse'!D42-TVM!D42-TVF!D42-TVP!D42-TVH!D42</f>
        <v>1.00000008274037E-010</v>
      </c>
      <c r="E42" s="25" t="n">
        <f aca="false">Total!E42-'Fed commerce'!E42-'Fed essence'!E42-'Fed taxe accise'!E42-'Fed droits accise'!E42-'Fed envir'!E42-'Fed air'!E42-'Prov envir'!E42-'Prov gallon'!E42-'Prov commerce'!E42-'Prov essence'!E42-'Prov amuse'!E42-'Prov autres'!E42-'Mun amuse'!E42-TVM!E42-TVF!E42-TVP!E42-TVH!E42</f>
        <v>0</v>
      </c>
      <c r="F42" s="25" t="n">
        <f aca="false">Total!F42-'Fed commerce'!F42-'Fed essence'!F42-'Fed taxe accise'!F42-'Fed droits accise'!F42-'Fed envir'!F42-'Fed air'!F42-'Prov envir'!F42-'Prov gallon'!F42-'Prov commerce'!F42-'Prov essence'!F42-'Prov amuse'!F42-'Prov autres'!F42-'Mun amuse'!F42-TVM!F42-TVF!F42-TVP!F42-TVH!F42</f>
        <v>0</v>
      </c>
      <c r="G42" s="25" t="n">
        <f aca="false">Total!G42-'Fed commerce'!G42-'Fed essence'!G42-'Fed taxe accise'!G42-'Fed droits accise'!G42-'Fed envir'!G42-'Fed air'!G42-'Prov envir'!G42-'Prov gallon'!G42-'Prov commerce'!G42-'Prov essence'!G42-'Prov amuse'!G42-'Prov autres'!G42-'Mun amuse'!G42-TVM!G42-TVF!G42-TVP!G42-TVH!G42</f>
        <v>-9.99999805184615E-011</v>
      </c>
      <c r="H42" s="25" t="n">
        <f aca="false">Total!H42-'Fed commerce'!H42-'Fed essence'!H42-'Fed taxe accise'!H42-'Fed droits accise'!H42-'Fed envir'!H42-'Fed air'!H42-'Prov envir'!H42-'Prov gallon'!H42-'Prov commerce'!H42-'Prov essence'!H42-'Prov amuse'!H42-'Prov autres'!H42-'Mun amuse'!H42-TVM!H42-TVF!H42-TVP!H42-TVH!H42</f>
        <v>0</v>
      </c>
      <c r="I42" s="25" t="n">
        <f aca="false">Total!I42-'Fed commerce'!I42-'Fed essence'!I42-'Fed taxe accise'!I42-'Fed droits accise'!I42-'Fed envir'!I42-'Fed air'!I42-'Prov envir'!I42-'Prov gallon'!I42-'Prov commerce'!I42-'Prov essence'!I42-'Prov amuse'!I42-'Prov autres'!I42-'Mun amuse'!I42-TVM!I42-TVF!I42-TVP!I42-TVH!I42</f>
        <v>0</v>
      </c>
      <c r="J42" s="25" t="n">
        <f aca="false">Total!J42-'Fed commerce'!J42-'Fed essence'!J42-'Fed taxe accise'!J42-'Fed droits accise'!J42-'Fed envir'!J42-'Fed air'!J42-'Prov envir'!J42-'Prov gallon'!J42-'Prov commerce'!J42-'Prov essence'!J42-'Prov amuse'!J42-'Prov autres'!J42-'Mun amuse'!J42-TVM!J42-TVF!J42-TVP!J42-TVH!J42</f>
        <v>-1.00000008274037E-010</v>
      </c>
      <c r="K42" s="25" t="n">
        <f aca="false">Total!K42-'Fed commerce'!K42-'Fed essence'!K42-'Fed taxe accise'!K42-'Fed droits accise'!K42-'Fed envir'!K42-'Fed air'!K42-'Prov envir'!K42-'Prov gallon'!K42-'Prov commerce'!K42-'Prov essence'!K42-'Prov amuse'!K42-'Prov autres'!K42-'Mun amuse'!K42-TVM!K42-TVF!K42-TVP!K42-TVH!K42</f>
        <v>0</v>
      </c>
      <c r="L42" s="25" t="n">
        <f aca="false">Total!L42-'Fed commerce'!L42-'Fed essence'!L42-'Fed taxe accise'!L42-'Fed droits accise'!L42-'Fed envir'!L42-'Fed air'!L42-'Prov envir'!L42-'Prov gallon'!L42-'Prov commerce'!L42-'Prov essence'!L42-'Prov amuse'!L42-'Prov autres'!L42-'Mun amuse'!L42-TVM!L42-TVF!L42-TVP!L42-TVH!L42</f>
        <v>0</v>
      </c>
      <c r="M42" s="25" t="n">
        <f aca="false">Total!M42-'Fed commerce'!M42-'Fed essence'!M42-'Fed taxe accise'!M42-'Fed droits accise'!M42-'Fed envir'!M42-'Fed air'!M42-'Prov envir'!M42-'Prov gallon'!M42-'Prov commerce'!M42-'Prov essence'!M42-'Prov amuse'!M42-'Prov autres'!M42-'Mun amuse'!M42-TVM!M42-TVF!M42-TVP!M42-TVH!M42</f>
        <v>0</v>
      </c>
      <c r="N42" s="25" t="n">
        <f aca="false">Total!N42-'Fed commerce'!N42-'Fed essence'!N42-'Fed taxe accise'!N42-'Fed droits accise'!N42-'Fed envir'!N42-'Fed air'!N42-'Prov envir'!N42-'Prov gallon'!N42-'Prov commerce'!N42-'Prov essence'!N42-'Prov amuse'!N42-'Prov autres'!N42-'Mun amuse'!N42-TVM!N42-TVF!N42-TVP!N42-TVH!N42</f>
        <v>0</v>
      </c>
      <c r="O42" s="25" t="n">
        <f aca="false">Total!O42-'Fed commerce'!O42-'Fed essence'!O42-'Fed taxe accise'!O42-'Fed droits accise'!O42-'Fed envir'!O42-'Fed air'!O42-'Prov envir'!O42-'Prov gallon'!O42-'Prov commerce'!O42-'Prov essence'!O42-'Prov amuse'!O42-'Prov autres'!O42-'Mun amuse'!O42-TVM!O42-TVF!O42-TVP!O42-TVH!O42</f>
        <v>9.99995641848273E-011</v>
      </c>
      <c r="P42" s="25" t="n">
        <f aca="false">Total!P42-'Fed commerce'!P42-'Fed essence'!P42-'Fed taxe accise'!P42-'Fed droits accise'!P42-'Fed envir'!P42-'Fed air'!P42-'Prov envir'!P42-'Prov gallon'!P42-'Prov commerce'!P42-'Prov essence'!P42-'Prov amuse'!P42-'Prov autres'!P42-'Mun amuse'!P42-TVM!P42-TVF!P42-TVP!P42-TVH!P42</f>
        <v>-9.99997862294322E-011</v>
      </c>
      <c r="Q42" s="25" t="n">
        <f aca="false">Total!Q42-'Fed commerce'!Q42-'Fed essence'!Q42-'Fed taxe accise'!Q42-'Fed droits accise'!Q42-'Fed envir'!Q42-'Fed air'!Q42-'Prov envir'!Q42-'Prov gallon'!Q42-'Prov commerce'!Q42-'Prov essence'!Q42-'Prov amuse'!Q42-'Prov autres'!Q42-'Mun amuse'!Q42-TVM!Q42-TVF!Q42-TVP!Q42-TVH!Q42</f>
        <v>-1.00000008274037E-010</v>
      </c>
      <c r="R42" s="25" t="n">
        <f aca="false">Total!R42-'Fed commerce'!R42-'Fed essence'!R42-'Fed taxe accise'!R42-'Fed droits accise'!R42-'Fed envir'!R42-'Fed air'!R42-'Prov envir'!R42-'Prov gallon'!R42-'Prov commerce'!R42-'Prov essence'!R42-'Prov amuse'!R42-'Prov autres'!R42-'Mun amuse'!R42-TVM!R42-TVF!R42-TVP!R42-TVH!R42</f>
        <v>-6.66133814775094E-016</v>
      </c>
      <c r="S42" s="25" t="n">
        <f aca="false">Total!S42-'Fed commerce'!S42-'Fed essence'!S42-'Fed taxe accise'!S42-'Fed droits accise'!S42-'Fed envir'!S42-'Fed air'!S42-'Prov envir'!S42-'Prov gallon'!S42-'Prov commerce'!S42-'Prov essence'!S42-'Prov amuse'!S42-'Prov autres'!S42-'Mun amuse'!S42-TVM!S42-TVF!S42-TVP!S42-TVH!S42</f>
        <v>0</v>
      </c>
      <c r="T42" s="25" t="n">
        <f aca="false">Total!T42-'Fed commerce'!T42-'Fed essence'!T42-'Fed taxe accise'!T42-'Fed droits accise'!T42-'Fed envir'!T42-'Fed air'!T42-'Prov envir'!T42-'Prov gallon'!T42-'Prov commerce'!T42-'Prov essence'!T42-'Prov amuse'!T42-'Prov autres'!T42-'Mun amuse'!T42-TVM!T42-TVF!T42-TVP!T42-TVH!T42</f>
        <v>0</v>
      </c>
      <c r="U42" s="25" t="n">
        <f aca="false">Total!U42-'Fed commerce'!U42-'Fed essence'!U42-'Fed taxe accise'!U42-'Fed droits accise'!U42-'Fed envir'!U42-'Fed air'!U42-'Prov envir'!U42-'Prov gallon'!U42-'Prov commerce'!U42-'Prov essence'!U42-'Prov amuse'!U42-'Prov autres'!U42-'Mun amuse'!U42-TVM!U42-TVF!U42-TVP!U42-TVH!U42</f>
        <v>0</v>
      </c>
      <c r="V42" s="25" t="n">
        <f aca="false">Total!V42-'Fed commerce'!V42-'Fed essence'!V42-'Fed taxe accise'!V42-'Fed droits accise'!V42-'Fed envir'!V42-'Fed air'!V42-'Prov envir'!V42-'Prov gallon'!V42-'Prov commerce'!V42-'Prov essence'!V42-'Prov amuse'!V42-'Prov autres'!V42-'Mun amuse'!V42-TVM!V42-TVF!V42-TVP!V42-TVH!V42</f>
        <v>-1.00000008274037E-010</v>
      </c>
      <c r="W42" s="25" t="n">
        <f aca="false">Total!W42-'Fed commerce'!W42-'Fed essence'!W42-'Fed taxe accise'!W42-'Fed droits accise'!W42-'Fed envir'!W42-'Fed air'!W42-'Prov envir'!W42-'Prov gallon'!W42-'Prov commerce'!W42-'Prov essence'!W42-'Prov amuse'!W42-'Prov autres'!W42-'Mun amuse'!W42-TVM!W42-TVF!W42-TVP!W42-TVH!W42</f>
        <v>-1.00000013478208E-010</v>
      </c>
      <c r="X42" s="25" t="n">
        <f aca="false">Total!X42-'Fed commerce'!X42-'Fed essence'!X42-'Fed taxe accise'!X42-'Fed droits accise'!X42-'Fed envir'!X42-'Fed air'!X42-'Prov envir'!X42-'Prov gallon'!X42-'Prov commerce'!X42-'Prov essence'!X42-'Prov amuse'!X42-'Prov autres'!X42-'Mun amuse'!X42-TVM!X42-TVF!X42-TVP!X42-TVH!X42</f>
        <v>1.00000009141399E-010</v>
      </c>
      <c r="Y42" s="25" t="n">
        <f aca="false">Total!Y42-'Fed commerce'!Y42-'Fed essence'!Y42-'Fed taxe accise'!Y42-'Fed droits accise'!Y42-'Fed envir'!Y42-'Fed air'!Y42-'Prov envir'!Y42-'Prov gallon'!Y42-'Prov commerce'!Y42-'Prov essence'!Y42-'Prov amuse'!Y42-'Prov autres'!Y42-'Mun amuse'!Y42-TVM!Y42-TVF!Y42-TVP!Y42-TVH!Y42</f>
        <v>1.0000011929634E-010</v>
      </c>
      <c r="Z42" s="25" t="n">
        <f aca="false">Total!Z42-'Fed commerce'!Z42-'Fed essence'!Z42-'Fed taxe accise'!Z42-'Fed droits accise'!Z42-'Fed envir'!Z42-'Fed air'!Z42-'Prov envir'!Z42-'Prov gallon'!Z42-'Prov commerce'!Z42-'Prov essence'!Z42-'Prov amuse'!Z42-'Prov autres'!Z42-'Mun amuse'!Z42-TVM!Z42-TVF!Z42-TVP!Z42-TVH!Z42</f>
        <v>0</v>
      </c>
      <c r="AA42" s="25" t="n">
        <f aca="false">Total!AA42-'Fed commerce'!AA42-'Fed essence'!AA42-'Fed taxe accise'!AA42-'Fed droits accise'!AA42-'Fed envir'!AA42-'Fed air'!AA42-'Prov envir'!AA42-'Prov gallon'!AA42-'Prov commerce'!AA42-'Prov essence'!AA42-'Prov amuse'!AA42-'Prov autres'!AA42-'Mun amuse'!AA42-TVM!AA42-TVF!AA42-TVP!AA42-TVH!AA42</f>
        <v>-9.99999844215893E-011</v>
      </c>
      <c r="AB42" s="25" t="n">
        <f aca="false">Total!AB42-'Fed commerce'!AB42-'Fed essence'!AB42-'Fed taxe accise'!AB42-'Fed droits accise'!AB42-'Fed envir'!AB42-'Fed air'!AB42-'Prov envir'!AB42-'Prov gallon'!AB42-'Prov commerce'!AB42-'Prov essence'!AB42-'Prov amuse'!AB42-'Prov autres'!AB42-'Mun amuse'!AB42-TVM!AB42-TVF!AB42-TVP!AB42-TVH!AB42</f>
        <v>-9.99997862294322E-011</v>
      </c>
      <c r="AC42" s="25" t="n">
        <f aca="false">Total!AC42-'Fed commerce'!AC42-'Fed essence'!AC42-'Fed taxe accise'!AC42-'Fed droits accise'!AC42-'Fed envir'!AC42-'Fed air'!AC42-'Prov envir'!AC42-'Prov gallon'!AC42-'Prov commerce'!AC42-'Prov essence'!AC42-'Prov amuse'!AC42-'Prov autres'!AC42-'Mun amuse'!AC42-TVM!AC42-TVF!AC42-TVP!AC42-TVH!AC42</f>
        <v>0</v>
      </c>
      <c r="AD42" s="25" t="n">
        <f aca="false">Total!AD42-'Fed commerce'!AD42-'Fed essence'!AD42-'Fed taxe accise'!AD42-'Fed droits accise'!AD42-'Fed envir'!AD42-'Fed air'!AD42-'Prov envir'!AD42-'Prov gallon'!AD42-'Prov commerce'!AD42-'Prov essence'!AD42-'Prov amuse'!AD42-'Prov autres'!AD42-'Mun amuse'!AD42-TVM!AD42-TVF!AD42-TVP!AD42-TVH!AD42</f>
        <v>-1.00000313585369E-010</v>
      </c>
      <c r="AE42" s="25" t="n">
        <f aca="false">Total!AE42-'Fed commerce'!AE42-'Fed essence'!AE42-'Fed taxe accise'!AE42-'Fed droits accise'!AE42-'Fed envir'!AE42-'Fed air'!AE42-'Prov envir'!AE42-'Prov gallon'!AE42-'Prov commerce'!AE42-'Prov essence'!AE42-'Prov amuse'!AE42-'Prov autres'!AE42-'Mun amuse'!AE42-TVM!AE42-TVF!AE42-TVP!AE42-TVH!AE42</f>
        <v>-9.99999666406737E-011</v>
      </c>
      <c r="AF42" s="25" t="n">
        <f aca="false">Total!AF42-'Fed commerce'!AF42-'Fed essence'!AF42-'Fed taxe accise'!AF42-'Fed droits accise'!AF42-'Fed envir'!AF42-'Fed air'!AF42-'Prov envir'!AF42-'Prov gallon'!AF42-'Prov commerce'!AF42-'Prov essence'!AF42-'Prov amuse'!AF42-'Prov autres'!AF42-'Mun amuse'!AF42-TVM!AF42-TVF!AF42-TVP!AF42-TVH!AF42</f>
        <v>0</v>
      </c>
      <c r="AG42" s="25" t="n">
        <f aca="false">Total!AG42-'Fed commerce'!AG42-'Fed essence'!AG42-'Fed taxe accise'!AG42-'Fed droits accise'!AG42-'Fed envir'!AG42-'Fed air'!AG42-'Prov envir'!AG42-'Prov gallon'!AG42-'Prov commerce'!AG42-'Prov essence'!AG42-'Prov amuse'!AG42-'Prov autres'!AG42-'Mun amuse'!AG42-TVM!AG42-TVF!AG42-TVP!AG42-TVH!AG42</f>
        <v>0</v>
      </c>
      <c r="AH42" s="25" t="n">
        <f aca="false">Total!AH42-'Fed commerce'!AH42-'Fed essence'!AH42-'Fed taxe accise'!AH42-'Fed droits accise'!AH42-'Fed envir'!AH42-'Fed air'!AH42-'Prov envir'!AH42-'Prov gallon'!AH42-'Prov commerce'!AH42-'Prov essence'!AH42-'Prov amuse'!AH42-'Prov autres'!AH42-'Mun amuse'!AH42-TVM!AH42-TVF!AH42-TVP!AH42-TVH!AH42</f>
        <v>-1.00000452363247E-010</v>
      </c>
      <c r="AI42" s="25" t="n">
        <f aca="false">Total!AI42-'Fed commerce'!AI42-'Fed essence'!AI42-'Fed taxe accise'!AI42-'Fed droits accise'!AI42-'Fed envir'!AI42-'Fed air'!AI42-'Prov envir'!AI42-'Prov gallon'!AI42-'Prov commerce'!AI42-'Prov essence'!AI42-'Prov amuse'!AI42-'Prov autres'!AI42-'Mun amuse'!AI42-TVM!AI42-TVF!AI42-TVP!AI42-TVH!AI42</f>
        <v>0</v>
      </c>
      <c r="AJ42" s="25" t="n">
        <f aca="false">Total!AJ42-'Fed commerce'!AJ42-'Fed essence'!AJ42-'Fed taxe accise'!AJ42-'Fed droits accise'!AJ42-'Fed envir'!AJ42-'Fed air'!AJ42-'Prov envir'!AJ42-'Prov gallon'!AJ42-'Prov commerce'!AJ42-'Prov essence'!AJ42-'Prov amuse'!AJ42-'Prov autres'!AJ42-'Mun amuse'!AJ42-TVM!AJ42-TVF!AJ42-TVP!AJ42-TVH!AJ42</f>
        <v>-2.20001528106195E-009</v>
      </c>
      <c r="AK42" s="25" t="n">
        <f aca="false">Total!AK42-'Fed commerce'!AK42-'Fed essence'!AK42-'Fed taxe accise'!AK42-'Fed droits accise'!AK42-'Fed envir'!AK42-'Fed air'!AK42-'Prov envir'!AK42-'Prov gallon'!AK42-'Prov commerce'!AK42-'Prov essence'!AK42-'Prov amuse'!AK42-'Prov autres'!AK42-'Mun amuse'!AK42-TVM!AK42-TVF!AK42-TVP!AK42-TVH!AK42</f>
        <v>-2.60208521396521E-017</v>
      </c>
      <c r="AL42" s="25" t="n">
        <f aca="false">Total!AL42-'Fed commerce'!AL42-'Fed essence'!AL42-'Fed taxe accise'!AL42-'Fed droits accise'!AL42-'Fed envir'!AL42-'Fed air'!AL42-'Prov envir'!AL42-'Prov gallon'!AL42-'Prov commerce'!AL42-'Prov essence'!AL42-'Prov amuse'!AL42-'Prov autres'!AL42-'Mun amuse'!AL42-TVM!AL42-TVF!AL42-TVP!AL42-TVH!AL42</f>
        <v>0</v>
      </c>
      <c r="AM42" s="25" t="n">
        <f aca="false">Total!AM42-'Fed commerce'!AM42-'Fed essence'!AM42-'Fed taxe accise'!AM42-'Fed droits accise'!AM42-'Fed envir'!AM42-'Fed air'!AM42-'Prov envir'!AM42-'Prov gallon'!AM42-'Prov commerce'!AM42-'Prov essence'!AM42-'Prov amuse'!AM42-'Prov autres'!AM42-'Mun amuse'!AM42-TVM!AM42-TVF!AM42-TVP!AM42-TVH!AM42</f>
        <v>0</v>
      </c>
      <c r="AN42" s="25" t="n">
        <f aca="false">Total!AN42-'Fed commerce'!AN42-'Fed essence'!AN42-'Fed taxe accise'!AN42-'Fed droits accise'!AN42-'Fed envir'!AN42-'Fed air'!AN42-'Prov envir'!AN42-'Prov gallon'!AN42-'Prov commerce'!AN42-'Prov essence'!AN42-'Prov amuse'!AN42-'Prov autres'!AN42-'Mun amuse'!AN42-TVM!AN42-TVF!AN42-TVP!AN42-TVH!AN42</f>
        <v>0</v>
      </c>
      <c r="AO42" s="25" t="n">
        <f aca="false">Total!AO42-'Fed commerce'!AO42-'Fed essence'!AO42-'Fed taxe accise'!AO42-'Fed droits accise'!AO42-'Fed envir'!AO42-'Fed air'!AO42-'Prov envir'!AO42-'Prov gallon'!AO42-'Prov commerce'!AO42-'Prov essence'!AO42-'Prov amuse'!AO42-'Prov autres'!AO42-'Mun amuse'!AO42-TVM!AO42-TVF!AO42-TVP!AO42-TVH!AO42</f>
        <v>0</v>
      </c>
      <c r="AP42" s="25" t="n">
        <f aca="false">Total!AP42-'Fed commerce'!AP42-'Fed essence'!AP42-'Fed taxe accise'!AP42-'Fed droits accise'!AP42-'Fed envir'!AP42-'Fed air'!AP42-'Prov envir'!AP42-'Prov gallon'!AP42-'Prov commerce'!AP42-'Prov essence'!AP42-'Prov amuse'!AP42-'Prov autres'!AP42-'Mun amuse'!AP42-TVM!AP42-TVF!AP42-TVP!AP42-TVH!AP42</f>
        <v>0</v>
      </c>
      <c r="AQ42" s="25" t="n">
        <f aca="false">Total!AQ42-'Fed commerce'!AQ42-'Fed essence'!AQ42-'Fed taxe accise'!AQ42-'Fed droits accise'!AQ42-'Fed envir'!AQ42-'Fed air'!AQ42-'Prov envir'!AQ42-'Prov gallon'!AQ42-'Prov commerce'!AQ42-'Prov essence'!AQ42-'Prov amuse'!AQ42-'Prov autres'!AQ42-'Mun amuse'!AQ42-TVM!AQ42-TVF!AQ42-TVP!AQ42-TVH!AQ42</f>
        <v>0</v>
      </c>
      <c r="AR42" s="25" t="n">
        <f aca="false">Total!AR42-'Fed commerce'!AR42-'Fed essence'!AR42-'Fed taxe accise'!AR42-'Fed droits accise'!AR42-'Fed envir'!AR42-'Fed air'!AR42-'Prov envir'!AR42-'Prov gallon'!AR42-'Prov commerce'!AR42-'Prov essence'!AR42-'Prov amuse'!AR42-'Prov autres'!AR42-'Mun amuse'!AR42-TVM!AR42-TVF!AR42-TVP!AR42-TVH!AR42</f>
        <v>0</v>
      </c>
      <c r="AS42" s="25" t="n">
        <f aca="false">Total!AS42-'Fed commerce'!AS42-'Fed essence'!AS42-'Fed taxe accise'!AS42-'Fed droits accise'!AS42-'Fed envir'!AS42-'Fed air'!AS42-'Prov envir'!AS42-'Prov gallon'!AS42-'Prov commerce'!AS42-'Prov essence'!AS42-'Prov amuse'!AS42-'Prov autres'!AS42-'Mun amuse'!AS42-TVM!AS42-TVF!AS42-TVP!AS42-TVH!AS42</f>
        <v>0</v>
      </c>
      <c r="AT42" s="25" t="n">
        <f aca="false">Total!AT42-'Fed commerce'!AT42-'Fed essence'!AT42-'Fed taxe accise'!AT42-'Fed droits accise'!AT42-'Fed envir'!AT42-'Fed air'!AT42-'Prov envir'!AT42-'Prov gallon'!AT42-'Prov commerce'!AT42-'Prov essence'!AT42-'Prov amuse'!AT42-'Prov autres'!AT42-'Mun amuse'!AT42-TVM!AT42-TVF!AT42-TVP!AT42-TVH!AT42</f>
        <v>0</v>
      </c>
      <c r="AU42" s="25" t="n">
        <f aca="false">Total!AU42-'Fed commerce'!AU42-'Fed essence'!AU42-'Fed taxe accise'!AU42-'Fed droits accise'!AU42-'Fed envir'!AU42-'Fed air'!AU42-'Prov envir'!AU42-'Prov gallon'!AU42-'Prov commerce'!AU42-'Prov essence'!AU42-'Prov amuse'!AU42-'Prov autres'!AU42-'Mun amuse'!AU42-TVM!AU42-TVF!AU42-TVP!AU42-TVH!AU42</f>
        <v>0</v>
      </c>
      <c r="AV42" s="25" t="n">
        <f aca="false">Total!AV42-'Fed commerce'!AV42-'Fed essence'!AV42-'Fed taxe accise'!AV42-'Fed droits accise'!AV42-'Fed envir'!AV42-'Fed air'!AV42-'Prov envir'!AV42-'Prov gallon'!AV42-'Prov commerce'!AV42-'Prov essence'!AV42-'Prov amuse'!AV42-'Prov autres'!AV42-'Mun amuse'!AV42-TVM!AV42-TVF!AV42-TVP!AV42-TVH!AV42</f>
        <v>0</v>
      </c>
      <c r="AW42" s="25" t="n">
        <f aca="false">Total!AW42-'Fed commerce'!AW42-'Fed essence'!AW42-'Fed taxe accise'!AW42-'Fed droits accise'!AW42-'Fed envir'!AW42-'Fed air'!AW42-'Prov envir'!AW42-'Prov gallon'!AW42-'Prov commerce'!AW42-'Prov essence'!AW42-'Prov amuse'!AW42-'Prov autres'!AW42-'Mun amuse'!AW42-TVM!AW42-TVF!AW42-TVP!AW42-TVH!AW42</f>
        <v>0</v>
      </c>
      <c r="AX42" s="25" t="n">
        <f aca="false">Total!AX42-'Fed commerce'!AX42-'Fed essence'!AX42-'Fed taxe accise'!AX42-'Fed droits accise'!AX42-'Fed envir'!AX42-'Fed air'!AX42-'Prov envir'!AX42-'Prov gallon'!AX42-'Prov commerce'!AX42-'Prov essence'!AX42-'Prov amuse'!AX42-'Prov autres'!AX42-'Mun amuse'!AX42-TVM!AX42-TVF!AX42-TVP!AX42-TVH!AX42</f>
        <v>0</v>
      </c>
      <c r="AY42" s="25" t="n">
        <f aca="false">Total!AY42-'Fed commerce'!AY42-'Fed essence'!AY42-'Fed taxe accise'!AY42-'Fed droits accise'!AY42-'Fed envir'!AY42-'Fed air'!AY42-'Prov envir'!AY42-'Prov gallon'!AY42-'Prov commerce'!AY42-'Prov essence'!AY42-'Prov amuse'!AY42-'Prov autres'!AY42-'Mun amuse'!AY42-TVM!AY42-TVF!AY42-TVP!AY42-TVH!AY42</f>
        <v>0</v>
      </c>
      <c r="AZ42" s="25" t="n">
        <f aca="false">Total!AZ42-'Fed commerce'!AZ42-'Fed essence'!AZ42-'Fed taxe accise'!AZ42-'Fed droits accise'!AZ42-'Fed envir'!AZ42-'Fed air'!AZ42-'Prov envir'!AZ42-'Prov gallon'!AZ42-'Prov commerce'!AZ42-'Prov essence'!AZ42-'Prov amuse'!AZ42-'Prov autres'!AZ42-'Mun amuse'!AZ42-TVM!AZ42-TVF!AZ42-TVP!AZ42-TVH!AZ42</f>
        <v>0</v>
      </c>
      <c r="BA42" s="25" t="n">
        <f aca="false">Total!BA42-'Fed commerce'!BA42-'Fed essence'!BA42-'Fed taxe accise'!BA42-'Fed droits accise'!BA42-'Fed envir'!BA42-'Fed air'!BA42-'Prov envir'!BA42-'Prov gallon'!BA42-'Prov commerce'!BA42-'Prov essence'!BA42-'Prov amuse'!BA42-'Prov autres'!BA42-'Mun amuse'!BA42-TVM!BA42-TVF!BA42-TVP!BA42-TVH!BA42</f>
        <v>0</v>
      </c>
      <c r="BB42" s="25" t="n">
        <f aca="false">Total!BB42-'Fed commerce'!BB42-'Fed essence'!BB42-'Fed taxe accise'!BB42-'Fed droits accise'!BB42-'Fed envir'!BB42-'Fed air'!BB42-'Prov envir'!BB42-'Prov gallon'!BB42-'Prov commerce'!BB42-'Prov essence'!BB42-'Prov amuse'!BB42-'Prov autres'!BB42-'Mun amuse'!BB42-TVM!BB42-TVF!BB42-TVP!BB42-TVH!BB42</f>
        <v>0</v>
      </c>
      <c r="BC42" s="25" t="n">
        <f aca="false">Total!BC42-'Fed commerce'!BC42-'Fed essence'!BC42-'Fed taxe accise'!BC42-'Fed droits accise'!BC42-'Fed envir'!BC42-'Fed air'!BC42-'Prov envir'!BC42-'Prov gallon'!BC42-'Prov commerce'!BC42-'Prov essence'!BC42-'Prov amuse'!BC42-'Prov autres'!BC42-'Mun amuse'!BC42-TVM!BC42-TVF!BC42-TVP!BC42-TVH!BC42</f>
        <v>0</v>
      </c>
      <c r="BD42" s="25" t="n">
        <f aca="false">Total!BD42-'Fed commerce'!BD42-'Fed essence'!BD42-'Fed taxe accise'!BD42-'Fed droits accise'!BD42-'Fed envir'!BD42-'Fed air'!BD42-'Prov envir'!BD42-'Prov gallon'!BD42-'Prov commerce'!BD42-'Prov essence'!BD42-'Prov amuse'!BD42-'Prov autres'!BD42-'Mun amuse'!BD42-TVM!BD42-TVF!BD42-TVP!BD42-TVH!BD42</f>
        <v>0</v>
      </c>
      <c r="BE42" s="26" t="n">
        <f aca="false">SUM(D42:BD42)</f>
        <v>-2.90001658060854E-009</v>
      </c>
    </row>
    <row r="43" customFormat="false" ht="22.5" hidden="false" customHeight="false" outlineLevel="0" collapsed="false">
      <c r="A43" s="24" t="n">
        <v>32</v>
      </c>
      <c r="B43" s="24" t="s">
        <v>45</v>
      </c>
      <c r="C43" s="20" t="s">
        <v>100</v>
      </c>
      <c r="D43" s="25" t="n">
        <f aca="false">Total!D43-'Fed commerce'!D43-'Fed essence'!D43-'Fed taxe accise'!D43-'Fed droits accise'!D43-'Fed envir'!D43-'Fed air'!D43-'Prov envir'!D43-'Prov gallon'!D43-'Prov commerce'!D43-'Prov essence'!D43-'Prov amuse'!D43-'Prov autres'!D43-'Mun amuse'!D43-TVM!D43-TVF!D43-TVP!D43-TVH!D43</f>
        <v>0</v>
      </c>
      <c r="E43" s="25" t="n">
        <f aca="false">Total!E43-'Fed commerce'!E43-'Fed essence'!E43-'Fed taxe accise'!E43-'Fed droits accise'!E43-'Fed envir'!E43-'Fed air'!E43-'Prov envir'!E43-'Prov gallon'!E43-'Prov commerce'!E43-'Prov essence'!E43-'Prov amuse'!E43-'Prov autres'!E43-'Mun amuse'!E43-TVM!E43-TVF!E43-TVP!E43-TVH!E43</f>
        <v>0</v>
      </c>
      <c r="F43" s="25" t="n">
        <f aca="false">Total!F43-'Fed commerce'!F43-'Fed essence'!F43-'Fed taxe accise'!F43-'Fed droits accise'!F43-'Fed envir'!F43-'Fed air'!F43-'Prov envir'!F43-'Prov gallon'!F43-'Prov commerce'!F43-'Prov essence'!F43-'Prov amuse'!F43-'Prov autres'!F43-'Mun amuse'!F43-TVM!F43-TVF!F43-TVP!F43-TVH!F43</f>
        <v>0</v>
      </c>
      <c r="G43" s="25" t="n">
        <f aca="false">Total!G43-'Fed commerce'!G43-'Fed essence'!G43-'Fed taxe accise'!G43-'Fed droits accise'!G43-'Fed envir'!G43-'Fed air'!G43-'Prov envir'!G43-'Prov gallon'!G43-'Prov commerce'!G43-'Prov essence'!G43-'Prov amuse'!G43-'Prov autres'!G43-'Mun amuse'!G43-TVM!G43-TVF!G43-TVP!G43-TVH!G43</f>
        <v>0</v>
      </c>
      <c r="H43" s="25" t="n">
        <f aca="false">Total!H43-'Fed commerce'!H43-'Fed essence'!H43-'Fed taxe accise'!H43-'Fed droits accise'!H43-'Fed envir'!H43-'Fed air'!H43-'Prov envir'!H43-'Prov gallon'!H43-'Prov commerce'!H43-'Prov essence'!H43-'Prov amuse'!H43-'Prov autres'!H43-'Mun amuse'!H43-TVM!H43-TVF!H43-TVP!H43-TVH!H43</f>
        <v>0</v>
      </c>
      <c r="I43" s="25" t="n">
        <f aca="false">Total!I43-'Fed commerce'!I43-'Fed essence'!I43-'Fed taxe accise'!I43-'Fed droits accise'!I43-'Fed envir'!I43-'Fed air'!I43-'Prov envir'!I43-'Prov gallon'!I43-'Prov commerce'!I43-'Prov essence'!I43-'Prov amuse'!I43-'Prov autres'!I43-'Mun amuse'!I43-TVM!I43-TVF!I43-TVP!I43-TVH!I43</f>
        <v>0</v>
      </c>
      <c r="J43" s="25" t="n">
        <f aca="false">Total!J43-'Fed commerce'!J43-'Fed essence'!J43-'Fed taxe accise'!J43-'Fed droits accise'!J43-'Fed envir'!J43-'Fed air'!J43-'Prov envir'!J43-'Prov gallon'!J43-'Prov commerce'!J43-'Prov essence'!J43-'Prov amuse'!J43-'Prov autres'!J43-'Mun amuse'!J43-TVM!J43-TVF!J43-TVP!J43-TVH!J43</f>
        <v>0</v>
      </c>
      <c r="K43" s="25" t="n">
        <f aca="false">Total!K43-'Fed commerce'!K43-'Fed essence'!K43-'Fed taxe accise'!K43-'Fed droits accise'!K43-'Fed envir'!K43-'Fed air'!K43-'Prov envir'!K43-'Prov gallon'!K43-'Prov commerce'!K43-'Prov essence'!K43-'Prov amuse'!K43-'Prov autres'!K43-'Mun amuse'!K43-TVM!K43-TVF!K43-TVP!K43-TVH!K43</f>
        <v>0</v>
      </c>
      <c r="L43" s="25" t="n">
        <f aca="false">Total!L43-'Fed commerce'!L43-'Fed essence'!L43-'Fed taxe accise'!L43-'Fed droits accise'!L43-'Fed envir'!L43-'Fed air'!L43-'Prov envir'!L43-'Prov gallon'!L43-'Prov commerce'!L43-'Prov essence'!L43-'Prov amuse'!L43-'Prov autres'!L43-'Mun amuse'!L43-TVM!L43-TVF!L43-TVP!L43-TVH!L43</f>
        <v>0</v>
      </c>
      <c r="M43" s="25" t="n">
        <f aca="false">Total!M43-'Fed commerce'!M43-'Fed essence'!M43-'Fed taxe accise'!M43-'Fed droits accise'!M43-'Fed envir'!M43-'Fed air'!M43-'Prov envir'!M43-'Prov gallon'!M43-'Prov commerce'!M43-'Prov essence'!M43-'Prov amuse'!M43-'Prov autres'!M43-'Mun amuse'!M43-TVM!M43-TVF!M43-TVP!M43-TVH!M43</f>
        <v>0</v>
      </c>
      <c r="N43" s="25" t="n">
        <f aca="false">Total!N43-'Fed commerce'!N43-'Fed essence'!N43-'Fed taxe accise'!N43-'Fed droits accise'!N43-'Fed envir'!N43-'Fed air'!N43-'Prov envir'!N43-'Prov gallon'!N43-'Prov commerce'!N43-'Prov essence'!N43-'Prov amuse'!N43-'Prov autres'!N43-'Mun amuse'!N43-TVM!N43-TVF!N43-TVP!N43-TVH!N43</f>
        <v>0</v>
      </c>
      <c r="O43" s="25" t="n">
        <f aca="false">Total!O43-'Fed commerce'!O43-'Fed essence'!O43-'Fed taxe accise'!O43-'Fed droits accise'!O43-'Fed envir'!O43-'Fed air'!O43-'Prov envir'!O43-'Prov gallon'!O43-'Prov commerce'!O43-'Prov essence'!O43-'Prov amuse'!O43-'Prov autres'!O43-'Mun amuse'!O43-TVM!O43-TVF!O43-TVP!O43-TVH!O43</f>
        <v>0</v>
      </c>
      <c r="P43" s="25" t="n">
        <f aca="false">Total!P43-'Fed commerce'!P43-'Fed essence'!P43-'Fed taxe accise'!P43-'Fed droits accise'!P43-'Fed envir'!P43-'Fed air'!P43-'Prov envir'!P43-'Prov gallon'!P43-'Prov commerce'!P43-'Prov essence'!P43-'Prov amuse'!P43-'Prov autres'!P43-'Mun amuse'!P43-TVM!P43-TVF!P43-TVP!P43-TVH!P43</f>
        <v>0</v>
      </c>
      <c r="Q43" s="25" t="n">
        <f aca="false">Total!Q43-'Fed commerce'!Q43-'Fed essence'!Q43-'Fed taxe accise'!Q43-'Fed droits accise'!Q43-'Fed envir'!Q43-'Fed air'!Q43-'Prov envir'!Q43-'Prov gallon'!Q43-'Prov commerce'!Q43-'Prov essence'!Q43-'Prov amuse'!Q43-'Prov autres'!Q43-'Mun amuse'!Q43-TVM!Q43-TVF!Q43-TVP!Q43-TVH!Q43</f>
        <v>0</v>
      </c>
      <c r="R43" s="25" t="n">
        <f aca="false">Total!R43-'Fed commerce'!R43-'Fed essence'!R43-'Fed taxe accise'!R43-'Fed droits accise'!R43-'Fed envir'!R43-'Fed air'!R43-'Prov envir'!R43-'Prov gallon'!R43-'Prov commerce'!R43-'Prov essence'!R43-'Prov amuse'!R43-'Prov autres'!R43-'Mun amuse'!R43-TVM!R43-TVF!R43-TVP!R43-TVH!R43</f>
        <v>0</v>
      </c>
      <c r="S43" s="25" t="n">
        <f aca="false">Total!S43-'Fed commerce'!S43-'Fed essence'!S43-'Fed taxe accise'!S43-'Fed droits accise'!S43-'Fed envir'!S43-'Fed air'!S43-'Prov envir'!S43-'Prov gallon'!S43-'Prov commerce'!S43-'Prov essence'!S43-'Prov amuse'!S43-'Prov autres'!S43-'Mun amuse'!S43-TVM!S43-TVF!S43-TVP!S43-TVH!S43</f>
        <v>0</v>
      </c>
      <c r="T43" s="25" t="n">
        <f aca="false">Total!T43-'Fed commerce'!T43-'Fed essence'!T43-'Fed taxe accise'!T43-'Fed droits accise'!T43-'Fed envir'!T43-'Fed air'!T43-'Prov envir'!T43-'Prov gallon'!T43-'Prov commerce'!T43-'Prov essence'!T43-'Prov amuse'!T43-'Prov autres'!T43-'Mun amuse'!T43-TVM!T43-TVF!T43-TVP!T43-TVH!T43</f>
        <v>0</v>
      </c>
      <c r="U43" s="25" t="n">
        <f aca="false">Total!U43-'Fed commerce'!U43-'Fed essence'!U43-'Fed taxe accise'!U43-'Fed droits accise'!U43-'Fed envir'!U43-'Fed air'!U43-'Prov envir'!U43-'Prov gallon'!U43-'Prov commerce'!U43-'Prov essence'!U43-'Prov amuse'!U43-'Prov autres'!U43-'Mun amuse'!U43-TVM!U43-TVF!U43-TVP!U43-TVH!U43</f>
        <v>0</v>
      </c>
      <c r="V43" s="25" t="n">
        <f aca="false">Total!V43-'Fed commerce'!V43-'Fed essence'!V43-'Fed taxe accise'!V43-'Fed droits accise'!V43-'Fed envir'!V43-'Fed air'!V43-'Prov envir'!V43-'Prov gallon'!V43-'Prov commerce'!V43-'Prov essence'!V43-'Prov amuse'!V43-'Prov autres'!V43-'Mun amuse'!V43-TVM!V43-TVF!V43-TVP!V43-TVH!V43</f>
        <v>0</v>
      </c>
      <c r="W43" s="25" t="n">
        <f aca="false">Total!W43-'Fed commerce'!W43-'Fed essence'!W43-'Fed taxe accise'!W43-'Fed droits accise'!W43-'Fed envir'!W43-'Fed air'!W43-'Prov envir'!W43-'Prov gallon'!W43-'Prov commerce'!W43-'Prov essence'!W43-'Prov amuse'!W43-'Prov autres'!W43-'Mun amuse'!W43-TVM!W43-TVF!W43-TVP!W43-TVH!W43</f>
        <v>0</v>
      </c>
      <c r="X43" s="25" t="n">
        <f aca="false">Total!X43-'Fed commerce'!X43-'Fed essence'!X43-'Fed taxe accise'!X43-'Fed droits accise'!X43-'Fed envir'!X43-'Fed air'!X43-'Prov envir'!X43-'Prov gallon'!X43-'Prov commerce'!X43-'Prov essence'!X43-'Prov amuse'!X43-'Prov autres'!X43-'Mun amuse'!X43-TVM!X43-TVF!X43-TVP!X43-TVH!X43</f>
        <v>0</v>
      </c>
      <c r="Y43" s="25" t="n">
        <f aca="false">Total!Y43-'Fed commerce'!Y43-'Fed essence'!Y43-'Fed taxe accise'!Y43-'Fed droits accise'!Y43-'Fed envir'!Y43-'Fed air'!Y43-'Prov envir'!Y43-'Prov gallon'!Y43-'Prov commerce'!Y43-'Prov essence'!Y43-'Prov amuse'!Y43-'Prov autres'!Y43-'Mun amuse'!Y43-TVM!Y43-TVF!Y43-TVP!Y43-TVH!Y43</f>
        <v>0</v>
      </c>
      <c r="Z43" s="25" t="n">
        <f aca="false">Total!Z43-'Fed commerce'!Z43-'Fed essence'!Z43-'Fed taxe accise'!Z43-'Fed droits accise'!Z43-'Fed envir'!Z43-'Fed air'!Z43-'Prov envir'!Z43-'Prov gallon'!Z43-'Prov commerce'!Z43-'Prov essence'!Z43-'Prov amuse'!Z43-'Prov autres'!Z43-'Mun amuse'!Z43-TVM!Z43-TVF!Z43-TVP!Z43-TVH!Z43</f>
        <v>0</v>
      </c>
      <c r="AA43" s="25" t="n">
        <f aca="false">Total!AA43-'Fed commerce'!AA43-'Fed essence'!AA43-'Fed taxe accise'!AA43-'Fed droits accise'!AA43-'Fed envir'!AA43-'Fed air'!AA43-'Prov envir'!AA43-'Prov gallon'!AA43-'Prov commerce'!AA43-'Prov essence'!AA43-'Prov amuse'!AA43-'Prov autres'!AA43-'Mun amuse'!AA43-TVM!AA43-TVF!AA43-TVP!AA43-TVH!AA43</f>
        <v>0</v>
      </c>
      <c r="AB43" s="25" t="n">
        <f aca="false">Total!AB43-'Fed commerce'!AB43-'Fed essence'!AB43-'Fed taxe accise'!AB43-'Fed droits accise'!AB43-'Fed envir'!AB43-'Fed air'!AB43-'Prov envir'!AB43-'Prov gallon'!AB43-'Prov commerce'!AB43-'Prov essence'!AB43-'Prov amuse'!AB43-'Prov autres'!AB43-'Mun amuse'!AB43-TVM!AB43-TVF!AB43-TVP!AB43-TVH!AB43</f>
        <v>0</v>
      </c>
      <c r="AC43" s="25" t="n">
        <f aca="false">Total!AC43-'Fed commerce'!AC43-'Fed essence'!AC43-'Fed taxe accise'!AC43-'Fed droits accise'!AC43-'Fed envir'!AC43-'Fed air'!AC43-'Prov envir'!AC43-'Prov gallon'!AC43-'Prov commerce'!AC43-'Prov essence'!AC43-'Prov amuse'!AC43-'Prov autres'!AC43-'Mun amuse'!AC43-TVM!AC43-TVF!AC43-TVP!AC43-TVH!AC43</f>
        <v>0</v>
      </c>
      <c r="AD43" s="25" t="n">
        <f aca="false">Total!AD43-'Fed commerce'!AD43-'Fed essence'!AD43-'Fed taxe accise'!AD43-'Fed droits accise'!AD43-'Fed envir'!AD43-'Fed air'!AD43-'Prov envir'!AD43-'Prov gallon'!AD43-'Prov commerce'!AD43-'Prov essence'!AD43-'Prov amuse'!AD43-'Prov autres'!AD43-'Mun amuse'!AD43-TVM!AD43-TVF!AD43-TVP!AD43-TVH!AD43</f>
        <v>0</v>
      </c>
      <c r="AE43" s="25" t="n">
        <f aca="false">Total!AE43-'Fed commerce'!AE43-'Fed essence'!AE43-'Fed taxe accise'!AE43-'Fed droits accise'!AE43-'Fed envir'!AE43-'Fed air'!AE43-'Prov envir'!AE43-'Prov gallon'!AE43-'Prov commerce'!AE43-'Prov essence'!AE43-'Prov amuse'!AE43-'Prov autres'!AE43-'Mun amuse'!AE43-TVM!AE43-TVF!AE43-TVP!AE43-TVH!AE43</f>
        <v>0</v>
      </c>
      <c r="AF43" s="25" t="n">
        <f aca="false">Total!AF43-'Fed commerce'!AF43-'Fed essence'!AF43-'Fed taxe accise'!AF43-'Fed droits accise'!AF43-'Fed envir'!AF43-'Fed air'!AF43-'Prov envir'!AF43-'Prov gallon'!AF43-'Prov commerce'!AF43-'Prov essence'!AF43-'Prov amuse'!AF43-'Prov autres'!AF43-'Mun amuse'!AF43-TVM!AF43-TVF!AF43-TVP!AF43-TVH!AF43</f>
        <v>0</v>
      </c>
      <c r="AG43" s="25" t="n">
        <f aca="false">Total!AG43-'Fed commerce'!AG43-'Fed essence'!AG43-'Fed taxe accise'!AG43-'Fed droits accise'!AG43-'Fed envir'!AG43-'Fed air'!AG43-'Prov envir'!AG43-'Prov gallon'!AG43-'Prov commerce'!AG43-'Prov essence'!AG43-'Prov amuse'!AG43-'Prov autres'!AG43-'Mun amuse'!AG43-TVM!AG43-TVF!AG43-TVP!AG43-TVH!AG43</f>
        <v>0</v>
      </c>
      <c r="AH43" s="25" t="n">
        <f aca="false">Total!AH43-'Fed commerce'!AH43-'Fed essence'!AH43-'Fed taxe accise'!AH43-'Fed droits accise'!AH43-'Fed envir'!AH43-'Fed air'!AH43-'Prov envir'!AH43-'Prov gallon'!AH43-'Prov commerce'!AH43-'Prov essence'!AH43-'Prov amuse'!AH43-'Prov autres'!AH43-'Mun amuse'!AH43-TVM!AH43-TVF!AH43-TVP!AH43-TVH!AH43</f>
        <v>0</v>
      </c>
      <c r="AI43" s="25" t="n">
        <f aca="false">Total!AI43-'Fed commerce'!AI43-'Fed essence'!AI43-'Fed taxe accise'!AI43-'Fed droits accise'!AI43-'Fed envir'!AI43-'Fed air'!AI43-'Prov envir'!AI43-'Prov gallon'!AI43-'Prov commerce'!AI43-'Prov essence'!AI43-'Prov amuse'!AI43-'Prov autres'!AI43-'Mun amuse'!AI43-TVM!AI43-TVF!AI43-TVP!AI43-TVH!AI43</f>
        <v>0</v>
      </c>
      <c r="AJ43" s="25" t="n">
        <f aca="false">Total!AJ43-'Fed commerce'!AJ43-'Fed essence'!AJ43-'Fed taxe accise'!AJ43-'Fed droits accise'!AJ43-'Fed envir'!AJ43-'Fed air'!AJ43-'Prov envir'!AJ43-'Prov gallon'!AJ43-'Prov commerce'!AJ43-'Prov essence'!AJ43-'Prov amuse'!AJ43-'Prov autres'!AJ43-'Mun amuse'!AJ43-TVM!AJ43-TVF!AJ43-TVP!AJ43-TVH!AJ43</f>
        <v>0</v>
      </c>
      <c r="AK43" s="25" t="n">
        <f aca="false">Total!AK43-'Fed commerce'!AK43-'Fed essence'!AK43-'Fed taxe accise'!AK43-'Fed droits accise'!AK43-'Fed envir'!AK43-'Fed air'!AK43-'Prov envir'!AK43-'Prov gallon'!AK43-'Prov commerce'!AK43-'Prov essence'!AK43-'Prov amuse'!AK43-'Prov autres'!AK43-'Mun amuse'!AK43-TVM!AK43-TVF!AK43-TVP!AK43-TVH!AK43</f>
        <v>0</v>
      </c>
      <c r="AL43" s="25" t="n">
        <f aca="false">Total!AL43-'Fed commerce'!AL43-'Fed essence'!AL43-'Fed taxe accise'!AL43-'Fed droits accise'!AL43-'Fed envir'!AL43-'Fed air'!AL43-'Prov envir'!AL43-'Prov gallon'!AL43-'Prov commerce'!AL43-'Prov essence'!AL43-'Prov amuse'!AL43-'Prov autres'!AL43-'Mun amuse'!AL43-TVM!AL43-TVF!AL43-TVP!AL43-TVH!AL43</f>
        <v>0</v>
      </c>
      <c r="AM43" s="25" t="n">
        <f aca="false">Total!AM43-'Fed commerce'!AM43-'Fed essence'!AM43-'Fed taxe accise'!AM43-'Fed droits accise'!AM43-'Fed envir'!AM43-'Fed air'!AM43-'Prov envir'!AM43-'Prov gallon'!AM43-'Prov commerce'!AM43-'Prov essence'!AM43-'Prov amuse'!AM43-'Prov autres'!AM43-'Mun amuse'!AM43-TVM!AM43-TVF!AM43-TVP!AM43-TVH!AM43</f>
        <v>0</v>
      </c>
      <c r="AN43" s="25" t="n">
        <f aca="false">Total!AN43-'Fed commerce'!AN43-'Fed essence'!AN43-'Fed taxe accise'!AN43-'Fed droits accise'!AN43-'Fed envir'!AN43-'Fed air'!AN43-'Prov envir'!AN43-'Prov gallon'!AN43-'Prov commerce'!AN43-'Prov essence'!AN43-'Prov amuse'!AN43-'Prov autres'!AN43-'Mun amuse'!AN43-TVM!AN43-TVF!AN43-TVP!AN43-TVH!AN43</f>
        <v>0</v>
      </c>
      <c r="AO43" s="25" t="n">
        <f aca="false">Total!AO43-'Fed commerce'!AO43-'Fed essence'!AO43-'Fed taxe accise'!AO43-'Fed droits accise'!AO43-'Fed envir'!AO43-'Fed air'!AO43-'Prov envir'!AO43-'Prov gallon'!AO43-'Prov commerce'!AO43-'Prov essence'!AO43-'Prov amuse'!AO43-'Prov autres'!AO43-'Mun amuse'!AO43-TVM!AO43-TVF!AO43-TVP!AO43-TVH!AO43</f>
        <v>0</v>
      </c>
      <c r="AP43" s="25" t="n">
        <f aca="false">Total!AP43-'Fed commerce'!AP43-'Fed essence'!AP43-'Fed taxe accise'!AP43-'Fed droits accise'!AP43-'Fed envir'!AP43-'Fed air'!AP43-'Prov envir'!AP43-'Prov gallon'!AP43-'Prov commerce'!AP43-'Prov essence'!AP43-'Prov amuse'!AP43-'Prov autres'!AP43-'Mun amuse'!AP43-TVM!AP43-TVF!AP43-TVP!AP43-TVH!AP43</f>
        <v>0</v>
      </c>
      <c r="AQ43" s="25" t="n">
        <f aca="false">Total!AQ43-'Fed commerce'!AQ43-'Fed essence'!AQ43-'Fed taxe accise'!AQ43-'Fed droits accise'!AQ43-'Fed envir'!AQ43-'Fed air'!AQ43-'Prov envir'!AQ43-'Prov gallon'!AQ43-'Prov commerce'!AQ43-'Prov essence'!AQ43-'Prov amuse'!AQ43-'Prov autres'!AQ43-'Mun amuse'!AQ43-TVM!AQ43-TVF!AQ43-TVP!AQ43-TVH!AQ43</f>
        <v>0</v>
      </c>
      <c r="AR43" s="25" t="n">
        <f aca="false">Total!AR43-'Fed commerce'!AR43-'Fed essence'!AR43-'Fed taxe accise'!AR43-'Fed droits accise'!AR43-'Fed envir'!AR43-'Fed air'!AR43-'Prov envir'!AR43-'Prov gallon'!AR43-'Prov commerce'!AR43-'Prov essence'!AR43-'Prov amuse'!AR43-'Prov autres'!AR43-'Mun amuse'!AR43-TVM!AR43-TVF!AR43-TVP!AR43-TVH!AR43</f>
        <v>0</v>
      </c>
      <c r="AS43" s="25" t="n">
        <f aca="false">Total!AS43-'Fed commerce'!AS43-'Fed essence'!AS43-'Fed taxe accise'!AS43-'Fed droits accise'!AS43-'Fed envir'!AS43-'Fed air'!AS43-'Prov envir'!AS43-'Prov gallon'!AS43-'Prov commerce'!AS43-'Prov essence'!AS43-'Prov amuse'!AS43-'Prov autres'!AS43-'Mun amuse'!AS43-TVM!AS43-TVF!AS43-TVP!AS43-TVH!AS43</f>
        <v>0</v>
      </c>
      <c r="AT43" s="25" t="n">
        <f aca="false">Total!AT43-'Fed commerce'!AT43-'Fed essence'!AT43-'Fed taxe accise'!AT43-'Fed droits accise'!AT43-'Fed envir'!AT43-'Fed air'!AT43-'Prov envir'!AT43-'Prov gallon'!AT43-'Prov commerce'!AT43-'Prov essence'!AT43-'Prov amuse'!AT43-'Prov autres'!AT43-'Mun amuse'!AT43-TVM!AT43-TVF!AT43-TVP!AT43-TVH!AT43</f>
        <v>0</v>
      </c>
      <c r="AU43" s="25" t="n">
        <f aca="false">Total!AU43-'Fed commerce'!AU43-'Fed essence'!AU43-'Fed taxe accise'!AU43-'Fed droits accise'!AU43-'Fed envir'!AU43-'Fed air'!AU43-'Prov envir'!AU43-'Prov gallon'!AU43-'Prov commerce'!AU43-'Prov essence'!AU43-'Prov amuse'!AU43-'Prov autres'!AU43-'Mun amuse'!AU43-TVM!AU43-TVF!AU43-TVP!AU43-TVH!AU43</f>
        <v>0</v>
      </c>
      <c r="AV43" s="25" t="n">
        <f aca="false">Total!AV43-'Fed commerce'!AV43-'Fed essence'!AV43-'Fed taxe accise'!AV43-'Fed droits accise'!AV43-'Fed envir'!AV43-'Fed air'!AV43-'Prov envir'!AV43-'Prov gallon'!AV43-'Prov commerce'!AV43-'Prov essence'!AV43-'Prov amuse'!AV43-'Prov autres'!AV43-'Mun amuse'!AV43-TVM!AV43-TVF!AV43-TVP!AV43-TVH!AV43</f>
        <v>0</v>
      </c>
      <c r="AW43" s="25" t="n">
        <f aca="false">Total!AW43-'Fed commerce'!AW43-'Fed essence'!AW43-'Fed taxe accise'!AW43-'Fed droits accise'!AW43-'Fed envir'!AW43-'Fed air'!AW43-'Prov envir'!AW43-'Prov gallon'!AW43-'Prov commerce'!AW43-'Prov essence'!AW43-'Prov amuse'!AW43-'Prov autres'!AW43-'Mun amuse'!AW43-TVM!AW43-TVF!AW43-TVP!AW43-TVH!AW43</f>
        <v>0</v>
      </c>
      <c r="AX43" s="25" t="n">
        <f aca="false">Total!AX43-'Fed commerce'!AX43-'Fed essence'!AX43-'Fed taxe accise'!AX43-'Fed droits accise'!AX43-'Fed envir'!AX43-'Fed air'!AX43-'Prov envir'!AX43-'Prov gallon'!AX43-'Prov commerce'!AX43-'Prov essence'!AX43-'Prov amuse'!AX43-'Prov autres'!AX43-'Mun amuse'!AX43-TVM!AX43-TVF!AX43-TVP!AX43-TVH!AX43</f>
        <v>0</v>
      </c>
      <c r="AY43" s="25" t="n">
        <f aca="false">Total!AY43-'Fed commerce'!AY43-'Fed essence'!AY43-'Fed taxe accise'!AY43-'Fed droits accise'!AY43-'Fed envir'!AY43-'Fed air'!AY43-'Prov envir'!AY43-'Prov gallon'!AY43-'Prov commerce'!AY43-'Prov essence'!AY43-'Prov amuse'!AY43-'Prov autres'!AY43-'Mun amuse'!AY43-TVM!AY43-TVF!AY43-TVP!AY43-TVH!AY43</f>
        <v>0</v>
      </c>
      <c r="AZ43" s="25" t="n">
        <f aca="false">Total!AZ43-'Fed commerce'!AZ43-'Fed essence'!AZ43-'Fed taxe accise'!AZ43-'Fed droits accise'!AZ43-'Fed envir'!AZ43-'Fed air'!AZ43-'Prov envir'!AZ43-'Prov gallon'!AZ43-'Prov commerce'!AZ43-'Prov essence'!AZ43-'Prov amuse'!AZ43-'Prov autres'!AZ43-'Mun amuse'!AZ43-TVM!AZ43-TVF!AZ43-TVP!AZ43-TVH!AZ43</f>
        <v>0</v>
      </c>
      <c r="BA43" s="25" t="n">
        <f aca="false">Total!BA43-'Fed commerce'!BA43-'Fed essence'!BA43-'Fed taxe accise'!BA43-'Fed droits accise'!BA43-'Fed envir'!BA43-'Fed air'!BA43-'Prov envir'!BA43-'Prov gallon'!BA43-'Prov commerce'!BA43-'Prov essence'!BA43-'Prov amuse'!BA43-'Prov autres'!BA43-'Mun amuse'!BA43-TVM!BA43-TVF!BA43-TVP!BA43-TVH!BA43</f>
        <v>0</v>
      </c>
      <c r="BB43" s="25" t="n">
        <f aca="false">Total!BB43-'Fed commerce'!BB43-'Fed essence'!BB43-'Fed taxe accise'!BB43-'Fed droits accise'!BB43-'Fed envir'!BB43-'Fed air'!BB43-'Prov envir'!BB43-'Prov gallon'!BB43-'Prov commerce'!BB43-'Prov essence'!BB43-'Prov amuse'!BB43-'Prov autres'!BB43-'Mun amuse'!BB43-TVM!BB43-TVF!BB43-TVP!BB43-TVH!BB43</f>
        <v>0</v>
      </c>
      <c r="BC43" s="25" t="n">
        <f aca="false">Total!BC43-'Fed commerce'!BC43-'Fed essence'!BC43-'Fed taxe accise'!BC43-'Fed droits accise'!BC43-'Fed envir'!BC43-'Fed air'!BC43-'Prov envir'!BC43-'Prov gallon'!BC43-'Prov commerce'!BC43-'Prov essence'!BC43-'Prov amuse'!BC43-'Prov autres'!BC43-'Mun amuse'!BC43-TVM!BC43-TVF!BC43-TVP!BC43-TVH!BC43</f>
        <v>0</v>
      </c>
      <c r="BD43" s="25" t="n">
        <f aca="false">Total!BD43-'Fed commerce'!BD43-'Fed essence'!BD43-'Fed taxe accise'!BD43-'Fed droits accise'!BD43-'Fed envir'!BD43-'Fed air'!BD43-'Prov envir'!BD43-'Prov gallon'!BD43-'Prov commerce'!BD43-'Prov essence'!BD43-'Prov amuse'!BD43-'Prov autres'!BD43-'Mun amuse'!BD43-TVM!BD43-TVF!BD43-TVP!BD43-TVH!BD43</f>
        <v>0</v>
      </c>
      <c r="BE43" s="26" t="n">
        <f aca="false">SUM(D43:BD43)</f>
        <v>0</v>
      </c>
    </row>
    <row r="44" customFormat="false" ht="12.75" hidden="false" customHeight="false" outlineLevel="0" collapsed="false">
      <c r="A44" s="24" t="n">
        <v>33</v>
      </c>
      <c r="B44" s="11" t="s">
        <v>67</v>
      </c>
      <c r="C44" s="23" t="s">
        <v>122</v>
      </c>
      <c r="D44" s="25" t="n">
        <f aca="false">Total!D44-'Fed commerce'!D44-'Fed essence'!D44-'Fed taxe accise'!D44-'Fed droits accise'!D44-'Fed envir'!D44-'Fed air'!D44-'Prov envir'!D44-'Prov gallon'!D44-'Prov commerce'!D44-'Prov essence'!D44-'Prov amuse'!D44-'Prov autres'!D44-'Mun amuse'!D44-TVM!D44-TVF!D44-TVP!D44-TVH!D44</f>
        <v>0</v>
      </c>
      <c r="E44" s="25" t="n">
        <f aca="false">Total!E44-'Fed commerce'!E44-'Fed essence'!E44-'Fed taxe accise'!E44-'Fed droits accise'!E44-'Fed envir'!E44-'Fed air'!E44-'Prov envir'!E44-'Prov gallon'!E44-'Prov commerce'!E44-'Prov essence'!E44-'Prov amuse'!E44-'Prov autres'!E44-'Mun amuse'!E44-TVM!E44-TVF!E44-TVP!E44-TVH!E44</f>
        <v>0</v>
      </c>
      <c r="F44" s="25" t="n">
        <f aca="false">Total!F44-'Fed commerce'!F44-'Fed essence'!F44-'Fed taxe accise'!F44-'Fed droits accise'!F44-'Fed envir'!F44-'Fed air'!F44-'Prov envir'!F44-'Prov gallon'!F44-'Prov commerce'!F44-'Prov essence'!F44-'Prov amuse'!F44-'Prov autres'!F44-'Mun amuse'!F44-TVM!F44-TVF!F44-TVP!F44-TVH!F44</f>
        <v>0</v>
      </c>
      <c r="G44" s="25" t="n">
        <f aca="false">Total!G44-'Fed commerce'!G44-'Fed essence'!G44-'Fed taxe accise'!G44-'Fed droits accise'!G44-'Fed envir'!G44-'Fed air'!G44-'Prov envir'!G44-'Prov gallon'!G44-'Prov commerce'!G44-'Prov essence'!G44-'Prov amuse'!G44-'Prov autres'!G44-'Mun amuse'!G44-TVM!G44-TVF!G44-TVP!G44-TVH!G44</f>
        <v>0</v>
      </c>
      <c r="H44" s="25" t="n">
        <f aca="false">Total!H44-'Fed commerce'!H44-'Fed essence'!H44-'Fed taxe accise'!H44-'Fed droits accise'!H44-'Fed envir'!H44-'Fed air'!H44-'Prov envir'!H44-'Prov gallon'!H44-'Prov commerce'!H44-'Prov essence'!H44-'Prov amuse'!H44-'Prov autres'!H44-'Mun amuse'!H44-TVM!H44-TVF!H44-TVP!H44-TVH!H44</f>
        <v>0</v>
      </c>
      <c r="I44" s="25" t="n">
        <f aca="false">Total!I44-'Fed commerce'!I44-'Fed essence'!I44-'Fed taxe accise'!I44-'Fed droits accise'!I44-'Fed envir'!I44-'Fed air'!I44-'Prov envir'!I44-'Prov gallon'!I44-'Prov commerce'!I44-'Prov essence'!I44-'Prov amuse'!I44-'Prov autres'!I44-'Mun amuse'!I44-TVM!I44-TVF!I44-TVP!I44-TVH!I44</f>
        <v>-2.4980018054066E-015</v>
      </c>
      <c r="J44" s="25" t="n">
        <f aca="false">Total!J44-'Fed commerce'!J44-'Fed essence'!J44-'Fed taxe accise'!J44-'Fed droits accise'!J44-'Fed envir'!J44-'Fed air'!J44-'Prov envir'!J44-'Prov gallon'!J44-'Prov commerce'!J44-'Prov essence'!J44-'Prov amuse'!J44-'Prov autres'!J44-'Mun amuse'!J44-TVM!J44-TVF!J44-TVP!J44-TVH!J44</f>
        <v>0</v>
      </c>
      <c r="K44" s="25" t="n">
        <f aca="false">Total!K44-'Fed commerce'!K44-'Fed essence'!K44-'Fed taxe accise'!K44-'Fed droits accise'!K44-'Fed envir'!K44-'Fed air'!K44-'Prov envir'!K44-'Prov gallon'!K44-'Prov commerce'!K44-'Prov essence'!K44-'Prov amuse'!K44-'Prov autres'!K44-'Mun amuse'!K44-TVM!K44-TVF!K44-TVP!K44-TVH!K44</f>
        <v>0</v>
      </c>
      <c r="L44" s="25" t="n">
        <f aca="false">Total!L44-'Fed commerce'!L44-'Fed essence'!L44-'Fed taxe accise'!L44-'Fed droits accise'!L44-'Fed envir'!L44-'Fed air'!L44-'Prov envir'!L44-'Prov gallon'!L44-'Prov commerce'!L44-'Prov essence'!L44-'Prov amuse'!L44-'Prov autres'!L44-'Mun amuse'!L44-TVM!L44-TVF!L44-TVP!L44-TVH!L44</f>
        <v>0</v>
      </c>
      <c r="M44" s="25" t="n">
        <f aca="false">Total!M44-'Fed commerce'!M44-'Fed essence'!M44-'Fed taxe accise'!M44-'Fed droits accise'!M44-'Fed envir'!M44-'Fed air'!M44-'Prov envir'!M44-'Prov gallon'!M44-'Prov commerce'!M44-'Prov essence'!M44-'Prov amuse'!M44-'Prov autres'!M44-'Mun amuse'!M44-TVM!M44-TVF!M44-TVP!M44-TVH!M44</f>
        <v>0</v>
      </c>
      <c r="N44" s="25" t="n">
        <f aca="false">Total!N44-'Fed commerce'!N44-'Fed essence'!N44-'Fed taxe accise'!N44-'Fed droits accise'!N44-'Fed envir'!N44-'Fed air'!N44-'Prov envir'!N44-'Prov gallon'!N44-'Prov commerce'!N44-'Prov essence'!N44-'Prov amuse'!N44-'Prov autres'!N44-'Mun amuse'!N44-TVM!N44-TVF!N44-TVP!N44-TVH!N44</f>
        <v>0</v>
      </c>
      <c r="O44" s="25" t="n">
        <f aca="false">Total!O44-'Fed commerce'!O44-'Fed essence'!O44-'Fed taxe accise'!O44-'Fed droits accise'!O44-'Fed envir'!O44-'Fed air'!O44-'Prov envir'!O44-'Prov gallon'!O44-'Prov commerce'!O44-'Prov essence'!O44-'Prov amuse'!O44-'Prov autres'!O44-'Mun amuse'!O44-TVM!O44-TVF!O44-TVP!O44-TVH!O44</f>
        <v>0</v>
      </c>
      <c r="P44" s="25" t="n">
        <f aca="false">Total!P44-'Fed commerce'!P44-'Fed essence'!P44-'Fed taxe accise'!P44-'Fed droits accise'!P44-'Fed envir'!P44-'Fed air'!P44-'Prov envir'!P44-'Prov gallon'!P44-'Prov commerce'!P44-'Prov essence'!P44-'Prov amuse'!P44-'Prov autres'!P44-'Mun amuse'!P44-TVM!P44-TVF!P44-TVP!P44-TVH!P44</f>
        <v>0</v>
      </c>
      <c r="Q44" s="25" t="n">
        <f aca="false">Total!Q44-'Fed commerce'!Q44-'Fed essence'!Q44-'Fed taxe accise'!Q44-'Fed droits accise'!Q44-'Fed envir'!Q44-'Fed air'!Q44-'Prov envir'!Q44-'Prov gallon'!Q44-'Prov commerce'!Q44-'Prov essence'!Q44-'Prov amuse'!Q44-'Prov autres'!Q44-'Mun amuse'!Q44-TVM!Q44-TVF!Q44-TVP!Q44-TVH!Q44</f>
        <v>0</v>
      </c>
      <c r="R44" s="25" t="n">
        <f aca="false">Total!R44-'Fed commerce'!R44-'Fed essence'!R44-'Fed taxe accise'!R44-'Fed droits accise'!R44-'Fed envir'!R44-'Fed air'!R44-'Prov envir'!R44-'Prov gallon'!R44-'Prov commerce'!R44-'Prov essence'!R44-'Prov amuse'!R44-'Prov autres'!R44-'Mun amuse'!R44-TVM!R44-TVF!R44-TVP!R44-TVH!R44</f>
        <v>-1.23900889548167E-013</v>
      </c>
      <c r="S44" s="25" t="n">
        <f aca="false">Total!S44-'Fed commerce'!S44-'Fed essence'!S44-'Fed taxe accise'!S44-'Fed droits accise'!S44-'Fed envir'!S44-'Fed air'!S44-'Prov envir'!S44-'Prov gallon'!S44-'Prov commerce'!S44-'Prov essence'!S44-'Prov amuse'!S44-'Prov autres'!S44-'Mun amuse'!S44-TVM!S44-TVF!S44-TVP!S44-TVH!S44</f>
        <v>0</v>
      </c>
      <c r="T44" s="25" t="n">
        <f aca="false">Total!T44-'Fed commerce'!T44-'Fed essence'!T44-'Fed taxe accise'!T44-'Fed droits accise'!T44-'Fed envir'!T44-'Fed air'!T44-'Prov envir'!T44-'Prov gallon'!T44-'Prov commerce'!T44-'Prov essence'!T44-'Prov amuse'!T44-'Prov autres'!T44-'Mun amuse'!T44-TVM!T44-TVF!T44-TVP!T44-TVH!T44</f>
        <v>0</v>
      </c>
      <c r="U44" s="25" t="n">
        <f aca="false">Total!U44-'Fed commerce'!U44-'Fed essence'!U44-'Fed taxe accise'!U44-'Fed droits accise'!U44-'Fed envir'!U44-'Fed air'!U44-'Prov envir'!U44-'Prov gallon'!U44-'Prov commerce'!U44-'Prov essence'!U44-'Prov amuse'!U44-'Prov autres'!U44-'Mun amuse'!U44-TVM!U44-TVF!U44-TVP!U44-TVH!U44</f>
        <v>0</v>
      </c>
      <c r="V44" s="25" t="n">
        <f aca="false">Total!V44-'Fed commerce'!V44-'Fed essence'!V44-'Fed taxe accise'!V44-'Fed droits accise'!V44-'Fed envir'!V44-'Fed air'!V44-'Prov envir'!V44-'Prov gallon'!V44-'Prov commerce'!V44-'Prov essence'!V44-'Prov amuse'!V44-'Prov autres'!V44-'Mun amuse'!V44-TVM!V44-TVF!V44-TVP!V44-TVH!V44</f>
        <v>0</v>
      </c>
      <c r="W44" s="25" t="n">
        <f aca="false">Total!W44-'Fed commerce'!W44-'Fed essence'!W44-'Fed taxe accise'!W44-'Fed droits accise'!W44-'Fed envir'!W44-'Fed air'!W44-'Prov envir'!W44-'Prov gallon'!W44-'Prov commerce'!W44-'Prov essence'!W44-'Prov amuse'!W44-'Prov autres'!W44-'Mun amuse'!W44-TVM!W44-TVF!W44-TVP!W44-TVH!W44</f>
        <v>2.08721928629529E-014</v>
      </c>
      <c r="X44" s="25" t="n">
        <f aca="false">Total!X44-'Fed commerce'!X44-'Fed essence'!X44-'Fed taxe accise'!X44-'Fed droits accise'!X44-'Fed envir'!X44-'Fed air'!X44-'Prov envir'!X44-'Prov gallon'!X44-'Prov commerce'!X44-'Prov essence'!X44-'Prov amuse'!X44-'Prov autres'!X44-'Mun amuse'!X44-TVM!X44-TVF!X44-TVP!X44-TVH!X44</f>
        <v>6.88338275267597E-015</v>
      </c>
      <c r="Y44" s="25" t="n">
        <f aca="false">Total!Y44-'Fed commerce'!Y44-'Fed essence'!Y44-'Fed taxe accise'!Y44-'Fed droits accise'!Y44-'Fed envir'!Y44-'Fed air'!Y44-'Prov envir'!Y44-'Prov gallon'!Y44-'Prov commerce'!Y44-'Prov essence'!Y44-'Prov amuse'!Y44-'Prov autres'!Y44-'Mun amuse'!Y44-TVM!Y44-TVF!Y44-TVP!Y44-TVH!Y44</f>
        <v>0</v>
      </c>
      <c r="Z44" s="25" t="n">
        <f aca="false">Total!Z44-'Fed commerce'!Z44-'Fed essence'!Z44-'Fed taxe accise'!Z44-'Fed droits accise'!Z44-'Fed envir'!Z44-'Fed air'!Z44-'Prov envir'!Z44-'Prov gallon'!Z44-'Prov commerce'!Z44-'Prov essence'!Z44-'Prov amuse'!Z44-'Prov autres'!Z44-'Mun amuse'!Z44-TVM!Z44-TVF!Z44-TVP!Z44-TVH!Z44</f>
        <v>-8.43769498715119E-014</v>
      </c>
      <c r="AA44" s="25" t="n">
        <f aca="false">Total!AA44-'Fed commerce'!AA44-'Fed essence'!AA44-'Fed taxe accise'!AA44-'Fed droits accise'!AA44-'Fed envir'!AA44-'Fed air'!AA44-'Prov envir'!AA44-'Prov gallon'!AA44-'Prov commerce'!AA44-'Prov essence'!AA44-'Prov amuse'!AA44-'Prov autres'!AA44-'Mun amuse'!AA44-TVM!AA44-TVF!AA44-TVP!AA44-TVH!AA44</f>
        <v>-1.21014309684142E-013</v>
      </c>
      <c r="AB44" s="25" t="n">
        <f aca="false">Total!AB44-'Fed commerce'!AB44-'Fed essence'!AB44-'Fed taxe accise'!AB44-'Fed droits accise'!AB44-'Fed envir'!AB44-'Fed air'!AB44-'Prov envir'!AB44-'Prov gallon'!AB44-'Prov commerce'!AB44-'Prov essence'!AB44-'Prov amuse'!AB44-'Prov autres'!AB44-'Mun amuse'!AB44-TVM!AB44-TVF!AB44-TVP!AB44-TVH!AB44</f>
        <v>0</v>
      </c>
      <c r="AC44" s="25" t="n">
        <f aca="false">Total!AC44-'Fed commerce'!AC44-'Fed essence'!AC44-'Fed taxe accise'!AC44-'Fed droits accise'!AC44-'Fed envir'!AC44-'Fed air'!AC44-'Prov envir'!AC44-'Prov gallon'!AC44-'Prov commerce'!AC44-'Prov essence'!AC44-'Prov amuse'!AC44-'Prov autres'!AC44-'Mun amuse'!AC44-TVM!AC44-TVF!AC44-TVP!AC44-TVH!AC44</f>
        <v>1.20792265079217E-013</v>
      </c>
      <c r="AD44" s="25" t="n">
        <f aca="false">Total!AD44-'Fed commerce'!AD44-'Fed essence'!AD44-'Fed taxe accise'!AD44-'Fed droits accise'!AD44-'Fed envir'!AD44-'Fed air'!AD44-'Prov envir'!AD44-'Prov gallon'!AD44-'Prov commerce'!AD44-'Prov essence'!AD44-'Prov amuse'!AD44-'Prov autres'!AD44-'Mun amuse'!AD44-TVM!AD44-TVF!AD44-TVP!AD44-TVH!AD44</f>
        <v>0</v>
      </c>
      <c r="AE44" s="25" t="n">
        <f aca="false">Total!AE44-'Fed commerce'!AE44-'Fed essence'!AE44-'Fed taxe accise'!AE44-'Fed droits accise'!AE44-'Fed envir'!AE44-'Fed air'!AE44-'Prov envir'!AE44-'Prov gallon'!AE44-'Prov commerce'!AE44-'Prov essence'!AE44-'Prov amuse'!AE44-'Prov autres'!AE44-'Mun amuse'!AE44-TVM!AE44-TVF!AE44-TVP!AE44-TVH!AE44</f>
        <v>0</v>
      </c>
      <c r="AF44" s="25" t="n">
        <f aca="false">Total!AF44-'Fed commerce'!AF44-'Fed essence'!AF44-'Fed taxe accise'!AF44-'Fed droits accise'!AF44-'Fed envir'!AF44-'Fed air'!AF44-'Prov envir'!AF44-'Prov gallon'!AF44-'Prov commerce'!AF44-'Prov essence'!AF44-'Prov amuse'!AF44-'Prov autres'!AF44-'Mun amuse'!AF44-TVM!AF44-TVF!AF44-TVP!AF44-TVH!AF44</f>
        <v>0</v>
      </c>
      <c r="AG44" s="25" t="n">
        <f aca="false">Total!AG44-'Fed commerce'!AG44-'Fed essence'!AG44-'Fed taxe accise'!AG44-'Fed droits accise'!AG44-'Fed envir'!AG44-'Fed air'!AG44-'Prov envir'!AG44-'Prov gallon'!AG44-'Prov commerce'!AG44-'Prov essence'!AG44-'Prov amuse'!AG44-'Prov autres'!AG44-'Mun amuse'!AG44-TVM!AG44-TVF!AG44-TVP!AG44-TVH!AG44</f>
        <v>0</v>
      </c>
      <c r="AH44" s="25" t="n">
        <f aca="false">Total!AH44-'Fed commerce'!AH44-'Fed essence'!AH44-'Fed taxe accise'!AH44-'Fed droits accise'!AH44-'Fed envir'!AH44-'Fed air'!AH44-'Prov envir'!AH44-'Prov gallon'!AH44-'Prov commerce'!AH44-'Prov essence'!AH44-'Prov amuse'!AH44-'Prov autres'!AH44-'Mun amuse'!AH44-TVM!AH44-TVF!AH44-TVP!AH44-TVH!AH44</f>
        <v>1.88293824976427E-013</v>
      </c>
      <c r="AI44" s="25" t="n">
        <f aca="false">Total!AI44-'Fed commerce'!AI44-'Fed essence'!AI44-'Fed taxe accise'!AI44-'Fed droits accise'!AI44-'Fed envir'!AI44-'Fed air'!AI44-'Prov envir'!AI44-'Prov gallon'!AI44-'Prov commerce'!AI44-'Prov essence'!AI44-'Prov amuse'!AI44-'Prov autres'!AI44-'Mun amuse'!AI44-TVM!AI44-TVF!AI44-TVP!AI44-TVH!AI44</f>
        <v>0</v>
      </c>
      <c r="AJ44" s="25" t="n">
        <f aca="false">Total!AJ44-'Fed commerce'!AJ44-'Fed essence'!AJ44-'Fed taxe accise'!AJ44-'Fed droits accise'!AJ44-'Fed envir'!AJ44-'Fed air'!AJ44-'Prov envir'!AJ44-'Prov gallon'!AJ44-'Prov commerce'!AJ44-'Prov essence'!AJ44-'Prov amuse'!AJ44-'Prov autres'!AJ44-'Mun amuse'!AJ44-TVM!AJ44-TVF!AJ44-TVP!AJ44-TVH!AJ44</f>
        <v>0</v>
      </c>
      <c r="AK44" s="25" t="n">
        <f aca="false">Total!AK44-'Fed commerce'!AK44-'Fed essence'!AK44-'Fed taxe accise'!AK44-'Fed droits accise'!AK44-'Fed envir'!AK44-'Fed air'!AK44-'Prov envir'!AK44-'Prov gallon'!AK44-'Prov commerce'!AK44-'Prov essence'!AK44-'Prov amuse'!AK44-'Prov autres'!AK44-'Mun amuse'!AK44-TVM!AK44-TVF!AK44-TVP!AK44-TVH!AK44</f>
        <v>-7.63833440942108E-014</v>
      </c>
      <c r="AL44" s="25" t="n">
        <f aca="false">Total!AL44-'Fed commerce'!AL44-'Fed essence'!AL44-'Fed taxe accise'!AL44-'Fed droits accise'!AL44-'Fed envir'!AL44-'Fed air'!AL44-'Prov envir'!AL44-'Prov gallon'!AL44-'Prov commerce'!AL44-'Prov essence'!AL44-'Prov amuse'!AL44-'Prov autres'!AL44-'Mun amuse'!AL44-TVM!AL44-TVF!AL44-TVP!AL44-TVH!AL44</f>
        <v>0</v>
      </c>
      <c r="AM44" s="25" t="n">
        <f aca="false">Total!AM44-'Fed commerce'!AM44-'Fed essence'!AM44-'Fed taxe accise'!AM44-'Fed droits accise'!AM44-'Fed envir'!AM44-'Fed air'!AM44-'Prov envir'!AM44-'Prov gallon'!AM44-'Prov commerce'!AM44-'Prov essence'!AM44-'Prov amuse'!AM44-'Prov autres'!AM44-'Mun amuse'!AM44-TVM!AM44-TVF!AM44-TVP!AM44-TVH!AM44</f>
        <v>0</v>
      </c>
      <c r="AN44" s="25" t="n">
        <f aca="false">Total!AN44-'Fed commerce'!AN44-'Fed essence'!AN44-'Fed taxe accise'!AN44-'Fed droits accise'!AN44-'Fed envir'!AN44-'Fed air'!AN44-'Prov envir'!AN44-'Prov gallon'!AN44-'Prov commerce'!AN44-'Prov essence'!AN44-'Prov amuse'!AN44-'Prov autres'!AN44-'Mun amuse'!AN44-TVM!AN44-TVF!AN44-TVP!AN44-TVH!AN44</f>
        <v>0</v>
      </c>
      <c r="AO44" s="25" t="n">
        <f aca="false">Total!AO44-'Fed commerce'!AO44-'Fed essence'!AO44-'Fed taxe accise'!AO44-'Fed droits accise'!AO44-'Fed envir'!AO44-'Fed air'!AO44-'Prov envir'!AO44-'Prov gallon'!AO44-'Prov commerce'!AO44-'Prov essence'!AO44-'Prov amuse'!AO44-'Prov autres'!AO44-'Mun amuse'!AO44-TVM!AO44-TVF!AO44-TVP!AO44-TVH!AO44</f>
        <v>0</v>
      </c>
      <c r="AP44" s="25" t="n">
        <f aca="false">Total!AP44-'Fed commerce'!AP44-'Fed essence'!AP44-'Fed taxe accise'!AP44-'Fed droits accise'!AP44-'Fed envir'!AP44-'Fed air'!AP44-'Prov envir'!AP44-'Prov gallon'!AP44-'Prov commerce'!AP44-'Prov essence'!AP44-'Prov amuse'!AP44-'Prov autres'!AP44-'Mun amuse'!AP44-TVM!AP44-TVF!AP44-TVP!AP44-TVH!AP44</f>
        <v>0</v>
      </c>
      <c r="AQ44" s="25" t="n">
        <f aca="false">Total!AQ44-'Fed commerce'!AQ44-'Fed essence'!AQ44-'Fed taxe accise'!AQ44-'Fed droits accise'!AQ44-'Fed envir'!AQ44-'Fed air'!AQ44-'Prov envir'!AQ44-'Prov gallon'!AQ44-'Prov commerce'!AQ44-'Prov essence'!AQ44-'Prov amuse'!AQ44-'Prov autres'!AQ44-'Mun amuse'!AQ44-TVM!AQ44-TVF!AQ44-TVP!AQ44-TVH!AQ44</f>
        <v>0</v>
      </c>
      <c r="AR44" s="25" t="n">
        <f aca="false">Total!AR44-'Fed commerce'!AR44-'Fed essence'!AR44-'Fed taxe accise'!AR44-'Fed droits accise'!AR44-'Fed envir'!AR44-'Fed air'!AR44-'Prov envir'!AR44-'Prov gallon'!AR44-'Prov commerce'!AR44-'Prov essence'!AR44-'Prov amuse'!AR44-'Prov autres'!AR44-'Mun amuse'!AR44-TVM!AR44-TVF!AR44-TVP!AR44-TVH!AR44</f>
        <v>0</v>
      </c>
      <c r="AS44" s="25" t="n">
        <f aca="false">Total!AS44-'Fed commerce'!AS44-'Fed essence'!AS44-'Fed taxe accise'!AS44-'Fed droits accise'!AS44-'Fed envir'!AS44-'Fed air'!AS44-'Prov envir'!AS44-'Prov gallon'!AS44-'Prov commerce'!AS44-'Prov essence'!AS44-'Prov amuse'!AS44-'Prov autres'!AS44-'Mun amuse'!AS44-TVM!AS44-TVF!AS44-TVP!AS44-TVH!AS44</f>
        <v>0</v>
      </c>
      <c r="AT44" s="25" t="n">
        <f aca="false">Total!AT44-'Fed commerce'!AT44-'Fed essence'!AT44-'Fed taxe accise'!AT44-'Fed droits accise'!AT44-'Fed envir'!AT44-'Fed air'!AT44-'Prov envir'!AT44-'Prov gallon'!AT44-'Prov commerce'!AT44-'Prov essence'!AT44-'Prov amuse'!AT44-'Prov autres'!AT44-'Mun amuse'!AT44-TVM!AT44-TVF!AT44-TVP!AT44-TVH!AT44</f>
        <v>0</v>
      </c>
      <c r="AU44" s="25" t="n">
        <f aca="false">Total!AU44-'Fed commerce'!AU44-'Fed essence'!AU44-'Fed taxe accise'!AU44-'Fed droits accise'!AU44-'Fed envir'!AU44-'Fed air'!AU44-'Prov envir'!AU44-'Prov gallon'!AU44-'Prov commerce'!AU44-'Prov essence'!AU44-'Prov amuse'!AU44-'Prov autres'!AU44-'Mun amuse'!AU44-TVM!AU44-TVF!AU44-TVP!AU44-TVH!AU44</f>
        <v>0</v>
      </c>
      <c r="AV44" s="25" t="n">
        <f aca="false">Total!AV44-'Fed commerce'!AV44-'Fed essence'!AV44-'Fed taxe accise'!AV44-'Fed droits accise'!AV44-'Fed envir'!AV44-'Fed air'!AV44-'Prov envir'!AV44-'Prov gallon'!AV44-'Prov commerce'!AV44-'Prov essence'!AV44-'Prov amuse'!AV44-'Prov autres'!AV44-'Mun amuse'!AV44-TVM!AV44-TVF!AV44-TVP!AV44-TVH!AV44</f>
        <v>0</v>
      </c>
      <c r="AW44" s="25" t="n">
        <f aca="false">Total!AW44-'Fed commerce'!AW44-'Fed essence'!AW44-'Fed taxe accise'!AW44-'Fed droits accise'!AW44-'Fed envir'!AW44-'Fed air'!AW44-'Prov envir'!AW44-'Prov gallon'!AW44-'Prov commerce'!AW44-'Prov essence'!AW44-'Prov amuse'!AW44-'Prov autres'!AW44-'Mun amuse'!AW44-TVM!AW44-TVF!AW44-TVP!AW44-TVH!AW44</f>
        <v>-1.28785870856518E-014</v>
      </c>
      <c r="AX44" s="25" t="n">
        <f aca="false">Total!AX44-'Fed commerce'!AX44-'Fed essence'!AX44-'Fed taxe accise'!AX44-'Fed droits accise'!AX44-'Fed envir'!AX44-'Fed air'!AX44-'Prov envir'!AX44-'Prov gallon'!AX44-'Prov commerce'!AX44-'Prov essence'!AX44-'Prov amuse'!AX44-'Prov autres'!AX44-'Mun amuse'!AX44-TVM!AX44-TVF!AX44-TVP!AX44-TVH!AX44</f>
        <v>0</v>
      </c>
      <c r="AY44" s="25" t="n">
        <f aca="false">Total!AY44-'Fed commerce'!AY44-'Fed essence'!AY44-'Fed taxe accise'!AY44-'Fed droits accise'!AY44-'Fed envir'!AY44-'Fed air'!AY44-'Prov envir'!AY44-'Prov gallon'!AY44-'Prov commerce'!AY44-'Prov essence'!AY44-'Prov amuse'!AY44-'Prov autres'!AY44-'Mun amuse'!AY44-TVM!AY44-TVF!AY44-TVP!AY44-TVH!AY44</f>
        <v>0</v>
      </c>
      <c r="AZ44" s="25" t="n">
        <f aca="false">Total!AZ44-'Fed commerce'!AZ44-'Fed essence'!AZ44-'Fed taxe accise'!AZ44-'Fed droits accise'!AZ44-'Fed envir'!AZ44-'Fed air'!AZ44-'Prov envir'!AZ44-'Prov gallon'!AZ44-'Prov commerce'!AZ44-'Prov essence'!AZ44-'Prov amuse'!AZ44-'Prov autres'!AZ44-'Mun amuse'!AZ44-TVM!AZ44-TVF!AZ44-TVP!AZ44-TVH!AZ44</f>
        <v>0</v>
      </c>
      <c r="BA44" s="25" t="n">
        <f aca="false">Total!BA44-'Fed commerce'!BA44-'Fed essence'!BA44-'Fed taxe accise'!BA44-'Fed droits accise'!BA44-'Fed envir'!BA44-'Fed air'!BA44-'Prov envir'!BA44-'Prov gallon'!BA44-'Prov commerce'!BA44-'Prov essence'!BA44-'Prov amuse'!BA44-'Prov autres'!BA44-'Mun amuse'!BA44-TVM!BA44-TVF!BA44-TVP!BA44-TVH!BA44</f>
        <v>0</v>
      </c>
      <c r="BB44" s="25" t="n">
        <f aca="false">Total!BB44-'Fed commerce'!BB44-'Fed essence'!BB44-'Fed taxe accise'!BB44-'Fed droits accise'!BB44-'Fed envir'!BB44-'Fed air'!BB44-'Prov envir'!BB44-'Prov gallon'!BB44-'Prov commerce'!BB44-'Prov essence'!BB44-'Prov amuse'!BB44-'Prov autres'!BB44-'Mun amuse'!BB44-TVM!BB44-TVF!BB44-TVP!BB44-TVH!BB44</f>
        <v>0</v>
      </c>
      <c r="BC44" s="25" t="n">
        <f aca="false">Total!BC44-'Fed commerce'!BC44-'Fed essence'!BC44-'Fed taxe accise'!BC44-'Fed droits accise'!BC44-'Fed envir'!BC44-'Fed air'!BC44-'Prov envir'!BC44-'Prov gallon'!BC44-'Prov commerce'!BC44-'Prov essence'!BC44-'Prov amuse'!BC44-'Prov autres'!BC44-'Mun amuse'!BC44-TVM!BC44-TVF!BC44-TVP!BC44-TVH!BC44</f>
        <v>0</v>
      </c>
      <c r="BD44" s="25" t="n">
        <f aca="false">Total!BD44-'Fed commerce'!BD44-'Fed essence'!BD44-'Fed taxe accise'!BD44-'Fed droits accise'!BD44-'Fed envir'!BD44-'Fed air'!BD44-'Prov envir'!BD44-'Prov gallon'!BD44-'Prov commerce'!BD44-'Prov essence'!BD44-'Prov amuse'!BD44-'Prov autres'!BD44-'Mun amuse'!BD44-TVM!BD44-TVF!BD44-TVP!BD44-TVH!BD44</f>
        <v>0</v>
      </c>
      <c r="BE44" s="26" t="n">
        <f aca="false">SUM(D44:BD44)</f>
        <v>-8.42104164178181E-01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AR12" activePane="bottomRight" state="frozen"/>
      <selection pane="topLeft" activeCell="A1" activeCellId="0" sqref="A1"/>
      <selection pane="topRight" activeCell="AR1" activeCellId="0" sqref="AR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5" t="s">
        <v>141</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c r="BE11" s="22"/>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10.342045646</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0047338732</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0291270988</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2435825454</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0014565054</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0025004543</v>
      </c>
    </row>
    <row r="23" customFormat="false" ht="12.75" hidden="false" customHeight="false" outlineLevel="0" collapsed="false">
      <c r="A23" s="24" t="n">
        <v>12</v>
      </c>
      <c r="B23" s="24" t="s">
        <v>25</v>
      </c>
      <c r="C23" s="20" t="s">
        <v>80</v>
      </c>
      <c r="D23" s="25" t="n">
        <v>0</v>
      </c>
      <c r="E23" s="25" t="n">
        <v>0</v>
      </c>
      <c r="F23" s="25" t="n">
        <v>0</v>
      </c>
      <c r="G23" s="25" t="n">
        <v>0</v>
      </c>
      <c r="H23" s="25" t="n">
        <v>0</v>
      </c>
      <c r="I23" s="25" t="n">
        <v>0</v>
      </c>
      <c r="J23" s="25" t="n">
        <v>0</v>
      </c>
      <c r="K23" s="25" t="n">
        <v>0</v>
      </c>
      <c r="L23" s="25" t="n">
        <v>0</v>
      </c>
      <c r="M23" s="25" t="n">
        <v>0</v>
      </c>
      <c r="N23" s="25" t="n">
        <v>0</v>
      </c>
      <c r="O23" s="25" t="n">
        <v>0</v>
      </c>
      <c r="P23" s="25" t="n">
        <v>0</v>
      </c>
      <c r="Q23" s="25" t="n">
        <v>0</v>
      </c>
      <c r="R23" s="25" t="n">
        <v>0</v>
      </c>
      <c r="S23" s="25" t="n">
        <v>0</v>
      </c>
      <c r="T23" s="25" t="n">
        <v>0</v>
      </c>
      <c r="U23" s="25" t="n">
        <v>0</v>
      </c>
      <c r="V23" s="25" t="n">
        <v>0</v>
      </c>
      <c r="W23" s="25" t="n">
        <v>0</v>
      </c>
      <c r="X23" s="25" t="n">
        <v>0</v>
      </c>
      <c r="Y23" s="25" t="n">
        <v>0</v>
      </c>
      <c r="Z23" s="25" t="n">
        <v>0</v>
      </c>
      <c r="AA23" s="25" t="n">
        <v>0</v>
      </c>
      <c r="AB23" s="25" t="n">
        <v>0</v>
      </c>
      <c r="AC23" s="25" t="n">
        <v>0</v>
      </c>
      <c r="AD23" s="25" t="n">
        <v>0</v>
      </c>
      <c r="AE23" s="25" t="n">
        <v>0</v>
      </c>
      <c r="AF23" s="25" t="n">
        <v>0</v>
      </c>
      <c r="AG23" s="25" t="n">
        <v>0</v>
      </c>
      <c r="AH23" s="25" t="n">
        <v>0</v>
      </c>
      <c r="AI23" s="25" t="n">
        <v>0</v>
      </c>
      <c r="AJ23" s="25" t="n">
        <v>0</v>
      </c>
      <c r="AK23" s="25" t="n">
        <v>0</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3485.9709545</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115.80981755</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17.863790212</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002948732</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1.792205176</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0014325512</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0775664118</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0190239027</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c r="U34" s="25" t="n">
        <v>0</v>
      </c>
      <c r="V34" s="25" t="n">
        <v>0</v>
      </c>
      <c r="W34" s="25" t="n">
        <v>0</v>
      </c>
      <c r="X34" s="25" t="n">
        <v>0</v>
      </c>
      <c r="Y34" s="25" t="n">
        <v>0</v>
      </c>
      <c r="Z34" s="25" t="n">
        <v>0</v>
      </c>
      <c r="AA34" s="25" t="n">
        <v>0</v>
      </c>
      <c r="AB34" s="25" t="n">
        <v>0</v>
      </c>
      <c r="AC34" s="25" t="n">
        <v>0</v>
      </c>
      <c r="AD34" s="25" t="n">
        <v>0</v>
      </c>
      <c r="AE34" s="25" t="n">
        <v>0</v>
      </c>
      <c r="AF34" s="25" t="n">
        <v>0</v>
      </c>
      <c r="AG34" s="25" t="n">
        <v>0</v>
      </c>
      <c r="AH34" s="25" t="n">
        <v>0</v>
      </c>
      <c r="AI34" s="25" t="n">
        <v>0</v>
      </c>
      <c r="AJ34" s="25" t="n">
        <v>0</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5.6173022188</v>
      </c>
    </row>
    <row r="35" customFormat="false" ht="12.75" hidden="false" customHeight="false" outlineLevel="0" collapsed="false">
      <c r="A35" s="24" t="n">
        <v>24</v>
      </c>
      <c r="B35" s="24" t="s">
        <v>37</v>
      </c>
      <c r="C35" s="20" t="s">
        <v>92</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F35" s="25" t="n">
        <v>0</v>
      </c>
      <c r="AG35" s="25" t="n">
        <v>0</v>
      </c>
      <c r="AH35" s="25" t="n">
        <v>0</v>
      </c>
      <c r="AI35" s="25" t="n">
        <v>0</v>
      </c>
      <c r="AJ35" s="25" t="n">
        <v>0</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0110353813</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0520860758</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0</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25" t="n">
        <v>0</v>
      </c>
      <c r="AG38" s="25" t="n">
        <v>0</v>
      </c>
      <c r="AH38" s="25" t="n">
        <v>0</v>
      </c>
      <c r="AI38" s="25" t="n">
        <v>0</v>
      </c>
      <c r="AJ38" s="25" t="n">
        <v>0</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2421954006</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0167417916</v>
      </c>
    </row>
    <row r="40" customFormat="false" ht="22.5" hidden="false" customHeight="false" outlineLevel="0" collapsed="false">
      <c r="A40" s="24" t="n">
        <v>29</v>
      </c>
      <c r="B40" s="24" t="s">
        <v>42</v>
      </c>
      <c r="C40" s="20" t="s">
        <v>97</v>
      </c>
      <c r="D40" s="25" t="n">
        <v>0</v>
      </c>
      <c r="E40" s="25" t="n">
        <v>0</v>
      </c>
      <c r="F40" s="25" t="n">
        <v>0</v>
      </c>
      <c r="G40" s="25" t="n">
        <v>0</v>
      </c>
      <c r="H40" s="25" t="n">
        <v>0</v>
      </c>
      <c r="I40" s="25" t="n">
        <v>0</v>
      </c>
      <c r="J40" s="25" t="n">
        <v>0</v>
      </c>
      <c r="K40" s="25" t="n">
        <v>0</v>
      </c>
      <c r="L40" s="25" t="n">
        <v>0</v>
      </c>
      <c r="M40" s="25" t="n">
        <v>0</v>
      </c>
      <c r="N40" s="25" t="n">
        <v>0</v>
      </c>
      <c r="O40" s="25" t="n">
        <v>0</v>
      </c>
      <c r="P40" s="25" t="n">
        <v>0</v>
      </c>
      <c r="Q40" s="25" t="n">
        <v>0</v>
      </c>
      <c r="R40" s="25" t="n">
        <v>0</v>
      </c>
      <c r="S40" s="25" t="n">
        <v>0</v>
      </c>
      <c r="T40" s="25" t="n">
        <v>0</v>
      </c>
      <c r="U40" s="25" t="n">
        <v>0</v>
      </c>
      <c r="V40" s="25" t="n">
        <v>0</v>
      </c>
      <c r="W40" s="25" t="n">
        <v>0</v>
      </c>
      <c r="X40" s="25" t="n">
        <v>0</v>
      </c>
      <c r="Y40" s="25" t="n">
        <v>0</v>
      </c>
      <c r="Z40" s="25" t="n">
        <v>0</v>
      </c>
      <c r="AA40" s="25" t="n">
        <v>0</v>
      </c>
      <c r="AB40" s="25" t="n">
        <v>0</v>
      </c>
      <c r="AC40" s="25" t="n">
        <v>0</v>
      </c>
      <c r="AD40" s="25" t="n">
        <v>0</v>
      </c>
      <c r="AE40" s="25" t="n">
        <v>0</v>
      </c>
      <c r="AF40" s="25" t="n">
        <v>0</v>
      </c>
      <c r="AG40" s="25" t="n">
        <v>0</v>
      </c>
      <c r="AH40" s="25" t="n">
        <v>0</v>
      </c>
      <c r="AI40" s="25" t="n">
        <v>0</v>
      </c>
      <c r="AJ40" s="25" t="n">
        <v>0</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1167727568</v>
      </c>
    </row>
    <row r="41" customFormat="false" ht="22.5" hidden="false" customHeight="false" outlineLevel="0" collapsed="false">
      <c r="A41" s="24" t="n">
        <v>30</v>
      </c>
      <c r="B41" s="24" t="s">
        <v>43</v>
      </c>
      <c r="C41" s="20" t="s">
        <v>98</v>
      </c>
      <c r="D41" s="25" t="n">
        <v>0</v>
      </c>
      <c r="E41" s="25" t="n">
        <v>0</v>
      </c>
      <c r="F41" s="25" t="n">
        <v>0</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25" t="n">
        <v>0</v>
      </c>
      <c r="V41" s="25" t="n">
        <v>0</v>
      </c>
      <c r="W41" s="25" t="n">
        <v>0</v>
      </c>
      <c r="X41" s="25" t="n">
        <v>0</v>
      </c>
      <c r="Y41" s="25" t="n">
        <v>0</v>
      </c>
      <c r="Z41" s="25" t="n">
        <v>0</v>
      </c>
      <c r="AA41" s="25" t="n">
        <v>0</v>
      </c>
      <c r="AB41" s="25" t="n">
        <v>0</v>
      </c>
      <c r="AC41" s="25" t="n">
        <v>0</v>
      </c>
      <c r="AD41" s="25" t="n">
        <v>0</v>
      </c>
      <c r="AE41" s="25" t="n">
        <v>0</v>
      </c>
      <c r="AF41" s="25" t="n">
        <v>0</v>
      </c>
      <c r="AG41" s="25" t="n">
        <v>0</v>
      </c>
      <c r="AH41" s="25" t="n">
        <v>0</v>
      </c>
      <c r="AI41" s="25" t="n">
        <v>0</v>
      </c>
      <c r="AJ41" s="25" t="n">
        <v>0</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3932511916</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3894300152</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104</v>
      </c>
      <c r="B44" s="11" t="s">
        <v>67</v>
      </c>
      <c r="C44" s="23" t="s">
        <v>122</v>
      </c>
      <c r="D44" s="25" t="n">
        <v>0</v>
      </c>
      <c r="E44" s="25" t="n">
        <v>0</v>
      </c>
      <c r="F44" s="25" t="n">
        <v>0</v>
      </c>
      <c r="G44" s="25" t="n">
        <v>0</v>
      </c>
      <c r="H44" s="25" t="n">
        <v>0</v>
      </c>
      <c r="I44" s="25" t="n">
        <v>0</v>
      </c>
      <c r="J44" s="25" t="n">
        <v>0</v>
      </c>
      <c r="K44" s="25" t="n">
        <v>0</v>
      </c>
      <c r="L44" s="25" t="n">
        <v>0</v>
      </c>
      <c r="M44" s="25" t="n">
        <v>0</v>
      </c>
      <c r="N44" s="25" t="n">
        <v>0</v>
      </c>
      <c r="O44" s="25" t="n">
        <v>0</v>
      </c>
      <c r="P44" s="25" t="n">
        <v>0</v>
      </c>
      <c r="Q44" s="25" t="n">
        <v>0</v>
      </c>
      <c r="R44" s="25" t="n">
        <v>0</v>
      </c>
      <c r="S44" s="25" t="n">
        <v>0</v>
      </c>
      <c r="T44" s="25" t="n">
        <v>0</v>
      </c>
      <c r="U44" s="25" t="n">
        <v>0</v>
      </c>
      <c r="V44" s="25" t="n">
        <v>0</v>
      </c>
      <c r="W44" s="25" t="n">
        <v>0</v>
      </c>
      <c r="X44" s="25" t="n">
        <v>0</v>
      </c>
      <c r="Y44" s="25" t="n">
        <v>0</v>
      </c>
      <c r="Z44" s="25" t="n">
        <v>0</v>
      </c>
      <c r="AA44" s="25" t="n">
        <v>0</v>
      </c>
      <c r="AB44" s="25" t="n">
        <v>0</v>
      </c>
      <c r="AC44" s="25" t="n">
        <v>0</v>
      </c>
      <c r="AD44" s="25" t="n">
        <v>0</v>
      </c>
      <c r="AE44" s="25" t="n">
        <v>0</v>
      </c>
      <c r="AF44" s="25" t="n">
        <v>0</v>
      </c>
      <c r="AG44" s="25" t="n">
        <v>0</v>
      </c>
      <c r="AH44" s="25" t="n">
        <v>0</v>
      </c>
      <c r="AI44" s="25" t="n">
        <v>0</v>
      </c>
      <c r="AJ44" s="25" t="n">
        <v>0</v>
      </c>
      <c r="AK44" s="25" t="n">
        <v>0</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363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Q12" activePane="bottomRight" state="frozen"/>
      <selection pane="topLeft" activeCell="A1" activeCellId="0" sqref="A1"/>
      <selection pane="topRight" activeCell="AQ1" activeCellId="0" sqref="AQ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23</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v>
      </c>
      <c r="E23" s="25" t="n">
        <v>0</v>
      </c>
      <c r="F23" s="25" t="n">
        <v>0</v>
      </c>
      <c r="G23" s="25" t="n">
        <v>0</v>
      </c>
      <c r="H23" s="25" t="n">
        <v>0</v>
      </c>
      <c r="I23" s="25" t="n">
        <v>0</v>
      </c>
      <c r="J23" s="25" t="n">
        <v>0</v>
      </c>
      <c r="K23" s="25" t="n">
        <v>0</v>
      </c>
      <c r="L23" s="25" t="n">
        <v>0</v>
      </c>
      <c r="M23" s="25" t="n">
        <v>0</v>
      </c>
      <c r="N23" s="25" t="n">
        <v>0</v>
      </c>
      <c r="O23" s="25" t="n">
        <v>0</v>
      </c>
      <c r="P23" s="25" t="n">
        <v>0</v>
      </c>
      <c r="Q23" s="25" t="n">
        <v>0</v>
      </c>
      <c r="R23" s="25" t="n">
        <v>0</v>
      </c>
      <c r="S23" s="25" t="n">
        <v>0</v>
      </c>
      <c r="T23" s="25" t="n">
        <v>0</v>
      </c>
      <c r="U23" s="25" t="n">
        <v>0</v>
      </c>
      <c r="V23" s="25" t="n">
        <v>0</v>
      </c>
      <c r="W23" s="25" t="n">
        <v>0</v>
      </c>
      <c r="X23" s="25" t="n">
        <v>0</v>
      </c>
      <c r="Y23" s="25" t="n">
        <v>0</v>
      </c>
      <c r="Z23" s="25" t="n">
        <v>0</v>
      </c>
      <c r="AA23" s="25" t="n">
        <v>0</v>
      </c>
      <c r="AB23" s="25" t="n">
        <v>0</v>
      </c>
      <c r="AC23" s="25" t="n">
        <v>0</v>
      </c>
      <c r="AD23" s="25" t="n">
        <v>0</v>
      </c>
      <c r="AE23" s="25" t="n">
        <v>0</v>
      </c>
      <c r="AF23" s="25" t="n">
        <v>0</v>
      </c>
      <c r="AG23" s="25" t="n">
        <v>0</v>
      </c>
      <c r="AH23" s="25" t="n">
        <v>0</v>
      </c>
      <c r="AI23" s="25" t="n">
        <v>0</v>
      </c>
      <c r="AJ23" s="25" t="n">
        <v>0</v>
      </c>
      <c r="AK23" s="25" t="n">
        <v>0</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c r="U34" s="25" t="n">
        <v>0</v>
      </c>
      <c r="V34" s="25" t="n">
        <v>0</v>
      </c>
      <c r="W34" s="25" t="n">
        <v>0</v>
      </c>
      <c r="X34" s="25" t="n">
        <v>0</v>
      </c>
      <c r="Y34" s="25" t="n">
        <v>0</v>
      </c>
      <c r="Z34" s="25" t="n">
        <v>0</v>
      </c>
      <c r="AA34" s="25" t="n">
        <v>0</v>
      </c>
      <c r="AB34" s="25" t="n">
        <v>0</v>
      </c>
      <c r="AC34" s="25" t="n">
        <v>0</v>
      </c>
      <c r="AD34" s="25" t="n">
        <v>0</v>
      </c>
      <c r="AE34" s="25" t="n">
        <v>0</v>
      </c>
      <c r="AF34" s="25" t="n">
        <v>0</v>
      </c>
      <c r="AG34" s="25" t="n">
        <v>0</v>
      </c>
      <c r="AH34" s="25" t="n">
        <v>0</v>
      </c>
      <c r="AI34" s="25" t="n">
        <v>0</v>
      </c>
      <c r="AJ34" s="25" t="n">
        <v>67.128893346</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F35" s="25" t="n">
        <v>0</v>
      </c>
      <c r="AG35" s="25" t="n">
        <v>0</v>
      </c>
      <c r="AH35" s="25" t="n">
        <v>0</v>
      </c>
      <c r="AI35" s="25" t="n">
        <v>0</v>
      </c>
      <c r="AJ35" s="25" t="n">
        <v>0</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10.565439906</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25" t="n">
        <v>0</v>
      </c>
      <c r="AG38" s="25" t="n">
        <v>0</v>
      </c>
      <c r="AH38" s="25" t="n">
        <v>0</v>
      </c>
      <c r="AI38" s="25" t="n">
        <v>0</v>
      </c>
      <c r="AJ38" s="25" t="n">
        <v>0</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v>
      </c>
      <c r="E40" s="25" t="n">
        <v>0</v>
      </c>
      <c r="F40" s="25" t="n">
        <v>0</v>
      </c>
      <c r="G40" s="25" t="n">
        <v>0</v>
      </c>
      <c r="H40" s="25" t="n">
        <v>0</v>
      </c>
      <c r="I40" s="25" t="n">
        <v>0</v>
      </c>
      <c r="J40" s="25" t="n">
        <v>0</v>
      </c>
      <c r="K40" s="25" t="n">
        <v>0</v>
      </c>
      <c r="L40" s="25" t="n">
        <v>0</v>
      </c>
      <c r="M40" s="25" t="n">
        <v>0</v>
      </c>
      <c r="N40" s="25" t="n">
        <v>0</v>
      </c>
      <c r="O40" s="25" t="n">
        <v>0</v>
      </c>
      <c r="P40" s="25" t="n">
        <v>0</v>
      </c>
      <c r="Q40" s="25" t="n">
        <v>0</v>
      </c>
      <c r="R40" s="25" t="n">
        <v>0</v>
      </c>
      <c r="S40" s="25" t="n">
        <v>0</v>
      </c>
      <c r="T40" s="25" t="n">
        <v>0</v>
      </c>
      <c r="U40" s="25" t="n">
        <v>0</v>
      </c>
      <c r="V40" s="25" t="n">
        <v>0</v>
      </c>
      <c r="W40" s="25" t="n">
        <v>0</v>
      </c>
      <c r="X40" s="25" t="n">
        <v>0</v>
      </c>
      <c r="Y40" s="25" t="n">
        <v>0</v>
      </c>
      <c r="Z40" s="25" t="n">
        <v>0</v>
      </c>
      <c r="AA40" s="25" t="n">
        <v>0</v>
      </c>
      <c r="AB40" s="25" t="n">
        <v>0</v>
      </c>
      <c r="AC40" s="25" t="n">
        <v>0</v>
      </c>
      <c r="AD40" s="25" t="n">
        <v>0</v>
      </c>
      <c r="AE40" s="25" t="n">
        <v>0</v>
      </c>
      <c r="AF40" s="25" t="n">
        <v>0</v>
      </c>
      <c r="AG40" s="25" t="n">
        <v>0</v>
      </c>
      <c r="AH40" s="25" t="n">
        <v>0</v>
      </c>
      <c r="AI40" s="25" t="n">
        <v>0</v>
      </c>
      <c r="AJ40" s="25" t="n">
        <v>0</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v>
      </c>
      <c r="E41" s="25" t="n">
        <v>0</v>
      </c>
      <c r="F41" s="25" t="n">
        <v>0</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25" t="n">
        <v>0</v>
      </c>
      <c r="V41" s="25" t="n">
        <v>0</v>
      </c>
      <c r="W41" s="25" t="n">
        <v>0</v>
      </c>
      <c r="X41" s="25" t="n">
        <v>0</v>
      </c>
      <c r="Y41" s="25" t="n">
        <v>0</v>
      </c>
      <c r="Z41" s="25" t="n">
        <v>0</v>
      </c>
      <c r="AA41" s="25" t="n">
        <v>0</v>
      </c>
      <c r="AB41" s="25" t="n">
        <v>0</v>
      </c>
      <c r="AC41" s="25" t="n">
        <v>0</v>
      </c>
      <c r="AD41" s="25" t="n">
        <v>0</v>
      </c>
      <c r="AE41" s="25" t="n">
        <v>0</v>
      </c>
      <c r="AF41" s="25" t="n">
        <v>0</v>
      </c>
      <c r="AG41" s="25" t="n">
        <v>0</v>
      </c>
      <c r="AH41" s="25" t="n">
        <v>0</v>
      </c>
      <c r="AI41" s="25" t="n">
        <v>0</v>
      </c>
      <c r="AJ41" s="25" t="n">
        <v>0.1546667474</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0</v>
      </c>
      <c r="E44" s="25" t="n">
        <v>0</v>
      </c>
      <c r="F44" s="25" t="n">
        <v>0</v>
      </c>
      <c r="G44" s="25" t="n">
        <v>0</v>
      </c>
      <c r="H44" s="25" t="n">
        <v>0</v>
      </c>
      <c r="I44" s="25" t="n">
        <v>0</v>
      </c>
      <c r="J44" s="25" t="n">
        <v>0</v>
      </c>
      <c r="K44" s="25" t="n">
        <v>0</v>
      </c>
      <c r="L44" s="25" t="n">
        <v>0</v>
      </c>
      <c r="M44" s="25" t="n">
        <v>0</v>
      </c>
      <c r="N44" s="25" t="n">
        <v>0</v>
      </c>
      <c r="O44" s="25" t="n">
        <v>0</v>
      </c>
      <c r="P44" s="25" t="n">
        <v>0</v>
      </c>
      <c r="Q44" s="25" t="n">
        <v>0</v>
      </c>
      <c r="R44" s="25" t="n">
        <v>0</v>
      </c>
      <c r="S44" s="25" t="n">
        <v>0</v>
      </c>
      <c r="T44" s="25" t="n">
        <v>0</v>
      </c>
      <c r="U44" s="25" t="n">
        <v>0</v>
      </c>
      <c r="V44" s="25" t="n">
        <v>0</v>
      </c>
      <c r="W44" s="25" t="n">
        <v>0</v>
      </c>
      <c r="X44" s="25" t="n">
        <v>0</v>
      </c>
      <c r="Y44" s="25" t="n">
        <v>0</v>
      </c>
      <c r="Z44" s="25" t="n">
        <v>0</v>
      </c>
      <c r="AA44" s="25" t="n">
        <v>0</v>
      </c>
      <c r="AB44" s="25" t="n">
        <v>0</v>
      </c>
      <c r="AC44" s="25" t="n">
        <v>0</v>
      </c>
      <c r="AD44" s="25" t="n">
        <v>0</v>
      </c>
      <c r="AE44" s="25" t="n">
        <v>0</v>
      </c>
      <c r="AF44" s="25" t="n">
        <v>0</v>
      </c>
      <c r="AG44" s="25" t="n">
        <v>0</v>
      </c>
      <c r="AH44" s="25" t="n">
        <v>0</v>
      </c>
      <c r="AI44" s="25" t="n">
        <v>0</v>
      </c>
      <c r="AJ44" s="25" t="n">
        <v>77.849</v>
      </c>
      <c r="AK44" s="25" t="n">
        <v>0</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24</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197.197</v>
      </c>
      <c r="E23" s="25" t="n">
        <v>47.067</v>
      </c>
      <c r="F23" s="25" t="n">
        <v>13.892</v>
      </c>
      <c r="G23" s="25" t="n">
        <v>21.881</v>
      </c>
      <c r="H23" s="25" t="n">
        <v>188.393</v>
      </c>
      <c r="I23" s="25" t="n">
        <v>17.54</v>
      </c>
      <c r="J23" s="25" t="n">
        <v>50.315</v>
      </c>
      <c r="K23" s="25" t="n">
        <v>17.497</v>
      </c>
      <c r="L23" s="25" t="n">
        <v>95.789</v>
      </c>
      <c r="M23" s="25" t="n">
        <v>26.124</v>
      </c>
      <c r="N23" s="25" t="n">
        <v>13.535</v>
      </c>
      <c r="O23" s="25" t="n">
        <v>135.362</v>
      </c>
      <c r="P23" s="25" t="n">
        <v>207.977</v>
      </c>
      <c r="Q23" s="25" t="n">
        <v>116.711</v>
      </c>
      <c r="R23" s="25" t="n">
        <v>645.085</v>
      </c>
      <c r="S23" s="25" t="n">
        <v>36.556</v>
      </c>
      <c r="T23" s="25" t="n">
        <v>260.91</v>
      </c>
      <c r="U23" s="25" t="n">
        <v>0</v>
      </c>
      <c r="V23" s="25" t="n">
        <v>60.14</v>
      </c>
      <c r="W23" s="25" t="n">
        <v>177.81</v>
      </c>
      <c r="X23" s="25" t="n">
        <v>3.404</v>
      </c>
      <c r="Y23" s="25" t="n">
        <v>48.935</v>
      </c>
      <c r="Z23" s="25" t="n">
        <v>8.872</v>
      </c>
      <c r="AA23" s="25" t="n">
        <v>16.647</v>
      </c>
      <c r="AB23" s="25" t="n">
        <v>111.081</v>
      </c>
      <c r="AC23" s="25" t="n">
        <v>26.702</v>
      </c>
      <c r="AD23" s="25" t="n">
        <v>89.327</v>
      </c>
      <c r="AE23" s="25" t="n">
        <v>2.502</v>
      </c>
      <c r="AF23" s="25" t="n">
        <v>29.894</v>
      </c>
      <c r="AG23" s="25" t="n">
        <v>18.351</v>
      </c>
      <c r="AH23" s="25" t="n">
        <v>110.061</v>
      </c>
      <c r="AI23" s="25" t="n">
        <v>4.7</v>
      </c>
      <c r="AJ23" s="25" t="n">
        <v>2633.624</v>
      </c>
      <c r="AK23" s="25" t="n">
        <v>6.119</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c r="U34" s="25" t="n">
        <v>0</v>
      </c>
      <c r="V34" s="25" t="n">
        <v>0</v>
      </c>
      <c r="W34" s="25" t="n">
        <v>0</v>
      </c>
      <c r="X34" s="25" t="n">
        <v>0</v>
      </c>
      <c r="Y34" s="25" t="n">
        <v>0</v>
      </c>
      <c r="Z34" s="25" t="n">
        <v>0</v>
      </c>
      <c r="AA34" s="25" t="n">
        <v>0</v>
      </c>
      <c r="AB34" s="25" t="n">
        <v>0</v>
      </c>
      <c r="AC34" s="25" t="n">
        <v>0</v>
      </c>
      <c r="AD34" s="25" t="n">
        <v>0</v>
      </c>
      <c r="AE34" s="25" t="n">
        <v>0</v>
      </c>
      <c r="AF34" s="25" t="n">
        <v>0</v>
      </c>
      <c r="AG34" s="25" t="n">
        <v>0</v>
      </c>
      <c r="AH34" s="25" t="n">
        <v>0</v>
      </c>
      <c r="AI34" s="25" t="n">
        <v>0</v>
      </c>
      <c r="AJ34" s="25" t="n">
        <v>0</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F35" s="25" t="n">
        <v>0</v>
      </c>
      <c r="AG35" s="25" t="n">
        <v>0</v>
      </c>
      <c r="AH35" s="25" t="n">
        <v>0</v>
      </c>
      <c r="AI35" s="25" t="n">
        <v>0</v>
      </c>
      <c r="AJ35" s="25" t="n">
        <v>0</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0</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25" t="n">
        <v>0</v>
      </c>
      <c r="AG38" s="25" t="n">
        <v>0</v>
      </c>
      <c r="AH38" s="25" t="n">
        <v>0</v>
      </c>
      <c r="AI38" s="25" t="n">
        <v>0</v>
      </c>
      <c r="AJ38" s="25" t="n">
        <v>0</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v>
      </c>
      <c r="E40" s="25" t="n">
        <v>0</v>
      </c>
      <c r="F40" s="25" t="n">
        <v>0</v>
      </c>
      <c r="G40" s="25" t="n">
        <v>0</v>
      </c>
      <c r="H40" s="25" t="n">
        <v>0</v>
      </c>
      <c r="I40" s="25" t="n">
        <v>0</v>
      </c>
      <c r="J40" s="25" t="n">
        <v>0</v>
      </c>
      <c r="K40" s="25" t="n">
        <v>0</v>
      </c>
      <c r="L40" s="25" t="n">
        <v>0</v>
      </c>
      <c r="M40" s="25" t="n">
        <v>0</v>
      </c>
      <c r="N40" s="25" t="n">
        <v>0</v>
      </c>
      <c r="O40" s="25" t="n">
        <v>0</v>
      </c>
      <c r="P40" s="25" t="n">
        <v>0</v>
      </c>
      <c r="Q40" s="25" t="n">
        <v>0</v>
      </c>
      <c r="R40" s="25" t="n">
        <v>0</v>
      </c>
      <c r="S40" s="25" t="n">
        <v>0</v>
      </c>
      <c r="T40" s="25" t="n">
        <v>0</v>
      </c>
      <c r="U40" s="25" t="n">
        <v>0</v>
      </c>
      <c r="V40" s="25" t="n">
        <v>0</v>
      </c>
      <c r="W40" s="25" t="n">
        <v>0</v>
      </c>
      <c r="X40" s="25" t="n">
        <v>0</v>
      </c>
      <c r="Y40" s="25" t="n">
        <v>0</v>
      </c>
      <c r="Z40" s="25" t="n">
        <v>0</v>
      </c>
      <c r="AA40" s="25" t="n">
        <v>0</v>
      </c>
      <c r="AB40" s="25" t="n">
        <v>0</v>
      </c>
      <c r="AC40" s="25" t="n">
        <v>0</v>
      </c>
      <c r="AD40" s="25" t="n">
        <v>0</v>
      </c>
      <c r="AE40" s="25" t="n">
        <v>0</v>
      </c>
      <c r="AF40" s="25" t="n">
        <v>0</v>
      </c>
      <c r="AG40" s="25" t="n">
        <v>0</v>
      </c>
      <c r="AH40" s="25" t="n">
        <v>0</v>
      </c>
      <c r="AI40" s="25" t="n">
        <v>0</v>
      </c>
      <c r="AJ40" s="25" t="n">
        <v>0</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v>
      </c>
      <c r="E41" s="25" t="n">
        <v>0</v>
      </c>
      <c r="F41" s="25" t="n">
        <v>0</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25" t="n">
        <v>0</v>
      </c>
      <c r="V41" s="25" t="n">
        <v>0</v>
      </c>
      <c r="W41" s="25" t="n">
        <v>0</v>
      </c>
      <c r="X41" s="25" t="n">
        <v>0</v>
      </c>
      <c r="Y41" s="25" t="n">
        <v>0</v>
      </c>
      <c r="Z41" s="25" t="n">
        <v>0</v>
      </c>
      <c r="AA41" s="25" t="n">
        <v>0</v>
      </c>
      <c r="AB41" s="25" t="n">
        <v>0</v>
      </c>
      <c r="AC41" s="25" t="n">
        <v>0</v>
      </c>
      <c r="AD41" s="25" t="n">
        <v>0</v>
      </c>
      <c r="AE41" s="25" t="n">
        <v>0</v>
      </c>
      <c r="AF41" s="25" t="n">
        <v>0</v>
      </c>
      <c r="AG41" s="25" t="n">
        <v>0</v>
      </c>
      <c r="AH41" s="25" t="n">
        <v>0</v>
      </c>
      <c r="AI41" s="25" t="n">
        <v>0</v>
      </c>
      <c r="AJ41" s="25" t="n">
        <v>0</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197.197</v>
      </c>
      <c r="E44" s="25" t="n">
        <v>47.067</v>
      </c>
      <c r="F44" s="25" t="n">
        <v>13.892</v>
      </c>
      <c r="G44" s="25" t="n">
        <v>21.881</v>
      </c>
      <c r="H44" s="25" t="n">
        <v>188.393</v>
      </c>
      <c r="I44" s="25" t="n">
        <v>17.54</v>
      </c>
      <c r="J44" s="25" t="n">
        <v>50.315</v>
      </c>
      <c r="K44" s="25" t="n">
        <v>17.497</v>
      </c>
      <c r="L44" s="25" t="n">
        <v>95.789</v>
      </c>
      <c r="M44" s="25" t="n">
        <v>26.124</v>
      </c>
      <c r="N44" s="25" t="n">
        <v>13.535</v>
      </c>
      <c r="O44" s="25" t="n">
        <v>135.362</v>
      </c>
      <c r="P44" s="25" t="n">
        <v>207.977</v>
      </c>
      <c r="Q44" s="25" t="n">
        <v>116.711</v>
      </c>
      <c r="R44" s="25" t="n">
        <v>645.085</v>
      </c>
      <c r="S44" s="25" t="n">
        <v>36.556</v>
      </c>
      <c r="T44" s="25" t="n">
        <v>260.91</v>
      </c>
      <c r="U44" s="25" t="n">
        <v>0</v>
      </c>
      <c r="V44" s="25" t="n">
        <v>60.14</v>
      </c>
      <c r="W44" s="25" t="n">
        <v>177.81</v>
      </c>
      <c r="X44" s="25" t="n">
        <v>3.404</v>
      </c>
      <c r="Y44" s="25" t="n">
        <v>48.935</v>
      </c>
      <c r="Z44" s="25" t="n">
        <v>8.872</v>
      </c>
      <c r="AA44" s="25" t="n">
        <v>16.647</v>
      </c>
      <c r="AB44" s="25" t="n">
        <v>111.081</v>
      </c>
      <c r="AC44" s="25" t="n">
        <v>26.702</v>
      </c>
      <c r="AD44" s="25" t="n">
        <v>89.327</v>
      </c>
      <c r="AE44" s="25" t="n">
        <v>2.502</v>
      </c>
      <c r="AF44" s="25" t="n">
        <v>29.894</v>
      </c>
      <c r="AG44" s="25" t="n">
        <v>18.351</v>
      </c>
      <c r="AH44" s="25" t="n">
        <v>110.061</v>
      </c>
      <c r="AI44" s="25" t="n">
        <v>4.7</v>
      </c>
      <c r="AJ44" s="25" t="n">
        <v>2633.624</v>
      </c>
      <c r="AK44" s="25" t="n">
        <v>6.119</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25</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9.2105736314</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1397292347</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001</v>
      </c>
      <c r="E23" s="25" t="n">
        <v>0</v>
      </c>
      <c r="F23" s="25" t="n">
        <v>0</v>
      </c>
      <c r="G23" s="25" t="n">
        <v>0</v>
      </c>
      <c r="H23" s="25" t="n">
        <v>0.017</v>
      </c>
      <c r="I23" s="25" t="n">
        <v>0.006</v>
      </c>
      <c r="J23" s="25" t="n">
        <v>0.005</v>
      </c>
      <c r="K23" s="25" t="n">
        <v>0.001</v>
      </c>
      <c r="L23" s="25" t="n">
        <v>0</v>
      </c>
      <c r="M23" s="25" t="n">
        <v>0</v>
      </c>
      <c r="N23" s="25" t="n">
        <v>0</v>
      </c>
      <c r="O23" s="25" t="n">
        <v>0.713</v>
      </c>
      <c r="P23" s="25" t="n">
        <v>0.129</v>
      </c>
      <c r="Q23" s="25" t="n">
        <v>0.051</v>
      </c>
      <c r="R23" s="25" t="n">
        <v>0.015</v>
      </c>
      <c r="S23" s="25" t="n">
        <v>0.024</v>
      </c>
      <c r="T23" s="25" t="n">
        <v>0.077</v>
      </c>
      <c r="U23" s="25" t="n">
        <v>0</v>
      </c>
      <c r="V23" s="25" t="n">
        <v>0.071</v>
      </c>
      <c r="W23" s="25" t="n">
        <v>0.024</v>
      </c>
      <c r="X23" s="25" t="n">
        <v>0.001</v>
      </c>
      <c r="Y23" s="25" t="n">
        <v>0.004</v>
      </c>
      <c r="Z23" s="25" t="n">
        <v>0.208</v>
      </c>
      <c r="AA23" s="25" t="n">
        <v>1.943</v>
      </c>
      <c r="AB23" s="25" t="n">
        <v>0.014</v>
      </c>
      <c r="AC23" s="25" t="n">
        <v>0.058</v>
      </c>
      <c r="AD23" s="25" t="n">
        <v>0.01</v>
      </c>
      <c r="AE23" s="25" t="n">
        <v>0.001</v>
      </c>
      <c r="AF23" s="25" t="n">
        <v>0.038</v>
      </c>
      <c r="AG23" s="25" t="n">
        <v>0.007</v>
      </c>
      <c r="AH23" s="25" t="n">
        <v>0.012</v>
      </c>
      <c r="AI23" s="25" t="n">
        <v>0.018</v>
      </c>
      <c r="AJ23" s="25" t="n">
        <v>151.245</v>
      </c>
      <c r="AK23" s="25" t="n">
        <v>0.326</v>
      </c>
      <c r="AL23" s="25" t="n">
        <v>0</v>
      </c>
      <c r="AM23" s="25" t="n">
        <v>0</v>
      </c>
      <c r="AN23" s="25" t="n">
        <v>0</v>
      </c>
      <c r="AO23" s="25" t="n">
        <v>0</v>
      </c>
      <c r="AP23" s="25" t="n">
        <v>0</v>
      </c>
      <c r="AQ23" s="25" t="n">
        <v>0</v>
      </c>
      <c r="AR23" s="25" t="n">
        <v>0</v>
      </c>
      <c r="AS23" s="25" t="n">
        <v>49.021</v>
      </c>
      <c r="AT23" s="25" t="n">
        <v>0</v>
      </c>
      <c r="AU23" s="25" t="n">
        <v>0.295</v>
      </c>
      <c r="AV23" s="25" t="n">
        <v>3.453</v>
      </c>
      <c r="AW23" s="25" t="n">
        <v>0</v>
      </c>
      <c r="AX23" s="25" t="n">
        <v>0</v>
      </c>
      <c r="AY23" s="25" t="n">
        <v>0</v>
      </c>
      <c r="AZ23" s="25" t="n">
        <v>0</v>
      </c>
      <c r="BA23" s="25" t="n">
        <v>0</v>
      </c>
      <c r="BB23" s="25" t="n">
        <v>144.21876892</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3046363932</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1.119696761</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7043079365</v>
      </c>
      <c r="I28" s="25" t="n">
        <v>0.4346426913</v>
      </c>
      <c r="J28" s="25" t="n">
        <v>0.4007152112</v>
      </c>
      <c r="K28" s="25" t="n">
        <v>0.2217829244</v>
      </c>
      <c r="L28" s="25" t="n">
        <v>0.2977668072</v>
      </c>
      <c r="M28" s="25" t="n">
        <v>0.1598744737</v>
      </c>
      <c r="N28" s="25" t="n">
        <v>0.0239775147</v>
      </c>
      <c r="O28" s="25" t="n">
        <v>1.4510645006</v>
      </c>
      <c r="P28" s="25" t="n">
        <v>2.9841727277</v>
      </c>
      <c r="Q28" s="25" t="n">
        <v>3.4070401809</v>
      </c>
      <c r="R28" s="25" t="n">
        <v>2.2124224274</v>
      </c>
      <c r="S28" s="25" t="n">
        <v>0.1518964057</v>
      </c>
      <c r="T28" s="25" t="n">
        <v>2.3117297045</v>
      </c>
      <c r="U28" s="25" t="n">
        <v>0</v>
      </c>
      <c r="V28" s="25" t="n">
        <v>0.3647657456</v>
      </c>
      <c r="W28" s="25" t="n">
        <v>0.2198563916</v>
      </c>
      <c r="X28" s="25" t="n">
        <v>0</v>
      </c>
      <c r="Y28" s="25" t="n">
        <v>0</v>
      </c>
      <c r="Z28" s="25" t="n">
        <v>0.1199369117</v>
      </c>
      <c r="AA28" s="25" t="n">
        <v>0.324738044</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c r="U34" s="25" t="n">
        <v>0</v>
      </c>
      <c r="V34" s="25" t="n">
        <v>0</v>
      </c>
      <c r="W34" s="25" t="n">
        <v>0</v>
      </c>
      <c r="X34" s="25" t="n">
        <v>0</v>
      </c>
      <c r="Y34" s="25" t="n">
        <v>0</v>
      </c>
      <c r="Z34" s="25" t="n">
        <v>0</v>
      </c>
      <c r="AA34" s="25" t="n">
        <v>0</v>
      </c>
      <c r="AB34" s="25" t="n">
        <v>0</v>
      </c>
      <c r="AC34" s="25" t="n">
        <v>0</v>
      </c>
      <c r="AD34" s="25" t="n">
        <v>0</v>
      </c>
      <c r="AE34" s="25" t="n">
        <v>0</v>
      </c>
      <c r="AF34" s="25" t="n">
        <v>0</v>
      </c>
      <c r="AG34" s="25" t="n">
        <v>0</v>
      </c>
      <c r="AH34" s="25" t="n">
        <v>0</v>
      </c>
      <c r="AI34" s="25" t="n">
        <v>0</v>
      </c>
      <c r="AJ34" s="25" t="n">
        <v>0</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F35" s="25" t="n">
        <v>0</v>
      </c>
      <c r="AG35" s="25" t="n">
        <v>0</v>
      </c>
      <c r="AH35" s="25" t="n">
        <v>0</v>
      </c>
      <c r="AI35" s="25" t="n">
        <v>0</v>
      </c>
      <c r="AJ35" s="25" t="n">
        <v>0</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0</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25" t="n">
        <v>0</v>
      </c>
      <c r="AG38" s="25" t="n">
        <v>0</v>
      </c>
      <c r="AH38" s="25" t="n">
        <v>0</v>
      </c>
      <c r="AI38" s="25" t="n">
        <v>0</v>
      </c>
      <c r="AJ38" s="25" t="n">
        <v>0</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v>
      </c>
      <c r="E40" s="25" t="n">
        <v>0</v>
      </c>
      <c r="F40" s="25" t="n">
        <v>0</v>
      </c>
      <c r="G40" s="25" t="n">
        <v>0</v>
      </c>
      <c r="H40" s="25" t="n">
        <v>4.0467806E-006</v>
      </c>
      <c r="I40" s="25" t="n">
        <v>3.6252409E-006</v>
      </c>
      <c r="J40" s="25" t="n">
        <v>3.6041639E-006</v>
      </c>
      <c r="K40" s="25" t="n">
        <v>1.4332348E-006</v>
      </c>
      <c r="L40" s="25" t="n">
        <v>2.6135458E-006</v>
      </c>
      <c r="M40" s="25" t="n">
        <v>1.2435419E-006</v>
      </c>
      <c r="N40" s="25" t="n">
        <v>1.4753887E-007</v>
      </c>
      <c r="O40" s="25" t="n">
        <v>1.6166E-005</v>
      </c>
      <c r="P40" s="25" t="n">
        <v>4.90883E-005</v>
      </c>
      <c r="Q40" s="25" t="n">
        <v>2.56718E-005</v>
      </c>
      <c r="R40" s="25" t="n">
        <v>1.95173E-005</v>
      </c>
      <c r="S40" s="25" t="n">
        <v>1.7493895E-006</v>
      </c>
      <c r="T40" s="25" t="n">
        <v>2.00021E-005</v>
      </c>
      <c r="U40" s="25" t="n">
        <v>0</v>
      </c>
      <c r="V40" s="25" t="n">
        <v>4.3629353E-006</v>
      </c>
      <c r="W40" s="25" t="n">
        <v>2.6556997E-006</v>
      </c>
      <c r="X40" s="25" t="n">
        <v>0</v>
      </c>
      <c r="Y40" s="25" t="n">
        <v>0</v>
      </c>
      <c r="Z40" s="25" t="n">
        <v>1.6018506E-006</v>
      </c>
      <c r="AA40" s="25" t="n">
        <v>3.0983164E-006</v>
      </c>
      <c r="AB40" s="25" t="n">
        <v>0</v>
      </c>
      <c r="AC40" s="25" t="n">
        <v>0</v>
      </c>
      <c r="AD40" s="25" t="n">
        <v>0</v>
      </c>
      <c r="AE40" s="25" t="n">
        <v>0</v>
      </c>
      <c r="AF40" s="25" t="n">
        <v>0</v>
      </c>
      <c r="AG40" s="25" t="n">
        <v>0</v>
      </c>
      <c r="AH40" s="25" t="n">
        <v>0</v>
      </c>
      <c r="AI40" s="25" t="n">
        <v>0</v>
      </c>
      <c r="AJ40" s="25" t="n">
        <v>0</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v>
      </c>
      <c r="E41" s="25" t="n">
        <v>0</v>
      </c>
      <c r="F41" s="25" t="n">
        <v>0</v>
      </c>
      <c r="G41" s="25" t="n">
        <v>0</v>
      </c>
      <c r="H41" s="25" t="n">
        <v>0.0006880167</v>
      </c>
      <c r="I41" s="25" t="n">
        <v>0.0003536835</v>
      </c>
      <c r="J41" s="25" t="n">
        <v>0.0002811846</v>
      </c>
      <c r="K41" s="25" t="n">
        <v>0.0002156424</v>
      </c>
      <c r="L41" s="25" t="n">
        <v>0.0002305793</v>
      </c>
      <c r="M41" s="25" t="n">
        <v>0.0001242828</v>
      </c>
      <c r="N41" s="25" t="n">
        <v>2.23378E-005</v>
      </c>
      <c r="O41" s="25" t="n">
        <v>0.0009193334</v>
      </c>
      <c r="P41" s="25" t="n">
        <v>0.000778184</v>
      </c>
      <c r="Q41" s="25" t="n">
        <v>0.0029341474</v>
      </c>
      <c r="R41" s="25" t="n">
        <v>0.0015580553</v>
      </c>
      <c r="S41" s="25" t="n">
        <v>0.0001018449</v>
      </c>
      <c r="T41" s="25" t="n">
        <v>0.0012502935</v>
      </c>
      <c r="U41" s="25" t="n">
        <v>0</v>
      </c>
      <c r="V41" s="25" t="n">
        <v>0.0002298915</v>
      </c>
      <c r="W41" s="25" t="n">
        <v>0.0001409527</v>
      </c>
      <c r="X41" s="25" t="n">
        <v>0</v>
      </c>
      <c r="Y41" s="25" t="n">
        <v>0</v>
      </c>
      <c r="Z41" s="25" t="n">
        <v>6.14864E-005</v>
      </c>
      <c r="AA41" s="25" t="n">
        <v>0.0002588577</v>
      </c>
      <c r="AB41" s="25" t="n">
        <v>0</v>
      </c>
      <c r="AC41" s="25" t="n">
        <v>0</v>
      </c>
      <c r="AD41" s="25" t="n">
        <v>0</v>
      </c>
      <c r="AE41" s="25" t="n">
        <v>0</v>
      </c>
      <c r="AF41" s="25" t="n">
        <v>0</v>
      </c>
      <c r="AG41" s="25" t="n">
        <v>0</v>
      </c>
      <c r="AH41" s="25" t="n">
        <v>0</v>
      </c>
      <c r="AI41" s="25" t="n">
        <v>0</v>
      </c>
      <c r="AJ41" s="25" t="n">
        <v>0</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0065950631</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0.001</v>
      </c>
      <c r="E44" s="25" t="n">
        <v>0</v>
      </c>
      <c r="F44" s="25" t="n">
        <v>0</v>
      </c>
      <c r="G44" s="25" t="n">
        <v>0</v>
      </c>
      <c r="H44" s="25" t="n">
        <v>0.722</v>
      </c>
      <c r="I44" s="25" t="n">
        <v>0.441</v>
      </c>
      <c r="J44" s="25" t="n">
        <v>0.406</v>
      </c>
      <c r="K44" s="25" t="n">
        <v>0.223</v>
      </c>
      <c r="L44" s="25" t="n">
        <v>0.298</v>
      </c>
      <c r="M44" s="25" t="n">
        <v>0.16</v>
      </c>
      <c r="N44" s="25" t="n">
        <v>0.024</v>
      </c>
      <c r="O44" s="25" t="n">
        <v>2.165</v>
      </c>
      <c r="P44" s="25" t="n">
        <v>3.114</v>
      </c>
      <c r="Q44" s="25" t="n">
        <v>3.461</v>
      </c>
      <c r="R44" s="25" t="n">
        <v>2.229</v>
      </c>
      <c r="S44" s="25" t="n">
        <v>0.176</v>
      </c>
      <c r="T44" s="25" t="n">
        <v>2.39</v>
      </c>
      <c r="U44" s="25" t="n">
        <v>0</v>
      </c>
      <c r="V44" s="25" t="n">
        <v>0.436</v>
      </c>
      <c r="W44" s="25" t="n">
        <v>0.244</v>
      </c>
      <c r="X44" s="25" t="n">
        <v>0.001</v>
      </c>
      <c r="Y44" s="25" t="n">
        <v>0.004</v>
      </c>
      <c r="Z44" s="25" t="n">
        <v>0.328</v>
      </c>
      <c r="AA44" s="25" t="n">
        <v>2.268</v>
      </c>
      <c r="AB44" s="25" t="n">
        <v>0.014</v>
      </c>
      <c r="AC44" s="25" t="n">
        <v>0.058</v>
      </c>
      <c r="AD44" s="25" t="n">
        <v>0.01</v>
      </c>
      <c r="AE44" s="25" t="n">
        <v>0.001</v>
      </c>
      <c r="AF44" s="25" t="n">
        <v>0.038</v>
      </c>
      <c r="AG44" s="25" t="n">
        <v>0.007</v>
      </c>
      <c r="AH44" s="25" t="n">
        <v>0.012</v>
      </c>
      <c r="AI44" s="25" t="n">
        <v>0.018</v>
      </c>
      <c r="AJ44" s="25" t="n">
        <v>151.245</v>
      </c>
      <c r="AK44" s="25" t="n">
        <v>0.326</v>
      </c>
      <c r="AL44" s="25" t="n">
        <v>0</v>
      </c>
      <c r="AM44" s="25" t="n">
        <v>0</v>
      </c>
      <c r="AN44" s="25" t="n">
        <v>0</v>
      </c>
      <c r="AO44" s="25" t="n">
        <v>0</v>
      </c>
      <c r="AP44" s="25" t="n">
        <v>0</v>
      </c>
      <c r="AQ44" s="25" t="n">
        <v>0</v>
      </c>
      <c r="AR44" s="25" t="n">
        <v>0</v>
      </c>
      <c r="AS44" s="25" t="n">
        <v>49.021</v>
      </c>
      <c r="AT44" s="25" t="n">
        <v>0</v>
      </c>
      <c r="AU44" s="25" t="n">
        <v>0.295</v>
      </c>
      <c r="AV44" s="25" t="n">
        <v>3.453</v>
      </c>
      <c r="AW44" s="25" t="n">
        <v>0</v>
      </c>
      <c r="AX44" s="25" t="n">
        <v>0</v>
      </c>
      <c r="AY44" s="25" t="n">
        <v>0</v>
      </c>
      <c r="AZ44" s="25" t="n">
        <v>0</v>
      </c>
      <c r="BA44" s="25" t="n">
        <v>0</v>
      </c>
      <c r="BB44" s="25" t="n">
        <v>155</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26</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34.669762514</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513</v>
      </c>
      <c r="E23" s="25" t="n">
        <v>0.048</v>
      </c>
      <c r="F23" s="25" t="n">
        <v>0.028</v>
      </c>
      <c r="G23" s="25" t="n">
        <v>0.055</v>
      </c>
      <c r="H23" s="25" t="n">
        <v>1.493</v>
      </c>
      <c r="I23" s="25" t="n">
        <v>0.642</v>
      </c>
      <c r="J23" s="25" t="n">
        <v>0.663</v>
      </c>
      <c r="K23" s="25" t="n">
        <v>0.257</v>
      </c>
      <c r="L23" s="25" t="n">
        <v>0.262</v>
      </c>
      <c r="M23" s="25" t="n">
        <v>0.157</v>
      </c>
      <c r="N23" s="25" t="n">
        <v>0.024</v>
      </c>
      <c r="O23" s="25" t="n">
        <v>21.277</v>
      </c>
      <c r="P23" s="25" t="n">
        <v>10.949</v>
      </c>
      <c r="Q23" s="25" t="n">
        <v>7.07</v>
      </c>
      <c r="R23" s="25" t="n">
        <v>2.645</v>
      </c>
      <c r="S23" s="25" t="n">
        <v>3.424</v>
      </c>
      <c r="T23" s="25" t="n">
        <v>9.101</v>
      </c>
      <c r="U23" s="25" t="n">
        <v>0</v>
      </c>
      <c r="V23" s="25" t="n">
        <v>4.868</v>
      </c>
      <c r="W23" s="25" t="n">
        <v>3.876</v>
      </c>
      <c r="X23" s="25" t="n">
        <v>0.214</v>
      </c>
      <c r="Y23" s="25" t="n">
        <v>1.005</v>
      </c>
      <c r="Z23" s="25" t="n">
        <v>21.915</v>
      </c>
      <c r="AA23" s="25" t="n">
        <v>193.4</v>
      </c>
      <c r="AB23" s="25" t="n">
        <v>2.369</v>
      </c>
      <c r="AC23" s="25" t="n">
        <v>4.225</v>
      </c>
      <c r="AD23" s="25" t="n">
        <v>1.424</v>
      </c>
      <c r="AE23" s="25" t="n">
        <v>0.347</v>
      </c>
      <c r="AF23" s="25" t="n">
        <v>1.485</v>
      </c>
      <c r="AG23" s="25" t="n">
        <v>1.088</v>
      </c>
      <c r="AH23" s="25" t="n">
        <v>1.165</v>
      </c>
      <c r="AI23" s="25" t="n">
        <v>0.724</v>
      </c>
      <c r="AJ23" s="25" t="n">
        <v>3417.934</v>
      </c>
      <c r="AK23" s="25" t="n">
        <v>4.591</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42.991237486</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c r="U34" s="25" t="n">
        <v>0</v>
      </c>
      <c r="V34" s="25" t="n">
        <v>0</v>
      </c>
      <c r="W34" s="25" t="n">
        <v>0</v>
      </c>
      <c r="X34" s="25" t="n">
        <v>0</v>
      </c>
      <c r="Y34" s="25" t="n">
        <v>0</v>
      </c>
      <c r="Z34" s="25" t="n">
        <v>0</v>
      </c>
      <c r="AA34" s="25" t="n">
        <v>0</v>
      </c>
      <c r="AB34" s="25" t="n">
        <v>0</v>
      </c>
      <c r="AC34" s="25" t="n">
        <v>0</v>
      </c>
      <c r="AD34" s="25" t="n">
        <v>0</v>
      </c>
      <c r="AE34" s="25" t="n">
        <v>0</v>
      </c>
      <c r="AF34" s="25" t="n">
        <v>0</v>
      </c>
      <c r="AG34" s="25" t="n">
        <v>0</v>
      </c>
      <c r="AH34" s="25" t="n">
        <v>0</v>
      </c>
      <c r="AI34" s="25" t="n">
        <v>0</v>
      </c>
      <c r="AJ34" s="25" t="n">
        <v>0</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F35" s="25" t="n">
        <v>0</v>
      </c>
      <c r="AG35" s="25" t="n">
        <v>0</v>
      </c>
      <c r="AH35" s="25" t="n">
        <v>0</v>
      </c>
      <c r="AI35" s="25" t="n">
        <v>0</v>
      </c>
      <c r="AJ35" s="25" t="n">
        <v>0</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0</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25" t="n">
        <v>0</v>
      </c>
      <c r="AG38" s="25" t="n">
        <v>0</v>
      </c>
      <c r="AH38" s="25" t="n">
        <v>0</v>
      </c>
      <c r="AI38" s="25" t="n">
        <v>0</v>
      </c>
      <c r="AJ38" s="25" t="n">
        <v>0</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v>
      </c>
      <c r="E40" s="25" t="n">
        <v>0</v>
      </c>
      <c r="F40" s="25" t="n">
        <v>0</v>
      </c>
      <c r="G40" s="25" t="n">
        <v>0</v>
      </c>
      <c r="H40" s="25" t="n">
        <v>0</v>
      </c>
      <c r="I40" s="25" t="n">
        <v>0</v>
      </c>
      <c r="J40" s="25" t="n">
        <v>0</v>
      </c>
      <c r="K40" s="25" t="n">
        <v>0</v>
      </c>
      <c r="L40" s="25" t="n">
        <v>0</v>
      </c>
      <c r="M40" s="25" t="n">
        <v>0</v>
      </c>
      <c r="N40" s="25" t="n">
        <v>0</v>
      </c>
      <c r="O40" s="25" t="n">
        <v>0</v>
      </c>
      <c r="P40" s="25" t="n">
        <v>0</v>
      </c>
      <c r="Q40" s="25" t="n">
        <v>0</v>
      </c>
      <c r="R40" s="25" t="n">
        <v>0</v>
      </c>
      <c r="S40" s="25" t="n">
        <v>0</v>
      </c>
      <c r="T40" s="25" t="n">
        <v>0</v>
      </c>
      <c r="U40" s="25" t="n">
        <v>0</v>
      </c>
      <c r="V40" s="25" t="n">
        <v>0</v>
      </c>
      <c r="W40" s="25" t="n">
        <v>0</v>
      </c>
      <c r="X40" s="25" t="n">
        <v>0</v>
      </c>
      <c r="Y40" s="25" t="n">
        <v>0</v>
      </c>
      <c r="Z40" s="25" t="n">
        <v>0</v>
      </c>
      <c r="AA40" s="25" t="n">
        <v>0</v>
      </c>
      <c r="AB40" s="25" t="n">
        <v>0</v>
      </c>
      <c r="AC40" s="25" t="n">
        <v>0</v>
      </c>
      <c r="AD40" s="25" t="n">
        <v>0</v>
      </c>
      <c r="AE40" s="25" t="n">
        <v>0</v>
      </c>
      <c r="AF40" s="25" t="n">
        <v>0</v>
      </c>
      <c r="AG40" s="25" t="n">
        <v>0</v>
      </c>
      <c r="AH40" s="25" t="n">
        <v>0</v>
      </c>
      <c r="AI40" s="25" t="n">
        <v>0</v>
      </c>
      <c r="AJ40" s="25" t="n">
        <v>0</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v>
      </c>
      <c r="E41" s="25" t="n">
        <v>0</v>
      </c>
      <c r="F41" s="25" t="n">
        <v>0</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25" t="n">
        <v>0</v>
      </c>
      <c r="V41" s="25" t="n">
        <v>0</v>
      </c>
      <c r="W41" s="25" t="n">
        <v>0</v>
      </c>
      <c r="X41" s="25" t="n">
        <v>0</v>
      </c>
      <c r="Y41" s="25" t="n">
        <v>0</v>
      </c>
      <c r="Z41" s="25" t="n">
        <v>0</v>
      </c>
      <c r="AA41" s="25" t="n">
        <v>0</v>
      </c>
      <c r="AB41" s="25" t="n">
        <v>0</v>
      </c>
      <c r="AC41" s="25" t="n">
        <v>0</v>
      </c>
      <c r="AD41" s="25" t="n">
        <v>0</v>
      </c>
      <c r="AE41" s="25" t="n">
        <v>0</v>
      </c>
      <c r="AF41" s="25" t="n">
        <v>0</v>
      </c>
      <c r="AG41" s="25" t="n">
        <v>0</v>
      </c>
      <c r="AH41" s="25" t="n">
        <v>0</v>
      </c>
      <c r="AI41" s="25" t="n">
        <v>0</v>
      </c>
      <c r="AJ41" s="25" t="n">
        <v>0</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0.513</v>
      </c>
      <c r="E44" s="25" t="n">
        <v>0.048</v>
      </c>
      <c r="F44" s="25" t="n">
        <v>0.028</v>
      </c>
      <c r="G44" s="25" t="n">
        <v>0.055</v>
      </c>
      <c r="H44" s="25" t="n">
        <v>1.493</v>
      </c>
      <c r="I44" s="25" t="n">
        <v>0.642</v>
      </c>
      <c r="J44" s="25" t="n">
        <v>0.663</v>
      </c>
      <c r="K44" s="25" t="n">
        <v>0.257</v>
      </c>
      <c r="L44" s="25" t="n">
        <v>0.262</v>
      </c>
      <c r="M44" s="25" t="n">
        <v>0.157</v>
      </c>
      <c r="N44" s="25" t="n">
        <v>0.024</v>
      </c>
      <c r="O44" s="25" t="n">
        <v>21.277</v>
      </c>
      <c r="P44" s="25" t="n">
        <v>10.949</v>
      </c>
      <c r="Q44" s="25" t="n">
        <v>7.07</v>
      </c>
      <c r="R44" s="25" t="n">
        <v>2.645</v>
      </c>
      <c r="S44" s="25" t="n">
        <v>3.424</v>
      </c>
      <c r="T44" s="25" t="n">
        <v>9.101</v>
      </c>
      <c r="U44" s="25" t="n">
        <v>0</v>
      </c>
      <c r="V44" s="25" t="n">
        <v>4.868</v>
      </c>
      <c r="W44" s="25" t="n">
        <v>3.876</v>
      </c>
      <c r="X44" s="25" t="n">
        <v>0.214</v>
      </c>
      <c r="Y44" s="25" t="n">
        <v>1.005</v>
      </c>
      <c r="Z44" s="25" t="n">
        <v>21.915</v>
      </c>
      <c r="AA44" s="25" t="n">
        <v>193.4</v>
      </c>
      <c r="AB44" s="25" t="n">
        <v>2.369</v>
      </c>
      <c r="AC44" s="25" t="n">
        <v>4.225</v>
      </c>
      <c r="AD44" s="25" t="n">
        <v>1.424</v>
      </c>
      <c r="AE44" s="25" t="n">
        <v>0.347</v>
      </c>
      <c r="AF44" s="25" t="n">
        <v>1.485</v>
      </c>
      <c r="AG44" s="25" t="n">
        <v>1.088</v>
      </c>
      <c r="AH44" s="25" t="n">
        <v>1.165</v>
      </c>
      <c r="AI44" s="25" t="n">
        <v>0.724</v>
      </c>
      <c r="AJ44" s="25" t="n">
        <v>3417.934</v>
      </c>
      <c r="AK44" s="25" t="n">
        <v>4.591</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77.661</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27</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v>
      </c>
      <c r="E23" s="25" t="n">
        <v>0</v>
      </c>
      <c r="F23" s="25" t="n">
        <v>0</v>
      </c>
      <c r="G23" s="25" t="n">
        <v>0</v>
      </c>
      <c r="H23" s="25" t="n">
        <v>0</v>
      </c>
      <c r="I23" s="25" t="n">
        <v>0</v>
      </c>
      <c r="J23" s="25" t="n">
        <v>0</v>
      </c>
      <c r="K23" s="25" t="n">
        <v>0</v>
      </c>
      <c r="L23" s="25" t="n">
        <v>0</v>
      </c>
      <c r="M23" s="25" t="n">
        <v>0</v>
      </c>
      <c r="N23" s="25" t="n">
        <v>0</v>
      </c>
      <c r="O23" s="25" t="n">
        <v>0</v>
      </c>
      <c r="P23" s="25" t="n">
        <v>0</v>
      </c>
      <c r="Q23" s="25" t="n">
        <v>0</v>
      </c>
      <c r="R23" s="25" t="n">
        <v>0</v>
      </c>
      <c r="S23" s="25" t="n">
        <v>0</v>
      </c>
      <c r="T23" s="25" t="n">
        <v>0</v>
      </c>
      <c r="U23" s="25" t="n">
        <v>0</v>
      </c>
      <c r="V23" s="25" t="n">
        <v>0</v>
      </c>
      <c r="W23" s="25" t="n">
        <v>0</v>
      </c>
      <c r="X23" s="25" t="n">
        <v>0</v>
      </c>
      <c r="Y23" s="25" t="n">
        <v>0</v>
      </c>
      <c r="Z23" s="25" t="n">
        <v>0</v>
      </c>
      <c r="AA23" s="25" t="n">
        <v>0</v>
      </c>
      <c r="AB23" s="25" t="n">
        <v>0</v>
      </c>
      <c r="AC23" s="25" t="n">
        <v>0</v>
      </c>
      <c r="AD23" s="25" t="n">
        <v>0</v>
      </c>
      <c r="AE23" s="25" t="n">
        <v>0</v>
      </c>
      <c r="AF23" s="25" t="n">
        <v>0</v>
      </c>
      <c r="AG23" s="25" t="n">
        <v>0</v>
      </c>
      <c r="AH23" s="25" t="n">
        <v>0</v>
      </c>
      <c r="AI23" s="25" t="n">
        <v>0</v>
      </c>
      <c r="AJ23" s="25" t="n">
        <v>0</v>
      </c>
      <c r="AK23" s="25" t="n">
        <v>0</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c r="U34" s="25" t="n">
        <v>0</v>
      </c>
      <c r="V34" s="25" t="n">
        <v>0</v>
      </c>
      <c r="W34" s="25" t="n">
        <v>0</v>
      </c>
      <c r="X34" s="25" t="n">
        <v>0</v>
      </c>
      <c r="Y34" s="25" t="n">
        <v>0</v>
      </c>
      <c r="Z34" s="25" t="n">
        <v>0</v>
      </c>
      <c r="AA34" s="25" t="n">
        <v>0</v>
      </c>
      <c r="AB34" s="25" t="n">
        <v>0</v>
      </c>
      <c r="AC34" s="25" t="n">
        <v>0</v>
      </c>
      <c r="AD34" s="25" t="n">
        <v>0</v>
      </c>
      <c r="AE34" s="25" t="n">
        <v>0</v>
      </c>
      <c r="AF34" s="25" t="n">
        <v>0</v>
      </c>
      <c r="AG34" s="25" t="n">
        <v>0</v>
      </c>
      <c r="AH34" s="25" t="n">
        <v>0</v>
      </c>
      <c r="AI34" s="25" t="n">
        <v>0</v>
      </c>
      <c r="AJ34" s="25" t="n">
        <v>0</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F35" s="25" t="n">
        <v>0</v>
      </c>
      <c r="AG35" s="25" t="n">
        <v>0</v>
      </c>
      <c r="AH35" s="25" t="n">
        <v>0</v>
      </c>
      <c r="AI35" s="25" t="n">
        <v>0</v>
      </c>
      <c r="AJ35" s="25" t="n">
        <v>0</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0</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25" t="n">
        <v>0</v>
      </c>
      <c r="AG38" s="25" t="n">
        <v>0</v>
      </c>
      <c r="AH38" s="25" t="n">
        <v>0</v>
      </c>
      <c r="AI38" s="25" t="n">
        <v>0</v>
      </c>
      <c r="AJ38" s="25" t="n">
        <v>0</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v>
      </c>
      <c r="E40" s="25" t="n">
        <v>0</v>
      </c>
      <c r="F40" s="25" t="n">
        <v>0</v>
      </c>
      <c r="G40" s="25" t="n">
        <v>0</v>
      </c>
      <c r="H40" s="25" t="n">
        <v>0</v>
      </c>
      <c r="I40" s="25" t="n">
        <v>0</v>
      </c>
      <c r="J40" s="25" t="n">
        <v>0</v>
      </c>
      <c r="K40" s="25" t="n">
        <v>0</v>
      </c>
      <c r="L40" s="25" t="n">
        <v>0</v>
      </c>
      <c r="M40" s="25" t="n">
        <v>0</v>
      </c>
      <c r="N40" s="25" t="n">
        <v>0</v>
      </c>
      <c r="O40" s="25" t="n">
        <v>0</v>
      </c>
      <c r="P40" s="25" t="n">
        <v>0</v>
      </c>
      <c r="Q40" s="25" t="n">
        <v>0</v>
      </c>
      <c r="R40" s="25" t="n">
        <v>0</v>
      </c>
      <c r="S40" s="25" t="n">
        <v>0</v>
      </c>
      <c r="T40" s="25" t="n">
        <v>0</v>
      </c>
      <c r="U40" s="25" t="n">
        <v>0</v>
      </c>
      <c r="V40" s="25" t="n">
        <v>0</v>
      </c>
      <c r="W40" s="25" t="n">
        <v>0</v>
      </c>
      <c r="X40" s="25" t="n">
        <v>0</v>
      </c>
      <c r="Y40" s="25" t="n">
        <v>0</v>
      </c>
      <c r="Z40" s="25" t="n">
        <v>0</v>
      </c>
      <c r="AA40" s="25" t="n">
        <v>0</v>
      </c>
      <c r="AB40" s="25" t="n">
        <v>0</v>
      </c>
      <c r="AC40" s="25" t="n">
        <v>0</v>
      </c>
      <c r="AD40" s="25" t="n">
        <v>0</v>
      </c>
      <c r="AE40" s="25" t="n">
        <v>0</v>
      </c>
      <c r="AF40" s="25" t="n">
        <v>0</v>
      </c>
      <c r="AG40" s="25" t="n">
        <v>0</v>
      </c>
      <c r="AH40" s="25" t="n">
        <v>0</v>
      </c>
      <c r="AI40" s="25" t="n">
        <v>0</v>
      </c>
      <c r="AJ40" s="25" t="n">
        <v>0</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v>
      </c>
      <c r="E41" s="25" t="n">
        <v>0</v>
      </c>
      <c r="F41" s="25" t="n">
        <v>0</v>
      </c>
      <c r="G41" s="25" t="n">
        <v>0</v>
      </c>
      <c r="H41" s="25" t="n">
        <v>0</v>
      </c>
      <c r="I41" s="25" t="n">
        <v>0</v>
      </c>
      <c r="J41" s="25" t="n">
        <v>0</v>
      </c>
      <c r="K41" s="25" t="n">
        <v>0</v>
      </c>
      <c r="L41" s="25" t="n">
        <v>0</v>
      </c>
      <c r="M41" s="25" t="n">
        <v>0</v>
      </c>
      <c r="N41" s="25" t="n">
        <v>0</v>
      </c>
      <c r="O41" s="25" t="n">
        <v>0</v>
      </c>
      <c r="P41" s="25" t="n">
        <v>0</v>
      </c>
      <c r="Q41" s="25" t="n">
        <v>0</v>
      </c>
      <c r="R41" s="25" t="n">
        <v>0</v>
      </c>
      <c r="S41" s="25" t="n">
        <v>0</v>
      </c>
      <c r="T41" s="25" t="n">
        <v>0</v>
      </c>
      <c r="U41" s="25" t="n">
        <v>0</v>
      </c>
      <c r="V41" s="25" t="n">
        <v>0</v>
      </c>
      <c r="W41" s="25" t="n">
        <v>0</v>
      </c>
      <c r="X41" s="25" t="n">
        <v>0</v>
      </c>
      <c r="Y41" s="25" t="n">
        <v>0</v>
      </c>
      <c r="Z41" s="25" t="n">
        <v>0</v>
      </c>
      <c r="AA41" s="25" t="n">
        <v>0</v>
      </c>
      <c r="AB41" s="25" t="n">
        <v>0</v>
      </c>
      <c r="AC41" s="25" t="n">
        <v>0</v>
      </c>
      <c r="AD41" s="25" t="n">
        <v>0</v>
      </c>
      <c r="AE41" s="25" t="n">
        <v>0</v>
      </c>
      <c r="AF41" s="25" t="n">
        <v>0</v>
      </c>
      <c r="AG41" s="25" t="n">
        <v>0</v>
      </c>
      <c r="AH41" s="25" t="n">
        <v>0</v>
      </c>
      <c r="AI41" s="25" t="n">
        <v>0</v>
      </c>
      <c r="AJ41" s="25" t="n">
        <v>0</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0</v>
      </c>
      <c r="E44" s="25" t="n">
        <v>0</v>
      </c>
      <c r="F44" s="25" t="n">
        <v>0</v>
      </c>
      <c r="G44" s="25" t="n">
        <v>0</v>
      </c>
      <c r="H44" s="25" t="n">
        <v>0</v>
      </c>
      <c r="I44" s="25" t="n">
        <v>0</v>
      </c>
      <c r="J44" s="25" t="n">
        <v>0</v>
      </c>
      <c r="K44" s="25" t="n">
        <v>0</v>
      </c>
      <c r="L44" s="25" t="n">
        <v>0</v>
      </c>
      <c r="M44" s="25" t="n">
        <v>0</v>
      </c>
      <c r="N44" s="25" t="n">
        <v>0</v>
      </c>
      <c r="O44" s="25" t="n">
        <v>0</v>
      </c>
      <c r="P44" s="25" t="n">
        <v>0</v>
      </c>
      <c r="Q44" s="25" t="n">
        <v>0</v>
      </c>
      <c r="R44" s="25" t="n">
        <v>0</v>
      </c>
      <c r="S44" s="25" t="n">
        <v>0</v>
      </c>
      <c r="T44" s="25" t="n">
        <v>0</v>
      </c>
      <c r="U44" s="25" t="n">
        <v>0</v>
      </c>
      <c r="V44" s="25" t="n">
        <v>0</v>
      </c>
      <c r="W44" s="25" t="n">
        <v>0</v>
      </c>
      <c r="X44" s="25" t="n">
        <v>0</v>
      </c>
      <c r="Y44" s="25" t="n">
        <v>0</v>
      </c>
      <c r="Z44" s="25" t="n">
        <v>0</v>
      </c>
      <c r="AA44" s="25" t="n">
        <v>0</v>
      </c>
      <c r="AB44" s="25" t="n">
        <v>0</v>
      </c>
      <c r="AC44" s="25" t="n">
        <v>0</v>
      </c>
      <c r="AD44" s="25" t="n">
        <v>0</v>
      </c>
      <c r="AE44" s="25" t="n">
        <v>0</v>
      </c>
      <c r="AF44" s="25" t="n">
        <v>0</v>
      </c>
      <c r="AG44" s="25" t="n">
        <v>0</v>
      </c>
      <c r="AH44" s="25" t="n">
        <v>0</v>
      </c>
      <c r="AI44" s="25" t="n">
        <v>0</v>
      </c>
      <c r="AJ44" s="25" t="n">
        <v>0</v>
      </c>
      <c r="AK44" s="25" t="n">
        <v>0</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28</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0</v>
      </c>
      <c r="E16" s="25" t="n">
        <v>0</v>
      </c>
      <c r="F16" s="25" t="n">
        <v>0</v>
      </c>
      <c r="G16" s="25" t="n">
        <v>0</v>
      </c>
      <c r="H16" s="25" t="n">
        <v>0</v>
      </c>
      <c r="I16" s="25" t="n">
        <v>0</v>
      </c>
      <c r="J16" s="25" t="n">
        <v>0</v>
      </c>
      <c r="K16" s="25" t="n">
        <v>0</v>
      </c>
      <c r="L16" s="25" t="n">
        <v>0</v>
      </c>
      <c r="M16" s="25" t="n">
        <v>0</v>
      </c>
      <c r="N16" s="25" t="n">
        <v>0</v>
      </c>
      <c r="O16" s="25" t="n">
        <v>0</v>
      </c>
      <c r="P16" s="25" t="n">
        <v>0</v>
      </c>
      <c r="Q16" s="25" t="n">
        <v>0</v>
      </c>
      <c r="R16" s="25" t="n">
        <v>0</v>
      </c>
      <c r="S16" s="25" t="n">
        <v>0</v>
      </c>
      <c r="T16" s="25" t="n">
        <v>0</v>
      </c>
      <c r="U16" s="25" t="n">
        <v>0</v>
      </c>
      <c r="V16" s="25" t="n">
        <v>0</v>
      </c>
      <c r="W16" s="25" t="n">
        <v>0</v>
      </c>
      <c r="X16" s="25" t="n">
        <v>0</v>
      </c>
      <c r="Y16" s="25" t="n">
        <v>0</v>
      </c>
      <c r="Z16" s="25" t="n">
        <v>0</v>
      </c>
      <c r="AA16" s="25" t="n">
        <v>0</v>
      </c>
      <c r="AB16" s="25" t="n">
        <v>0</v>
      </c>
      <c r="AC16" s="25" t="n">
        <v>0</v>
      </c>
      <c r="AD16" s="25" t="n">
        <v>0</v>
      </c>
      <c r="AE16" s="25" t="n">
        <v>0</v>
      </c>
      <c r="AF16" s="25" t="n">
        <v>0</v>
      </c>
      <c r="AG16" s="25" t="n">
        <v>0</v>
      </c>
      <c r="AH16" s="25" t="n">
        <v>0</v>
      </c>
      <c r="AI16" s="25" t="n">
        <v>0</v>
      </c>
      <c r="AJ16" s="25" t="n">
        <v>0</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v>
      </c>
      <c r="E17" s="25" t="n">
        <v>0</v>
      </c>
      <c r="F17" s="25" t="n">
        <v>0</v>
      </c>
      <c r="G17" s="25" t="n">
        <v>0</v>
      </c>
      <c r="H17" s="25" t="n">
        <v>0</v>
      </c>
      <c r="I17" s="25" t="n">
        <v>0</v>
      </c>
      <c r="J17" s="25" t="n">
        <v>0</v>
      </c>
      <c r="K17" s="25" t="n">
        <v>0</v>
      </c>
      <c r="L17" s="25" t="n">
        <v>0</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c r="AE17" s="25" t="n">
        <v>0</v>
      </c>
      <c r="AF17" s="25" t="n">
        <v>0</v>
      </c>
      <c r="AG17" s="25" t="n">
        <v>0</v>
      </c>
      <c r="AH17" s="25" t="n">
        <v>0</v>
      </c>
      <c r="AI17" s="25" t="n">
        <v>0</v>
      </c>
      <c r="AJ17" s="25" t="n">
        <v>0</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c r="AE22" s="25" t="n">
        <v>0</v>
      </c>
      <c r="AF22" s="25" t="n">
        <v>0</v>
      </c>
      <c r="AG22" s="25" t="n">
        <v>0</v>
      </c>
      <c r="AH22" s="25" t="n">
        <v>0</v>
      </c>
      <c r="AI22" s="25" t="n">
        <v>0</v>
      </c>
      <c r="AJ22" s="25" t="n">
        <v>0</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0</v>
      </c>
      <c r="E23" s="25" t="n">
        <v>0</v>
      </c>
      <c r="F23" s="25" t="n">
        <v>0</v>
      </c>
      <c r="G23" s="25" t="n">
        <v>0</v>
      </c>
      <c r="H23" s="25" t="n">
        <v>0</v>
      </c>
      <c r="I23" s="25" t="n">
        <v>0</v>
      </c>
      <c r="J23" s="25" t="n">
        <v>0</v>
      </c>
      <c r="K23" s="25" t="n">
        <v>0</v>
      </c>
      <c r="L23" s="25" t="n">
        <v>0</v>
      </c>
      <c r="M23" s="25" t="n">
        <v>0</v>
      </c>
      <c r="N23" s="25" t="n">
        <v>0</v>
      </c>
      <c r="O23" s="25" t="n">
        <v>0</v>
      </c>
      <c r="P23" s="25" t="n">
        <v>0</v>
      </c>
      <c r="Q23" s="25" t="n">
        <v>0</v>
      </c>
      <c r="R23" s="25" t="n">
        <v>0</v>
      </c>
      <c r="S23" s="25" t="n">
        <v>0</v>
      </c>
      <c r="T23" s="25" t="n">
        <v>0</v>
      </c>
      <c r="U23" s="25" t="n">
        <v>0</v>
      </c>
      <c r="V23" s="25" t="n">
        <v>0</v>
      </c>
      <c r="W23" s="25" t="n">
        <v>0</v>
      </c>
      <c r="X23" s="25" t="n">
        <v>0</v>
      </c>
      <c r="Y23" s="25" t="n">
        <v>0</v>
      </c>
      <c r="Z23" s="25" t="n">
        <v>0</v>
      </c>
      <c r="AA23" s="25" t="n">
        <v>0</v>
      </c>
      <c r="AB23" s="25" t="n">
        <v>0</v>
      </c>
      <c r="AC23" s="25" t="n">
        <v>0</v>
      </c>
      <c r="AD23" s="25" t="n">
        <v>0</v>
      </c>
      <c r="AE23" s="25" t="n">
        <v>0</v>
      </c>
      <c r="AF23" s="25" t="n">
        <v>0</v>
      </c>
      <c r="AG23" s="25" t="n">
        <v>0</v>
      </c>
      <c r="AH23" s="25" t="n">
        <v>0</v>
      </c>
      <c r="AI23" s="25" t="n">
        <v>0</v>
      </c>
      <c r="AJ23" s="25" t="n">
        <v>0</v>
      </c>
      <c r="AK23" s="25" t="n">
        <v>0</v>
      </c>
      <c r="AL23" s="25" t="n">
        <v>0</v>
      </c>
      <c r="AM23" s="25" t="n">
        <v>0</v>
      </c>
      <c r="AN23" s="25" t="n">
        <v>0</v>
      </c>
      <c r="AO23" s="25" t="n">
        <v>0</v>
      </c>
      <c r="AP23" s="25" t="n">
        <v>0</v>
      </c>
      <c r="AQ23" s="25" t="n">
        <v>0</v>
      </c>
      <c r="AR23" s="25" t="n">
        <v>0</v>
      </c>
      <c r="AS23" s="25" t="n">
        <v>0</v>
      </c>
      <c r="AT23" s="25" t="n">
        <v>0</v>
      </c>
      <c r="AU23" s="25" t="n">
        <v>0</v>
      </c>
      <c r="AV23" s="25" t="n">
        <v>0</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0</v>
      </c>
      <c r="AE24" s="25" t="n">
        <v>0</v>
      </c>
      <c r="AF24" s="25" t="n">
        <v>0</v>
      </c>
      <c r="AG24" s="25" t="n">
        <v>0</v>
      </c>
      <c r="AH24" s="25" t="n">
        <v>0</v>
      </c>
      <c r="AI24" s="25" t="n">
        <v>0</v>
      </c>
      <c r="AJ24" s="25" t="n">
        <v>0</v>
      </c>
      <c r="AK24" s="25" t="n">
        <v>0</v>
      </c>
      <c r="AL24" s="25" t="n">
        <v>0</v>
      </c>
      <c r="AM24" s="25" t="n">
        <v>0</v>
      </c>
      <c r="AN24" s="25" t="n">
        <v>0</v>
      </c>
      <c r="AO24" s="25" t="n">
        <v>0</v>
      </c>
      <c r="AP24" s="25" t="n">
        <v>0</v>
      </c>
      <c r="AQ24" s="25" t="n">
        <v>0</v>
      </c>
      <c r="AR24" s="25" t="n">
        <v>0</v>
      </c>
      <c r="AS24" s="25" t="n">
        <v>0</v>
      </c>
      <c r="AT24" s="25" t="n">
        <v>0</v>
      </c>
      <c r="AU24" s="25" t="n">
        <v>0</v>
      </c>
      <c r="AV24" s="25" t="n">
        <v>0</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c r="AE25" s="25" t="n">
        <v>0</v>
      </c>
      <c r="AF25" s="25" t="n">
        <v>0</v>
      </c>
      <c r="AG25" s="25" t="n">
        <v>0</v>
      </c>
      <c r="AH25" s="25" t="n">
        <v>0</v>
      </c>
      <c r="AI25" s="25" t="n">
        <v>0</v>
      </c>
      <c r="AJ25" s="25" t="n">
        <v>0</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7431891223</v>
      </c>
      <c r="E26" s="25" t="n">
        <v>0.117555384</v>
      </c>
      <c r="F26" s="25" t="n">
        <v>0.0936458143</v>
      </c>
      <c r="G26" s="25" t="n">
        <v>0.1554122025</v>
      </c>
      <c r="H26" s="25" t="n">
        <v>3.217829578</v>
      </c>
      <c r="I26" s="25" t="n">
        <v>1.1277347004</v>
      </c>
      <c r="J26" s="25" t="n">
        <v>0.4732102321</v>
      </c>
      <c r="K26" s="25" t="n">
        <v>0.1693594515</v>
      </c>
      <c r="L26" s="25" t="n">
        <v>0.4493006624</v>
      </c>
      <c r="M26" s="25" t="n">
        <v>0.1643782911</v>
      </c>
      <c r="N26" s="25" t="n">
        <v>0.0876684219</v>
      </c>
      <c r="O26" s="25" t="n">
        <v>15.161655835</v>
      </c>
      <c r="P26" s="25" t="n">
        <v>1.0968515063</v>
      </c>
      <c r="Q26" s="25" t="n">
        <v>0.5449389409</v>
      </c>
      <c r="R26" s="25" t="n">
        <v>4.7769327636</v>
      </c>
      <c r="S26" s="25" t="n">
        <v>5.624726253</v>
      </c>
      <c r="T26" s="25" t="n">
        <v>22.981081333</v>
      </c>
      <c r="U26" s="25" t="n">
        <v>0</v>
      </c>
      <c r="V26" s="25" t="n">
        <v>21.842388079</v>
      </c>
      <c r="W26" s="25" t="n">
        <v>9.6863643921</v>
      </c>
      <c r="X26" s="25" t="n">
        <v>0.855763346</v>
      </c>
      <c r="Y26" s="25" t="n">
        <v>3.4728649872</v>
      </c>
      <c r="Z26" s="25" t="n">
        <v>2.1638160506</v>
      </c>
      <c r="AA26" s="25" t="n">
        <v>1.565080578</v>
      </c>
      <c r="AB26" s="25" t="n">
        <v>5.0977194893</v>
      </c>
      <c r="AC26" s="25" t="n">
        <v>4.2190428058</v>
      </c>
      <c r="AD26" s="25" t="n">
        <v>5.5031859408</v>
      </c>
      <c r="AE26" s="25" t="n">
        <v>1.4794046202</v>
      </c>
      <c r="AF26" s="25" t="n">
        <v>8.4849085187</v>
      </c>
      <c r="AG26" s="25" t="n">
        <v>4.7590005863</v>
      </c>
      <c r="AH26" s="25" t="n">
        <v>3.4927896286</v>
      </c>
      <c r="AI26" s="25" t="n">
        <v>3.6970172024</v>
      </c>
      <c r="AJ26" s="25" t="n">
        <v>145.97788485</v>
      </c>
      <c r="AK26" s="25" t="n">
        <v>97.293019942</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c r="AE27" s="25" t="n">
        <v>0</v>
      </c>
      <c r="AF27" s="25" t="n">
        <v>0</v>
      </c>
      <c r="AG27" s="25" t="n">
        <v>0</v>
      </c>
      <c r="AH27" s="25" t="n">
        <v>0</v>
      </c>
      <c r="AI27" s="25" t="n">
        <v>0</v>
      </c>
      <c r="AJ27" s="25" t="n">
        <v>0</v>
      </c>
      <c r="AK27" s="25" t="n">
        <v>0</v>
      </c>
      <c r="AL27" s="25" t="n">
        <v>0</v>
      </c>
      <c r="AM27" s="25" t="n">
        <v>0</v>
      </c>
      <c r="AN27" s="25" t="n">
        <v>0</v>
      </c>
      <c r="AO27" s="25" t="n">
        <v>0</v>
      </c>
      <c r="AP27" s="25" t="n">
        <v>0</v>
      </c>
      <c r="AQ27" s="25" t="n">
        <v>0</v>
      </c>
      <c r="AR27" s="25" t="n">
        <v>0</v>
      </c>
      <c r="AS27" s="25" t="n">
        <v>0</v>
      </c>
      <c r="AT27" s="25" t="n">
        <v>0</v>
      </c>
      <c r="AU27" s="25" t="n">
        <v>0</v>
      </c>
      <c r="AV27" s="25" t="n">
        <v>0</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v>
      </c>
      <c r="P30" s="25" t="n">
        <v>0</v>
      </c>
      <c r="Q30" s="25" t="n">
        <v>0</v>
      </c>
      <c r="R30" s="25" t="n">
        <v>0</v>
      </c>
      <c r="S30" s="25" t="n">
        <v>0</v>
      </c>
      <c r="T30" s="25" t="n">
        <v>0</v>
      </c>
      <c r="U30" s="25" t="n">
        <v>0</v>
      </c>
      <c r="V30" s="25" t="n">
        <v>0</v>
      </c>
      <c r="W30" s="25" t="n">
        <v>0</v>
      </c>
      <c r="X30" s="25" t="n">
        <v>0</v>
      </c>
      <c r="Y30" s="25" t="n">
        <v>0</v>
      </c>
      <c r="Z30" s="25" t="n">
        <v>0</v>
      </c>
      <c r="AA30" s="25" t="n">
        <v>0</v>
      </c>
      <c r="AB30" s="25" t="n">
        <v>0</v>
      </c>
      <c r="AC30" s="25" t="n">
        <v>0</v>
      </c>
      <c r="AD30" s="25" t="n">
        <v>0</v>
      </c>
      <c r="AE30" s="25" t="n">
        <v>0</v>
      </c>
      <c r="AF30" s="25" t="n">
        <v>0</v>
      </c>
      <c r="AG30" s="25" t="n">
        <v>0</v>
      </c>
      <c r="AH30" s="25" t="n">
        <v>0</v>
      </c>
      <c r="AI30" s="25" t="n">
        <v>0</v>
      </c>
      <c r="AJ30" s="25" t="n">
        <v>0</v>
      </c>
      <c r="AK30" s="25" t="n">
        <v>0</v>
      </c>
      <c r="AL30" s="25" t="n">
        <v>0</v>
      </c>
      <c r="AM30" s="25" t="n">
        <v>0</v>
      </c>
      <c r="AN30" s="25" t="n">
        <v>0</v>
      </c>
      <c r="AO30" s="25" t="n">
        <v>0</v>
      </c>
      <c r="AP30" s="25" t="n">
        <v>0</v>
      </c>
      <c r="AQ30" s="25" t="n">
        <v>0</v>
      </c>
      <c r="AR30" s="25" t="n">
        <v>0</v>
      </c>
      <c r="AS30" s="25" t="n">
        <v>0</v>
      </c>
      <c r="AT30" s="25" t="n">
        <v>0</v>
      </c>
      <c r="AU30" s="25" t="n">
        <v>0</v>
      </c>
      <c r="AV30" s="25" t="n">
        <v>0</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c r="U34" s="25" t="n">
        <v>0</v>
      </c>
      <c r="V34" s="25" t="n">
        <v>0</v>
      </c>
      <c r="W34" s="25" t="n">
        <v>0</v>
      </c>
      <c r="X34" s="25" t="n">
        <v>0</v>
      </c>
      <c r="Y34" s="25" t="n">
        <v>0</v>
      </c>
      <c r="Z34" s="25" t="n">
        <v>0</v>
      </c>
      <c r="AA34" s="25" t="n">
        <v>0</v>
      </c>
      <c r="AB34" s="25" t="n">
        <v>0</v>
      </c>
      <c r="AC34" s="25" t="n">
        <v>0</v>
      </c>
      <c r="AD34" s="25" t="n">
        <v>0</v>
      </c>
      <c r="AE34" s="25" t="n">
        <v>0</v>
      </c>
      <c r="AF34" s="25" t="n">
        <v>0</v>
      </c>
      <c r="AG34" s="25" t="n">
        <v>0</v>
      </c>
      <c r="AH34" s="25" t="n">
        <v>0</v>
      </c>
      <c r="AI34" s="25" t="n">
        <v>0</v>
      </c>
      <c r="AJ34" s="25" t="n">
        <v>0</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F35" s="25" t="n">
        <v>0</v>
      </c>
      <c r="AG35" s="25" t="n">
        <v>0</v>
      </c>
      <c r="AH35" s="25" t="n">
        <v>0</v>
      </c>
      <c r="AI35" s="25" t="n">
        <v>0</v>
      </c>
      <c r="AJ35" s="25" t="n">
        <v>0</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0</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0</v>
      </c>
      <c r="E38" s="25" t="n">
        <v>0</v>
      </c>
      <c r="F38" s="25" t="n">
        <v>0</v>
      </c>
      <c r="G38" s="25" t="n">
        <v>0</v>
      </c>
      <c r="H38" s="25" t="n">
        <v>0</v>
      </c>
      <c r="I38" s="25" t="n">
        <v>0</v>
      </c>
      <c r="J38" s="25" t="n">
        <v>0</v>
      </c>
      <c r="K38" s="25" t="n">
        <v>0</v>
      </c>
      <c r="L38" s="25" t="n">
        <v>0</v>
      </c>
      <c r="M38" s="25" t="n">
        <v>0</v>
      </c>
      <c r="N38" s="25" t="n">
        <v>0</v>
      </c>
      <c r="O38" s="25" t="n">
        <v>0</v>
      </c>
      <c r="P38" s="25" t="n">
        <v>0</v>
      </c>
      <c r="Q38" s="25" t="n">
        <v>0</v>
      </c>
      <c r="R38" s="25" t="n">
        <v>0</v>
      </c>
      <c r="S38" s="25" t="n">
        <v>0</v>
      </c>
      <c r="T38" s="25" t="n">
        <v>0</v>
      </c>
      <c r="U38" s="25" t="n">
        <v>0</v>
      </c>
      <c r="V38" s="25" t="n">
        <v>0</v>
      </c>
      <c r="W38" s="25" t="n">
        <v>0</v>
      </c>
      <c r="X38" s="25" t="n">
        <v>0</v>
      </c>
      <c r="Y38" s="25" t="n">
        <v>0</v>
      </c>
      <c r="Z38" s="25" t="n">
        <v>0</v>
      </c>
      <c r="AA38" s="25" t="n">
        <v>0</v>
      </c>
      <c r="AB38" s="25" t="n">
        <v>0</v>
      </c>
      <c r="AC38" s="25" t="n">
        <v>0</v>
      </c>
      <c r="AD38" s="25" t="n">
        <v>0</v>
      </c>
      <c r="AE38" s="25" t="n">
        <v>0</v>
      </c>
      <c r="AF38" s="25" t="n">
        <v>0</v>
      </c>
      <c r="AG38" s="25" t="n">
        <v>0</v>
      </c>
      <c r="AH38" s="25" t="n">
        <v>0</v>
      </c>
      <c r="AI38" s="25" t="n">
        <v>0</v>
      </c>
      <c r="AJ38" s="25" t="n">
        <v>0</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0</v>
      </c>
      <c r="E40" s="25" t="n">
        <v>0</v>
      </c>
      <c r="F40" s="25" t="n">
        <v>0</v>
      </c>
      <c r="G40" s="25" t="n">
        <v>0</v>
      </c>
      <c r="H40" s="25" t="n">
        <v>0</v>
      </c>
      <c r="I40" s="25" t="n">
        <v>0</v>
      </c>
      <c r="J40" s="25" t="n">
        <v>0</v>
      </c>
      <c r="K40" s="25" t="n">
        <v>0</v>
      </c>
      <c r="L40" s="25" t="n">
        <v>0</v>
      </c>
      <c r="M40" s="25" t="n">
        <v>0</v>
      </c>
      <c r="N40" s="25" t="n">
        <v>0</v>
      </c>
      <c r="O40" s="25" t="n">
        <v>0</v>
      </c>
      <c r="P40" s="25" t="n">
        <v>0</v>
      </c>
      <c r="Q40" s="25" t="n">
        <v>0</v>
      </c>
      <c r="R40" s="25" t="n">
        <v>0</v>
      </c>
      <c r="S40" s="25" t="n">
        <v>0</v>
      </c>
      <c r="T40" s="25" t="n">
        <v>0</v>
      </c>
      <c r="U40" s="25" t="n">
        <v>0</v>
      </c>
      <c r="V40" s="25" t="n">
        <v>0</v>
      </c>
      <c r="W40" s="25" t="n">
        <v>0</v>
      </c>
      <c r="X40" s="25" t="n">
        <v>0</v>
      </c>
      <c r="Y40" s="25" t="n">
        <v>0</v>
      </c>
      <c r="Z40" s="25" t="n">
        <v>0</v>
      </c>
      <c r="AA40" s="25" t="n">
        <v>0</v>
      </c>
      <c r="AB40" s="25" t="n">
        <v>0</v>
      </c>
      <c r="AC40" s="25" t="n">
        <v>0</v>
      </c>
      <c r="AD40" s="25" t="n">
        <v>0</v>
      </c>
      <c r="AE40" s="25" t="n">
        <v>0</v>
      </c>
      <c r="AF40" s="25" t="n">
        <v>0</v>
      </c>
      <c r="AG40" s="25" t="n">
        <v>0</v>
      </c>
      <c r="AH40" s="25" t="n">
        <v>0</v>
      </c>
      <c r="AI40" s="25" t="n">
        <v>0</v>
      </c>
      <c r="AJ40" s="25" t="n">
        <v>0</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0028108777</v>
      </c>
      <c r="E41" s="25" t="n">
        <v>0.000444616</v>
      </c>
      <c r="F41" s="25" t="n">
        <v>0.0003541857</v>
      </c>
      <c r="G41" s="25" t="n">
        <v>0.0005877975</v>
      </c>
      <c r="H41" s="25" t="n">
        <v>0.012170422</v>
      </c>
      <c r="I41" s="25" t="n">
        <v>0.0042652996</v>
      </c>
      <c r="J41" s="25" t="n">
        <v>0.0017897679</v>
      </c>
      <c r="K41" s="25" t="n">
        <v>0.0006405485</v>
      </c>
      <c r="L41" s="25" t="n">
        <v>0.0016993376</v>
      </c>
      <c r="M41" s="25" t="n">
        <v>0.0006217089</v>
      </c>
      <c r="N41" s="25" t="n">
        <v>0.0003315781</v>
      </c>
      <c r="O41" s="25" t="n">
        <v>0.057344165</v>
      </c>
      <c r="P41" s="25" t="n">
        <v>0.0041484937</v>
      </c>
      <c r="Q41" s="25" t="n">
        <v>0.0020610591</v>
      </c>
      <c r="R41" s="25" t="n">
        <v>0.0180672364</v>
      </c>
      <c r="S41" s="25" t="n">
        <v>0.021273747</v>
      </c>
      <c r="T41" s="25" t="n">
        <v>0.0869186674</v>
      </c>
      <c r="U41" s="25" t="n">
        <v>0</v>
      </c>
      <c r="V41" s="25" t="n">
        <v>0.0826119205</v>
      </c>
      <c r="W41" s="25" t="n">
        <v>0.0366356079</v>
      </c>
      <c r="X41" s="25" t="n">
        <v>0.003236654</v>
      </c>
      <c r="Y41" s="25" t="n">
        <v>0.0131350128</v>
      </c>
      <c r="Z41" s="25" t="n">
        <v>0.0081839494</v>
      </c>
      <c r="AA41" s="25" t="n">
        <v>0.005919422</v>
      </c>
      <c r="AB41" s="25" t="n">
        <v>0.0192805107</v>
      </c>
      <c r="AC41" s="25" t="n">
        <v>0.0159571942</v>
      </c>
      <c r="AD41" s="25" t="n">
        <v>0.0208140592</v>
      </c>
      <c r="AE41" s="25" t="n">
        <v>0.0055953798</v>
      </c>
      <c r="AF41" s="25" t="n">
        <v>0.0320914813</v>
      </c>
      <c r="AG41" s="25" t="n">
        <v>0.0179994137</v>
      </c>
      <c r="AH41" s="25" t="n">
        <v>0.0132103714</v>
      </c>
      <c r="AI41" s="25" t="n">
        <v>0.0139827976</v>
      </c>
      <c r="AJ41" s="25" t="n">
        <v>0.5521151524</v>
      </c>
      <c r="AK41" s="25" t="n">
        <v>0.367980058</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0.746</v>
      </c>
      <c r="E44" s="25" t="n">
        <v>0.118</v>
      </c>
      <c r="F44" s="25" t="n">
        <v>0.094</v>
      </c>
      <c r="G44" s="25" t="n">
        <v>0.156</v>
      </c>
      <c r="H44" s="25" t="n">
        <v>3.23</v>
      </c>
      <c r="I44" s="25" t="n">
        <v>1.132</v>
      </c>
      <c r="J44" s="25" t="n">
        <v>0.475</v>
      </c>
      <c r="K44" s="25" t="n">
        <v>0.17</v>
      </c>
      <c r="L44" s="25" t="n">
        <v>0.451</v>
      </c>
      <c r="M44" s="25" t="n">
        <v>0.165</v>
      </c>
      <c r="N44" s="25" t="n">
        <v>0.088</v>
      </c>
      <c r="O44" s="25" t="n">
        <v>15.219</v>
      </c>
      <c r="P44" s="25" t="n">
        <v>1.101</v>
      </c>
      <c r="Q44" s="25" t="n">
        <v>0.547</v>
      </c>
      <c r="R44" s="25" t="n">
        <v>4.795</v>
      </c>
      <c r="S44" s="25" t="n">
        <v>5.646</v>
      </c>
      <c r="T44" s="25" t="n">
        <v>23.068</v>
      </c>
      <c r="U44" s="25" t="n">
        <v>0</v>
      </c>
      <c r="V44" s="25" t="n">
        <v>21.925</v>
      </c>
      <c r="W44" s="25" t="n">
        <v>9.723</v>
      </c>
      <c r="X44" s="25" t="n">
        <v>0.859</v>
      </c>
      <c r="Y44" s="25" t="n">
        <v>3.486</v>
      </c>
      <c r="Z44" s="25" t="n">
        <v>2.172</v>
      </c>
      <c r="AA44" s="25" t="n">
        <v>1.571</v>
      </c>
      <c r="AB44" s="25" t="n">
        <v>5.117</v>
      </c>
      <c r="AC44" s="25" t="n">
        <v>4.235</v>
      </c>
      <c r="AD44" s="25" t="n">
        <v>5.524</v>
      </c>
      <c r="AE44" s="25" t="n">
        <v>1.485</v>
      </c>
      <c r="AF44" s="25" t="n">
        <v>8.517</v>
      </c>
      <c r="AG44" s="25" t="n">
        <v>4.777</v>
      </c>
      <c r="AH44" s="25" t="n">
        <v>3.506</v>
      </c>
      <c r="AI44" s="25" t="n">
        <v>3.711</v>
      </c>
      <c r="AJ44" s="25" t="n">
        <v>146.53</v>
      </c>
      <c r="AK44" s="25" t="n">
        <v>97.661</v>
      </c>
      <c r="AL44" s="25" t="n">
        <v>0</v>
      </c>
      <c r="AM44" s="25" t="n">
        <v>0</v>
      </c>
      <c r="AN44" s="25" t="n">
        <v>0</v>
      </c>
      <c r="AO44" s="25" t="n">
        <v>0</v>
      </c>
      <c r="AP44" s="25" t="n">
        <v>0</v>
      </c>
      <c r="AQ44" s="25" t="n">
        <v>0</v>
      </c>
      <c r="AR44" s="25" t="n">
        <v>0</v>
      </c>
      <c r="AS44" s="25" t="n">
        <v>0</v>
      </c>
      <c r="AT44" s="25" t="n">
        <v>0</v>
      </c>
      <c r="AU44" s="25" t="n">
        <v>0</v>
      </c>
      <c r="AV44" s="25" t="n">
        <v>0</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B23" activeCellId="0" sqref="BB23"/>
    </sheetView>
  </sheetViews>
  <sheetFormatPr defaultColWidth="9.13671875" defaultRowHeight="12.75" zeroHeight="false" outlineLevelRow="0" outlineLevelCol="0"/>
  <cols>
    <col collapsed="false" customWidth="true" hidden="false" outlineLevel="0" max="1" min="1" style="8" width="5.13"/>
    <col collapsed="false" customWidth="true" hidden="false" outlineLevel="0" max="2" min="2" style="8" width="11.42"/>
    <col collapsed="false" customWidth="true" hidden="false" outlineLevel="0" max="3" min="3" style="8" width="36.99"/>
    <col collapsed="false" customWidth="true" hidden="false" outlineLevel="0" max="56" min="4" style="8" width="11.99"/>
    <col collapsed="false" customWidth="false" hidden="false" outlineLevel="0" max="257" min="57" style="8" width="9.14"/>
  </cols>
  <sheetData>
    <row r="1" customFormat="false" ht="12.75" hidden="false" customHeight="false" outlineLevel="0" collapsed="false">
      <c r="A1" s="2" t="s">
        <v>6</v>
      </c>
      <c r="B1" s="9"/>
      <c r="E1" s="10"/>
    </row>
    <row r="2" customFormat="false" ht="12.75" hidden="false" customHeight="false" outlineLevel="0" collapsed="false">
      <c r="A2" s="3" t="s">
        <v>1</v>
      </c>
      <c r="B2" s="9"/>
    </row>
    <row r="3" customFormat="false" ht="12.75" hidden="false" customHeight="false" outlineLevel="0" collapsed="false">
      <c r="A3" s="4"/>
      <c r="B3" s="9"/>
      <c r="F3" s="11"/>
    </row>
    <row r="4" customFormat="false" ht="12.75" hidden="false" customHeight="false" outlineLevel="0" collapsed="false">
      <c r="A4" s="5" t="s">
        <v>2</v>
      </c>
      <c r="B4" s="9"/>
    </row>
    <row r="5" customFormat="false" ht="12.75" hidden="false" customHeight="false" outlineLevel="0" collapsed="false">
      <c r="A5" s="5" t="s">
        <v>7</v>
      </c>
    </row>
    <row r="6" customFormat="false" ht="12.75" hidden="false" customHeight="false" outlineLevel="0" collapsed="false">
      <c r="A6" s="4" t="s">
        <v>129</v>
      </c>
      <c r="B6" s="9"/>
    </row>
    <row r="7" customFormat="false" ht="12.75" hidden="false" customHeight="false" outlineLevel="0" collapsed="false">
      <c r="A7" s="12"/>
      <c r="B7" s="13"/>
    </row>
    <row r="8" customFormat="false" ht="12.75" hidden="false" customHeight="false" outlineLevel="0" collapsed="false">
      <c r="A8" s="12"/>
      <c r="B8" s="12"/>
      <c r="D8" s="14" t="s">
        <v>9</v>
      </c>
      <c r="F8" s="15"/>
      <c r="H8" s="15"/>
      <c r="J8" s="15"/>
      <c r="L8" s="15"/>
      <c r="N8" s="15"/>
      <c r="P8" s="15"/>
      <c r="R8" s="15"/>
      <c r="T8" s="15"/>
      <c r="V8" s="15"/>
      <c r="X8" s="15"/>
      <c r="Z8" s="15"/>
      <c r="AB8" s="15"/>
      <c r="AD8" s="15"/>
      <c r="AF8" s="15"/>
      <c r="AH8" s="15"/>
      <c r="AJ8" s="6" t="s">
        <v>10</v>
      </c>
      <c r="AL8" s="11"/>
      <c r="AM8" s="11"/>
      <c r="AO8" s="11"/>
      <c r="AQ8" s="11"/>
      <c r="AS8" s="11"/>
      <c r="AU8" s="11"/>
      <c r="AW8" s="11"/>
      <c r="AY8" s="11"/>
      <c r="BA8" s="11"/>
      <c r="BC8" s="11"/>
    </row>
    <row r="9" s="18" customFormat="true" ht="12.75" hidden="false" customHeight="false" outlineLevel="0" collapsed="false">
      <c r="A9" s="16"/>
      <c r="B9" s="16"/>
      <c r="C9" s="16" t="s">
        <v>11</v>
      </c>
      <c r="D9" s="17" t="n">
        <v>1</v>
      </c>
      <c r="E9" s="17" t="n">
        <v>2</v>
      </c>
      <c r="F9" s="17" t="n">
        <v>3</v>
      </c>
      <c r="G9" s="17" t="n">
        <v>4</v>
      </c>
      <c r="H9" s="17" t="n">
        <v>5</v>
      </c>
      <c r="I9" s="17" t="n">
        <v>6</v>
      </c>
      <c r="J9" s="17" t="n">
        <v>7</v>
      </c>
      <c r="K9" s="17" t="n">
        <v>8</v>
      </c>
      <c r="L9" s="17" t="n">
        <v>9</v>
      </c>
      <c r="M9" s="17" t="n">
        <v>10</v>
      </c>
      <c r="N9" s="17" t="n">
        <v>11</v>
      </c>
      <c r="O9" s="17" t="n">
        <v>12</v>
      </c>
      <c r="P9" s="17" t="n">
        <v>13</v>
      </c>
      <c r="Q9" s="17" t="n">
        <v>14</v>
      </c>
      <c r="R9" s="17" t="n">
        <v>15</v>
      </c>
      <c r="S9" s="17" t="n">
        <v>16</v>
      </c>
      <c r="T9" s="17" t="n">
        <v>17</v>
      </c>
      <c r="U9" s="17" t="n">
        <v>18</v>
      </c>
      <c r="V9" s="17" t="n">
        <v>19</v>
      </c>
      <c r="W9" s="17" t="n">
        <v>20</v>
      </c>
      <c r="X9" s="17" t="n">
        <v>21</v>
      </c>
      <c r="Y9" s="17" t="n">
        <v>22</v>
      </c>
      <c r="Z9" s="17" t="n">
        <v>23</v>
      </c>
      <c r="AA9" s="17" t="n">
        <v>24</v>
      </c>
      <c r="AB9" s="17" t="n">
        <v>25</v>
      </c>
      <c r="AC9" s="17" t="n">
        <v>26</v>
      </c>
      <c r="AD9" s="17" t="n">
        <v>27</v>
      </c>
      <c r="AE9" s="17" t="n">
        <v>28</v>
      </c>
      <c r="AF9" s="17" t="n">
        <v>29</v>
      </c>
      <c r="AG9" s="17" t="n">
        <v>30</v>
      </c>
      <c r="AH9" s="17" t="n">
        <v>31</v>
      </c>
      <c r="AI9" s="17" t="n">
        <v>32</v>
      </c>
      <c r="AJ9" s="17" t="n">
        <v>33</v>
      </c>
      <c r="AK9" s="17" t="n">
        <v>34</v>
      </c>
      <c r="AL9" s="17" t="n">
        <v>35</v>
      </c>
      <c r="AM9" s="17" t="n">
        <v>36</v>
      </c>
      <c r="AN9" s="17" t="n">
        <v>37</v>
      </c>
      <c r="AO9" s="17" t="n">
        <v>38</v>
      </c>
      <c r="AP9" s="17" t="n">
        <v>39</v>
      </c>
      <c r="AQ9" s="17" t="n">
        <v>40</v>
      </c>
      <c r="AR9" s="17" t="n">
        <v>41</v>
      </c>
      <c r="AS9" s="17" t="n">
        <v>42</v>
      </c>
      <c r="AT9" s="17" t="n">
        <v>43</v>
      </c>
      <c r="AU9" s="17" t="n">
        <v>44</v>
      </c>
      <c r="AV9" s="17" t="n">
        <v>45</v>
      </c>
      <c r="AW9" s="17" t="n">
        <v>46</v>
      </c>
      <c r="AX9" s="17" t="n">
        <v>47</v>
      </c>
      <c r="AY9" s="17" t="n">
        <v>48</v>
      </c>
      <c r="AZ9" s="17" t="n">
        <v>49</v>
      </c>
      <c r="BA9" s="17" t="n">
        <v>50</v>
      </c>
      <c r="BB9" s="17" t="n">
        <v>51</v>
      </c>
      <c r="BC9" s="17" t="n">
        <v>52</v>
      </c>
      <c r="BD9" s="17" t="n">
        <v>53</v>
      </c>
    </row>
    <row r="10" s="18" customFormat="true" ht="12.75" hidden="false" customHeight="false" outlineLevel="0" collapsed="false">
      <c r="A10" s="15" t="s">
        <v>12</v>
      </c>
      <c r="B10" s="16"/>
      <c r="C10" s="16" t="s">
        <v>13</v>
      </c>
      <c r="D10" s="17" t="s">
        <v>14</v>
      </c>
      <c r="E10" s="17" t="s">
        <v>15</v>
      </c>
      <c r="F10" s="17" t="s">
        <v>16</v>
      </c>
      <c r="G10" s="17" t="s">
        <v>17</v>
      </c>
      <c r="H10" s="17" t="s">
        <v>18</v>
      </c>
      <c r="I10" s="17" t="s">
        <v>19</v>
      </c>
      <c r="J10" s="17" t="s">
        <v>20</v>
      </c>
      <c r="K10" s="17" t="s">
        <v>21</v>
      </c>
      <c r="L10" s="17" t="s">
        <v>22</v>
      </c>
      <c r="M10" s="17" t="s">
        <v>23</v>
      </c>
      <c r="N10" s="17" t="s">
        <v>24</v>
      </c>
      <c r="O10" s="17" t="s">
        <v>25</v>
      </c>
      <c r="P10" s="17" t="s">
        <v>26</v>
      </c>
      <c r="Q10" s="17" t="s">
        <v>27</v>
      </c>
      <c r="R10" s="17" t="s">
        <v>28</v>
      </c>
      <c r="S10" s="17" t="s">
        <v>29</v>
      </c>
      <c r="T10" s="17" t="s">
        <v>30</v>
      </c>
      <c r="U10" s="17" t="s">
        <v>31</v>
      </c>
      <c r="V10" s="17" t="s">
        <v>32</v>
      </c>
      <c r="W10" s="17" t="s">
        <v>33</v>
      </c>
      <c r="X10" s="17" t="s">
        <v>34</v>
      </c>
      <c r="Y10" s="17" t="s">
        <v>35</v>
      </c>
      <c r="Z10" s="17" t="s">
        <v>36</v>
      </c>
      <c r="AA10" s="17" t="s">
        <v>37</v>
      </c>
      <c r="AB10" s="17" t="s">
        <v>38</v>
      </c>
      <c r="AC10" s="17" t="s">
        <v>39</v>
      </c>
      <c r="AD10" s="17" t="s">
        <v>40</v>
      </c>
      <c r="AE10" s="17" t="s">
        <v>41</v>
      </c>
      <c r="AF10" s="17" t="s">
        <v>42</v>
      </c>
      <c r="AG10" s="17" t="s">
        <v>43</v>
      </c>
      <c r="AH10" s="17" t="s">
        <v>44</v>
      </c>
      <c r="AI10" s="17" t="s">
        <v>45</v>
      </c>
      <c r="AJ10" s="18" t="s">
        <v>46</v>
      </c>
      <c r="AK10" s="18" t="s">
        <v>47</v>
      </c>
      <c r="AL10" s="18" t="s">
        <v>48</v>
      </c>
      <c r="AM10" s="18" t="s">
        <v>49</v>
      </c>
      <c r="AN10" s="18" t="s">
        <v>50</v>
      </c>
      <c r="AO10" s="18" t="s">
        <v>51</v>
      </c>
      <c r="AP10" s="18" t="s">
        <v>52</v>
      </c>
      <c r="AQ10" s="18" t="s">
        <v>53</v>
      </c>
      <c r="AR10" s="18" t="s">
        <v>54</v>
      </c>
      <c r="AS10" s="18" t="s">
        <v>55</v>
      </c>
      <c r="AT10" s="18" t="s">
        <v>56</v>
      </c>
      <c r="AU10" s="18" t="s">
        <v>57</v>
      </c>
      <c r="AV10" s="18" t="s">
        <v>58</v>
      </c>
      <c r="AW10" s="18" t="s">
        <v>59</v>
      </c>
      <c r="AX10" s="18" t="s">
        <v>60</v>
      </c>
      <c r="AY10" s="18" t="s">
        <v>61</v>
      </c>
      <c r="AZ10" s="18" t="s">
        <v>62</v>
      </c>
      <c r="BA10" s="18" t="s">
        <v>63</v>
      </c>
      <c r="BB10" s="18" t="s">
        <v>64</v>
      </c>
      <c r="BC10" s="18" t="s">
        <v>65</v>
      </c>
      <c r="BD10" s="18" t="s">
        <v>66</v>
      </c>
    </row>
    <row r="11" s="23" customFormat="true" ht="66.75" hidden="false" customHeight="true" outlineLevel="0" collapsed="false">
      <c r="A11" s="15" t="s">
        <v>11</v>
      </c>
      <c r="B11" s="19" t="s">
        <v>13</v>
      </c>
      <c r="C11" s="19" t="s">
        <v>68</v>
      </c>
      <c r="D11" s="20" t="s">
        <v>69</v>
      </c>
      <c r="E11" s="20" t="s">
        <v>70</v>
      </c>
      <c r="F11" s="20" t="s">
        <v>71</v>
      </c>
      <c r="G11" s="20" t="s">
        <v>72</v>
      </c>
      <c r="H11" s="21" t="s">
        <v>73</v>
      </c>
      <c r="I11" s="21" t="s">
        <v>74</v>
      </c>
      <c r="J11" s="21" t="s">
        <v>75</v>
      </c>
      <c r="K11" s="21" t="s">
        <v>76</v>
      </c>
      <c r="L11" s="21" t="s">
        <v>77</v>
      </c>
      <c r="M11" s="21" t="s">
        <v>78</v>
      </c>
      <c r="N11" s="21" t="s">
        <v>79</v>
      </c>
      <c r="O11" s="21" t="s">
        <v>80</v>
      </c>
      <c r="P11" s="21" t="s">
        <v>81</v>
      </c>
      <c r="Q11" s="21" t="s">
        <v>82</v>
      </c>
      <c r="R11" s="21" t="s">
        <v>83</v>
      </c>
      <c r="S11" s="21" t="s">
        <v>84</v>
      </c>
      <c r="T11" s="21" t="s">
        <v>85</v>
      </c>
      <c r="U11" s="21" t="s">
        <v>86</v>
      </c>
      <c r="V11" s="21" t="s">
        <v>87</v>
      </c>
      <c r="W11" s="21" t="s">
        <v>88</v>
      </c>
      <c r="X11" s="21" t="s">
        <v>89</v>
      </c>
      <c r="Y11" s="21" t="s">
        <v>90</v>
      </c>
      <c r="Z11" s="21" t="s">
        <v>91</v>
      </c>
      <c r="AA11" s="21" t="s">
        <v>92</v>
      </c>
      <c r="AB11" s="21" t="s">
        <v>93</v>
      </c>
      <c r="AC11" s="21" t="s">
        <v>94</v>
      </c>
      <c r="AD11" s="21" t="s">
        <v>95</v>
      </c>
      <c r="AE11" s="21" t="s">
        <v>96</v>
      </c>
      <c r="AF11" s="21" t="s">
        <v>97</v>
      </c>
      <c r="AG11" s="21" t="s">
        <v>98</v>
      </c>
      <c r="AH11" s="21" t="s">
        <v>99</v>
      </c>
      <c r="AI11" s="21" t="s">
        <v>100</v>
      </c>
      <c r="AJ11" s="21" t="s">
        <v>101</v>
      </c>
      <c r="AK11" s="21" t="s">
        <v>102</v>
      </c>
      <c r="AL11" s="21" t="s">
        <v>103</v>
      </c>
      <c r="AM11" s="21" t="s">
        <v>104</v>
      </c>
      <c r="AN11" s="21" t="s">
        <v>105</v>
      </c>
      <c r="AO11" s="21" t="s">
        <v>106</v>
      </c>
      <c r="AP11" s="21" t="s">
        <v>107</v>
      </c>
      <c r="AQ11" s="21" t="s">
        <v>108</v>
      </c>
      <c r="AR11" s="21" t="s">
        <v>109</v>
      </c>
      <c r="AS11" s="21" t="s">
        <v>110</v>
      </c>
      <c r="AT11" s="21" t="s">
        <v>111</v>
      </c>
      <c r="AU11" s="21" t="s">
        <v>112</v>
      </c>
      <c r="AV11" s="21" t="s">
        <v>113</v>
      </c>
      <c r="AW11" s="21" t="s">
        <v>114</v>
      </c>
      <c r="AX11" s="21" t="s">
        <v>115</v>
      </c>
      <c r="AY11" s="21" t="s">
        <v>116</v>
      </c>
      <c r="AZ11" s="21" t="s">
        <v>117</v>
      </c>
      <c r="BA11" s="21" t="s">
        <v>118</v>
      </c>
      <c r="BB11" s="21" t="s">
        <v>119</v>
      </c>
      <c r="BC11" s="21" t="s">
        <v>120</v>
      </c>
      <c r="BD11" s="21" t="s">
        <v>121</v>
      </c>
    </row>
    <row r="12" customFormat="false" ht="12.75" hidden="false" customHeight="false" outlineLevel="0" collapsed="false">
      <c r="A12" s="24" t="n">
        <v>1</v>
      </c>
      <c r="B12" s="24" t="s">
        <v>14</v>
      </c>
      <c r="C12" s="20" t="s">
        <v>69</v>
      </c>
      <c r="D12" s="25" t="n">
        <v>0</v>
      </c>
      <c r="E12" s="25" t="n">
        <v>0</v>
      </c>
      <c r="F12" s="25" t="n">
        <v>0</v>
      </c>
      <c r="G12" s="25" t="n">
        <v>0</v>
      </c>
      <c r="H12" s="25" t="n">
        <v>0</v>
      </c>
      <c r="I12" s="25" t="n">
        <v>0</v>
      </c>
      <c r="J12" s="25" t="n">
        <v>0</v>
      </c>
      <c r="K12" s="25" t="n">
        <v>0</v>
      </c>
      <c r="L12" s="25" t="n">
        <v>0</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0</v>
      </c>
      <c r="AE12" s="25" t="n">
        <v>0</v>
      </c>
      <c r="AF12" s="25" t="n">
        <v>0</v>
      </c>
      <c r="AG12" s="25" t="n">
        <v>0</v>
      </c>
      <c r="AH12" s="25" t="n">
        <v>0</v>
      </c>
      <c r="AI12" s="25" t="n">
        <v>0</v>
      </c>
      <c r="AJ12" s="25" t="n">
        <v>0</v>
      </c>
      <c r="AK12" s="25" t="n">
        <v>0</v>
      </c>
      <c r="AL12" s="25" t="n">
        <v>0</v>
      </c>
      <c r="AM12" s="25" t="n">
        <v>0</v>
      </c>
      <c r="AN12" s="25" t="n">
        <v>0</v>
      </c>
      <c r="AO12" s="25" t="n">
        <v>0</v>
      </c>
      <c r="AP12" s="25" t="n">
        <v>0</v>
      </c>
      <c r="AQ12" s="25" t="n">
        <v>0</v>
      </c>
      <c r="AR12" s="25" t="n">
        <v>0</v>
      </c>
      <c r="AS12" s="25" t="n">
        <v>0</v>
      </c>
      <c r="AT12" s="25" t="n">
        <v>0</v>
      </c>
      <c r="AU12" s="25" t="n">
        <v>0</v>
      </c>
      <c r="AV12" s="25" t="n">
        <v>0</v>
      </c>
      <c r="AW12" s="25" t="n">
        <v>0</v>
      </c>
      <c r="AX12" s="25" t="n">
        <v>0</v>
      </c>
      <c r="AY12" s="25" t="n">
        <v>0</v>
      </c>
      <c r="AZ12" s="25" t="n">
        <v>0</v>
      </c>
      <c r="BA12" s="25" t="n">
        <v>0</v>
      </c>
      <c r="BB12" s="25" t="n">
        <v>0</v>
      </c>
      <c r="BC12" s="25" t="n">
        <v>0</v>
      </c>
      <c r="BD12" s="25" t="n">
        <v>0</v>
      </c>
    </row>
    <row r="13" customFormat="false" ht="12.75" hidden="false" customHeight="false" outlineLevel="0" collapsed="false">
      <c r="A13" s="24" t="n">
        <v>2</v>
      </c>
      <c r="B13" s="24" t="s">
        <v>15</v>
      </c>
      <c r="C13" s="20" t="s">
        <v>7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c r="U13" s="25" t="n">
        <v>0</v>
      </c>
      <c r="V13" s="25" t="n">
        <v>0</v>
      </c>
      <c r="W13" s="25" t="n">
        <v>0</v>
      </c>
      <c r="X13" s="25" t="n">
        <v>0</v>
      </c>
      <c r="Y13" s="25" t="n">
        <v>0</v>
      </c>
      <c r="Z13" s="25" t="n">
        <v>0</v>
      </c>
      <c r="AA13" s="25" t="n">
        <v>0</v>
      </c>
      <c r="AB13" s="25" t="n">
        <v>0</v>
      </c>
      <c r="AC13" s="25" t="n">
        <v>0</v>
      </c>
      <c r="AD13" s="25" t="n">
        <v>0</v>
      </c>
      <c r="AE13" s="25" t="n">
        <v>0</v>
      </c>
      <c r="AF13" s="25" t="n">
        <v>0</v>
      </c>
      <c r="AG13" s="25" t="n">
        <v>0</v>
      </c>
      <c r="AH13" s="25" t="n">
        <v>0</v>
      </c>
      <c r="AI13" s="25" t="n">
        <v>0</v>
      </c>
      <c r="AJ13" s="25" t="n">
        <v>0</v>
      </c>
      <c r="AK13" s="25" t="n">
        <v>0</v>
      </c>
      <c r="AL13" s="25" t="n">
        <v>0</v>
      </c>
      <c r="AM13" s="25" t="n">
        <v>0</v>
      </c>
      <c r="AN13" s="25" t="n">
        <v>0</v>
      </c>
      <c r="AO13" s="25" t="n">
        <v>0</v>
      </c>
      <c r="AP13" s="25" t="n">
        <v>0</v>
      </c>
      <c r="AQ13" s="25" t="n">
        <v>0</v>
      </c>
      <c r="AR13" s="25" t="n">
        <v>0</v>
      </c>
      <c r="AS13" s="25" t="n">
        <v>0</v>
      </c>
      <c r="AT13" s="25" t="n">
        <v>0</v>
      </c>
      <c r="AU13" s="25" t="n">
        <v>0</v>
      </c>
      <c r="AV13" s="25" t="n">
        <v>0</v>
      </c>
      <c r="AW13" s="25" t="n">
        <v>0</v>
      </c>
      <c r="AX13" s="25" t="n">
        <v>0</v>
      </c>
      <c r="AY13" s="25" t="n">
        <v>0</v>
      </c>
      <c r="AZ13" s="25" t="n">
        <v>0</v>
      </c>
      <c r="BA13" s="25" t="n">
        <v>0</v>
      </c>
      <c r="BB13" s="25" t="n">
        <v>0</v>
      </c>
      <c r="BC13" s="25" t="n">
        <v>0</v>
      </c>
      <c r="BD13" s="25" t="n">
        <v>0</v>
      </c>
    </row>
    <row r="14" customFormat="false" ht="12.75" hidden="false" customHeight="false" outlineLevel="0" collapsed="false">
      <c r="A14" s="24" t="n">
        <v>3</v>
      </c>
      <c r="B14" s="24" t="s">
        <v>16</v>
      </c>
      <c r="C14" s="20" t="s">
        <v>71</v>
      </c>
      <c r="D14" s="25" t="n">
        <v>0</v>
      </c>
      <c r="E14" s="25" t="n">
        <v>0</v>
      </c>
      <c r="F14" s="25" t="n">
        <v>0</v>
      </c>
      <c r="G14" s="25" t="n">
        <v>0</v>
      </c>
      <c r="H14" s="25" t="n">
        <v>0</v>
      </c>
      <c r="I14" s="25" t="n">
        <v>0</v>
      </c>
      <c r="J14" s="25" t="n">
        <v>0</v>
      </c>
      <c r="K14" s="25" t="n">
        <v>0</v>
      </c>
      <c r="L14" s="25" t="n">
        <v>0</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0</v>
      </c>
      <c r="AE14" s="25" t="n">
        <v>0</v>
      </c>
      <c r="AF14" s="25" t="n">
        <v>0</v>
      </c>
      <c r="AG14" s="25" t="n">
        <v>0</v>
      </c>
      <c r="AH14" s="25" t="n">
        <v>0</v>
      </c>
      <c r="AI14" s="25" t="n">
        <v>0</v>
      </c>
      <c r="AJ14" s="25" t="n">
        <v>0</v>
      </c>
      <c r="AK14" s="25" t="n">
        <v>0</v>
      </c>
      <c r="AL14" s="25" t="n">
        <v>0</v>
      </c>
      <c r="AM14" s="25" t="n">
        <v>0</v>
      </c>
      <c r="AN14" s="25" t="n">
        <v>0</v>
      </c>
      <c r="AO14" s="25" t="n">
        <v>0</v>
      </c>
      <c r="AP14" s="25" t="n">
        <v>0</v>
      </c>
      <c r="AQ14" s="25" t="n">
        <v>0</v>
      </c>
      <c r="AR14" s="25" t="n">
        <v>0</v>
      </c>
      <c r="AS14" s="25" t="n">
        <v>0</v>
      </c>
      <c r="AT14" s="25" t="n">
        <v>0</v>
      </c>
      <c r="AU14" s="25" t="n">
        <v>0</v>
      </c>
      <c r="AV14" s="25" t="n">
        <v>0</v>
      </c>
      <c r="AW14" s="25" t="n">
        <v>0</v>
      </c>
      <c r="AX14" s="25" t="n">
        <v>0</v>
      </c>
      <c r="AY14" s="25" t="n">
        <v>0</v>
      </c>
      <c r="AZ14" s="25" t="n">
        <v>0</v>
      </c>
      <c r="BA14" s="25" t="n">
        <v>0</v>
      </c>
      <c r="BB14" s="25" t="n">
        <v>0</v>
      </c>
      <c r="BC14" s="25" t="n">
        <v>0</v>
      </c>
      <c r="BD14" s="25" t="n">
        <v>0</v>
      </c>
    </row>
    <row r="15" customFormat="false" ht="12.75" hidden="false" customHeight="false" outlineLevel="0" collapsed="false">
      <c r="A15" s="24" t="n">
        <v>4</v>
      </c>
      <c r="B15" s="24" t="s">
        <v>17</v>
      </c>
      <c r="C15" s="20" t="s">
        <v>72</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c r="U15" s="25" t="n">
        <v>0</v>
      </c>
      <c r="V15" s="25" t="n">
        <v>0</v>
      </c>
      <c r="W15" s="25" t="n">
        <v>0</v>
      </c>
      <c r="X15" s="25" t="n">
        <v>0</v>
      </c>
      <c r="Y15" s="25" t="n">
        <v>0</v>
      </c>
      <c r="Z15" s="25" t="n">
        <v>0</v>
      </c>
      <c r="AA15" s="25" t="n">
        <v>0</v>
      </c>
      <c r="AB15" s="25" t="n">
        <v>0</v>
      </c>
      <c r="AC15" s="25" t="n">
        <v>0</v>
      </c>
      <c r="AD15" s="25" t="n">
        <v>0</v>
      </c>
      <c r="AE15" s="25" t="n">
        <v>0</v>
      </c>
      <c r="AF15" s="25" t="n">
        <v>0</v>
      </c>
      <c r="AG15" s="25" t="n">
        <v>0</v>
      </c>
      <c r="AH15" s="25" t="n">
        <v>0</v>
      </c>
      <c r="AI15" s="25" t="n">
        <v>0</v>
      </c>
      <c r="AJ15" s="25" t="n">
        <v>0</v>
      </c>
      <c r="AK15" s="25" t="n">
        <v>0</v>
      </c>
      <c r="AL15" s="25" t="n">
        <v>0</v>
      </c>
      <c r="AM15" s="25" t="n">
        <v>0</v>
      </c>
      <c r="AN15" s="25" t="n">
        <v>0</v>
      </c>
      <c r="AO15" s="25" t="n">
        <v>0</v>
      </c>
      <c r="AP15" s="25" t="n">
        <v>0</v>
      </c>
      <c r="AQ15" s="25" t="n">
        <v>0</v>
      </c>
      <c r="AR15" s="25" t="n">
        <v>0</v>
      </c>
      <c r="AS15" s="25" t="n">
        <v>0</v>
      </c>
      <c r="AT15" s="25" t="n">
        <v>0</v>
      </c>
      <c r="AU15" s="25" t="n">
        <v>0</v>
      </c>
      <c r="AV15" s="25" t="n">
        <v>0</v>
      </c>
      <c r="AW15" s="25" t="n">
        <v>0</v>
      </c>
      <c r="AX15" s="25" t="n">
        <v>0</v>
      </c>
      <c r="AY15" s="25" t="n">
        <v>0</v>
      </c>
      <c r="AZ15" s="25" t="n">
        <v>0</v>
      </c>
      <c r="BA15" s="25" t="n">
        <v>0</v>
      </c>
      <c r="BB15" s="25" t="n">
        <v>0</v>
      </c>
      <c r="BC15" s="25" t="n">
        <v>0</v>
      </c>
      <c r="BD15" s="25" t="n">
        <v>0</v>
      </c>
    </row>
    <row r="16" customFormat="false" ht="22.5" hidden="false" customHeight="false" outlineLevel="0" collapsed="false">
      <c r="A16" s="24" t="n">
        <v>5</v>
      </c>
      <c r="B16" s="24" t="s">
        <v>18</v>
      </c>
      <c r="C16" s="20" t="s">
        <v>73</v>
      </c>
      <c r="D16" s="25" t="n">
        <v>2.9516756643</v>
      </c>
      <c r="E16" s="25" t="n">
        <v>0.1670300634</v>
      </c>
      <c r="F16" s="25" t="n">
        <v>0.0237130181</v>
      </c>
      <c r="G16" s="25" t="n">
        <v>0.0460532378</v>
      </c>
      <c r="H16" s="25" t="n">
        <v>4.0354889439</v>
      </c>
      <c r="I16" s="25" t="n">
        <v>12.745680364</v>
      </c>
      <c r="J16" s="25" t="n">
        <v>0.2721259523</v>
      </c>
      <c r="K16" s="25" t="n">
        <v>0.1195577169</v>
      </c>
      <c r="L16" s="25" t="n">
        <v>1.2443576522</v>
      </c>
      <c r="M16" s="25" t="n">
        <v>0.2070685792</v>
      </c>
      <c r="N16" s="25" t="n">
        <v>0.0353567012</v>
      </c>
      <c r="O16" s="25" t="n">
        <v>23.191320443</v>
      </c>
      <c r="P16" s="25" t="n">
        <v>4.3124710134</v>
      </c>
      <c r="Q16" s="25" t="n">
        <v>4.4445973484</v>
      </c>
      <c r="R16" s="25" t="n">
        <v>5.770792733</v>
      </c>
      <c r="S16" s="25" t="n">
        <v>0.8797904949</v>
      </c>
      <c r="T16" s="25" t="n">
        <v>15.579952243</v>
      </c>
      <c r="U16" s="25" t="n">
        <v>0</v>
      </c>
      <c r="V16" s="25" t="n">
        <v>1.1621462667</v>
      </c>
      <c r="W16" s="25" t="n">
        <v>0.6297038251</v>
      </c>
      <c r="X16" s="25" t="n">
        <v>0.3726282198</v>
      </c>
      <c r="Y16" s="25" t="n">
        <v>0.8346240311</v>
      </c>
      <c r="Z16" s="25" t="n">
        <v>0.2086238991</v>
      </c>
      <c r="AA16" s="25" t="n">
        <v>1.2863124703</v>
      </c>
      <c r="AB16" s="25" t="n">
        <v>0.9612603016</v>
      </c>
      <c r="AC16" s="25" t="n">
        <v>5.7869694719</v>
      </c>
      <c r="AD16" s="25" t="n">
        <v>4.6348309422</v>
      </c>
      <c r="AE16" s="25" t="n">
        <v>1.757634099</v>
      </c>
      <c r="AF16" s="25" t="n">
        <v>0.6043771346</v>
      </c>
      <c r="AG16" s="25" t="n">
        <v>0.0138927973</v>
      </c>
      <c r="AH16" s="25" t="n">
        <v>1.5664908423</v>
      </c>
      <c r="AI16" s="25" t="n">
        <v>6.8975E-005</v>
      </c>
      <c r="AJ16" s="25" t="n">
        <v>50.080928387</v>
      </c>
      <c r="AK16" s="25" t="n">
        <v>0</v>
      </c>
      <c r="AL16" s="25" t="n">
        <v>0</v>
      </c>
      <c r="AM16" s="25" t="n">
        <v>0</v>
      </c>
      <c r="AN16" s="25" t="n">
        <v>0</v>
      </c>
      <c r="AO16" s="25" t="n">
        <v>0</v>
      </c>
      <c r="AP16" s="25" t="n">
        <v>0</v>
      </c>
      <c r="AQ16" s="25" t="n">
        <v>0</v>
      </c>
      <c r="AR16" s="25" t="n">
        <v>0</v>
      </c>
      <c r="AS16" s="25" t="n">
        <v>0</v>
      </c>
      <c r="AT16" s="25" t="n">
        <v>0</v>
      </c>
      <c r="AU16" s="25" t="n">
        <v>0</v>
      </c>
      <c r="AV16" s="25" t="n">
        <v>0</v>
      </c>
      <c r="AW16" s="25" t="n">
        <v>0</v>
      </c>
      <c r="AX16" s="25" t="n">
        <v>0</v>
      </c>
      <c r="AY16" s="25" t="n">
        <v>0</v>
      </c>
      <c r="AZ16" s="25" t="n">
        <v>0</v>
      </c>
      <c r="BA16" s="25" t="n">
        <v>0</v>
      </c>
      <c r="BB16" s="25" t="n">
        <v>0</v>
      </c>
      <c r="BC16" s="25" t="n">
        <v>0</v>
      </c>
      <c r="BD16" s="25" t="n">
        <v>0</v>
      </c>
    </row>
    <row r="17" customFormat="false" ht="12.75" hidden="false" customHeight="false" outlineLevel="0" collapsed="false">
      <c r="A17" s="24" t="n">
        <v>6</v>
      </c>
      <c r="B17" s="24" t="s">
        <v>19</v>
      </c>
      <c r="C17" s="20" t="s">
        <v>74</v>
      </c>
      <c r="D17" s="25" t="n">
        <v>0.2029391909</v>
      </c>
      <c r="E17" s="25" t="n">
        <v>0.0382506834</v>
      </c>
      <c r="F17" s="25" t="n">
        <v>0</v>
      </c>
      <c r="G17" s="25" t="n">
        <v>0.0066799639</v>
      </c>
      <c r="H17" s="25" t="n">
        <v>0.5888938549</v>
      </c>
      <c r="I17" s="25" t="n">
        <v>0.0228102769</v>
      </c>
      <c r="J17" s="25" t="n">
        <v>0.0206568702</v>
      </c>
      <c r="K17" s="25" t="n">
        <v>0.0096969703</v>
      </c>
      <c r="L17" s="25" t="n">
        <v>0.0481996003</v>
      </c>
      <c r="M17" s="25" t="n">
        <v>0.0283723157</v>
      </c>
      <c r="N17" s="25" t="n">
        <v>0.0073162574</v>
      </c>
      <c r="O17" s="25" t="n">
        <v>2.0458835645</v>
      </c>
      <c r="P17" s="25" t="n">
        <v>0.1428177047</v>
      </c>
      <c r="Q17" s="25" t="n">
        <v>0.3729715209</v>
      </c>
      <c r="R17" s="25" t="n">
        <v>0.3795606609</v>
      </c>
      <c r="S17" s="25" t="n">
        <v>0.1707584876</v>
      </c>
      <c r="T17" s="25" t="n">
        <v>0.670819109</v>
      </c>
      <c r="U17" s="25" t="n">
        <v>0</v>
      </c>
      <c r="V17" s="25" t="n">
        <v>0.1250440214</v>
      </c>
      <c r="W17" s="25" t="n">
        <v>0.0602236705</v>
      </c>
      <c r="X17" s="25" t="n">
        <v>0.0135558825</v>
      </c>
      <c r="Y17" s="25" t="n">
        <v>0.3096898351</v>
      </c>
      <c r="Z17" s="25" t="n">
        <v>0.0872070832</v>
      </c>
      <c r="AA17" s="25" t="n">
        <v>0.3882112149</v>
      </c>
      <c r="AB17" s="25" t="n">
        <v>0.2949992333</v>
      </c>
      <c r="AC17" s="25" t="n">
        <v>0.4091583778</v>
      </c>
      <c r="AD17" s="25" t="n">
        <v>0.1276691184</v>
      </c>
      <c r="AE17" s="25" t="n">
        <v>0.1090300242</v>
      </c>
      <c r="AF17" s="25" t="n">
        <v>0.0368546438</v>
      </c>
      <c r="AG17" s="25" t="n">
        <v>0.0906764649</v>
      </c>
      <c r="AH17" s="25" t="n">
        <v>0.1527485502</v>
      </c>
      <c r="AI17" s="25" t="n">
        <v>0.0214503465</v>
      </c>
      <c r="AJ17" s="25" t="n">
        <v>5.4855462694</v>
      </c>
      <c r="AK17" s="25" t="n">
        <v>0</v>
      </c>
      <c r="AL17" s="25" t="n">
        <v>0</v>
      </c>
      <c r="AM17" s="25" t="n">
        <v>0</v>
      </c>
      <c r="AN17" s="25" t="n">
        <v>0</v>
      </c>
      <c r="AO17" s="25" t="n">
        <v>0</v>
      </c>
      <c r="AP17" s="25" t="n">
        <v>0</v>
      </c>
      <c r="AQ17" s="25" t="n">
        <v>0</v>
      </c>
      <c r="AR17" s="25" t="n">
        <v>0</v>
      </c>
      <c r="AS17" s="25" t="n">
        <v>0</v>
      </c>
      <c r="AT17" s="25" t="n">
        <v>0</v>
      </c>
      <c r="AU17" s="25" t="n">
        <v>0</v>
      </c>
      <c r="AV17" s="25" t="n">
        <v>0</v>
      </c>
      <c r="AW17" s="25" t="n">
        <v>0</v>
      </c>
      <c r="AX17" s="25" t="n">
        <v>0</v>
      </c>
      <c r="AY17" s="25" t="n">
        <v>0</v>
      </c>
      <c r="AZ17" s="25" t="n">
        <v>0</v>
      </c>
      <c r="BA17" s="25" t="n">
        <v>0</v>
      </c>
      <c r="BB17" s="25" t="n">
        <v>0</v>
      </c>
      <c r="BC17" s="25" t="n">
        <v>0</v>
      </c>
      <c r="BD17" s="25" t="n">
        <v>0</v>
      </c>
    </row>
    <row r="18" customFormat="false" ht="12.75" hidden="false" customHeight="false" outlineLevel="0" collapsed="false">
      <c r="A18" s="24" t="n">
        <v>7</v>
      </c>
      <c r="B18" s="24" t="s">
        <v>20</v>
      </c>
      <c r="C18" s="20" t="s">
        <v>75</v>
      </c>
      <c r="D18" s="25" t="n">
        <v>0</v>
      </c>
      <c r="E18" s="25" t="n">
        <v>0</v>
      </c>
      <c r="F18" s="25" t="n">
        <v>0</v>
      </c>
      <c r="G18" s="25" t="n">
        <v>0</v>
      </c>
      <c r="H18" s="25" t="n">
        <v>0</v>
      </c>
      <c r="I18" s="25" t="n">
        <v>0</v>
      </c>
      <c r="J18" s="25" t="n">
        <v>0</v>
      </c>
      <c r="K18" s="25" t="n">
        <v>0</v>
      </c>
      <c r="L18" s="25" t="n">
        <v>0</v>
      </c>
      <c r="M18" s="25" t="n">
        <v>0</v>
      </c>
      <c r="N18" s="25" t="n">
        <v>0</v>
      </c>
      <c r="O18" s="25" t="n">
        <v>0</v>
      </c>
      <c r="P18" s="25" t="n">
        <v>0</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c r="AO18" s="25" t="n">
        <v>0</v>
      </c>
      <c r="AP18" s="25" t="n">
        <v>0</v>
      </c>
      <c r="AQ18" s="25" t="n">
        <v>0</v>
      </c>
      <c r="AR18" s="25" t="n">
        <v>0</v>
      </c>
      <c r="AS18" s="25" t="n">
        <v>0</v>
      </c>
      <c r="AT18" s="25" t="n">
        <v>0</v>
      </c>
      <c r="AU18" s="25" t="n">
        <v>0</v>
      </c>
      <c r="AV18" s="25" t="n">
        <v>0</v>
      </c>
      <c r="AW18" s="25" t="n">
        <v>0</v>
      </c>
      <c r="AX18" s="25" t="n">
        <v>0</v>
      </c>
      <c r="AY18" s="25" t="n">
        <v>0</v>
      </c>
      <c r="AZ18" s="25" t="n">
        <v>0</v>
      </c>
      <c r="BA18" s="25" t="n">
        <v>0</v>
      </c>
      <c r="BB18" s="25" t="n">
        <v>0</v>
      </c>
      <c r="BC18" s="25" t="n">
        <v>0</v>
      </c>
      <c r="BD18" s="25" t="n">
        <v>0</v>
      </c>
    </row>
    <row r="19" customFormat="false" ht="12.75" hidden="false" customHeight="false" outlineLevel="0" collapsed="false">
      <c r="A19" s="24" t="n">
        <v>8</v>
      </c>
      <c r="B19" s="24" t="s">
        <v>21</v>
      </c>
      <c r="C19" s="20" t="s">
        <v>76</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c r="AE19" s="25" t="n">
        <v>0</v>
      </c>
      <c r="AF19" s="25" t="n">
        <v>0</v>
      </c>
      <c r="AG19" s="25" t="n">
        <v>0</v>
      </c>
      <c r="AH19" s="25" t="n">
        <v>0</v>
      </c>
      <c r="AI19" s="25" t="n">
        <v>0</v>
      </c>
      <c r="AJ19" s="25" t="n">
        <v>0</v>
      </c>
      <c r="AK19" s="25" t="n">
        <v>0</v>
      </c>
      <c r="AL19" s="25" t="n">
        <v>0</v>
      </c>
      <c r="AM19" s="25" t="n">
        <v>0</v>
      </c>
      <c r="AN19" s="25" t="n">
        <v>0</v>
      </c>
      <c r="AO19" s="25" t="n">
        <v>0</v>
      </c>
      <c r="AP19" s="25" t="n">
        <v>0</v>
      </c>
      <c r="AQ19" s="25" t="n">
        <v>0</v>
      </c>
      <c r="AR19" s="25" t="n">
        <v>0</v>
      </c>
      <c r="AS19" s="25" t="n">
        <v>0</v>
      </c>
      <c r="AT19" s="25" t="n">
        <v>0</v>
      </c>
      <c r="AU19" s="25" t="n">
        <v>0</v>
      </c>
      <c r="AV19" s="25" t="n">
        <v>0</v>
      </c>
      <c r="AW19" s="25" t="n">
        <v>0</v>
      </c>
      <c r="AX19" s="25" t="n">
        <v>0</v>
      </c>
      <c r="AY19" s="25" t="n">
        <v>0</v>
      </c>
      <c r="AZ19" s="25" t="n">
        <v>0</v>
      </c>
      <c r="BA19" s="25" t="n">
        <v>0</v>
      </c>
      <c r="BB19" s="25" t="n">
        <v>0</v>
      </c>
      <c r="BC19" s="25" t="n">
        <v>0</v>
      </c>
      <c r="BD19" s="25" t="n">
        <v>0</v>
      </c>
    </row>
    <row r="20" customFormat="false" ht="12.75" hidden="false" customHeight="false" outlineLevel="0" collapsed="false">
      <c r="A20" s="24" t="n">
        <v>9</v>
      </c>
      <c r="B20" s="24" t="s">
        <v>22</v>
      </c>
      <c r="C20" s="20" t="s">
        <v>77</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c r="AE20" s="25" t="n">
        <v>0</v>
      </c>
      <c r="AF20" s="25" t="n">
        <v>0</v>
      </c>
      <c r="AG20" s="25" t="n">
        <v>0</v>
      </c>
      <c r="AH20" s="25" t="n">
        <v>0</v>
      </c>
      <c r="AI20" s="25" t="n">
        <v>0</v>
      </c>
      <c r="AJ20" s="25" t="n">
        <v>0</v>
      </c>
      <c r="AK20" s="25" t="n">
        <v>0</v>
      </c>
      <c r="AL20" s="25" t="n">
        <v>0</v>
      </c>
      <c r="AM20" s="25" t="n">
        <v>0</v>
      </c>
      <c r="AN20" s="25" t="n">
        <v>0</v>
      </c>
      <c r="AO20" s="25" t="n">
        <v>0</v>
      </c>
      <c r="AP20" s="25" t="n">
        <v>0</v>
      </c>
      <c r="AQ20" s="25" t="n">
        <v>0</v>
      </c>
      <c r="AR20" s="25" t="n">
        <v>0</v>
      </c>
      <c r="AS20" s="25" t="n">
        <v>0</v>
      </c>
      <c r="AT20" s="25" t="n">
        <v>0</v>
      </c>
      <c r="AU20" s="25" t="n">
        <v>0</v>
      </c>
      <c r="AV20" s="25" t="n">
        <v>0</v>
      </c>
      <c r="AW20" s="25" t="n">
        <v>0</v>
      </c>
      <c r="AX20" s="25" t="n">
        <v>0</v>
      </c>
      <c r="AY20" s="25" t="n">
        <v>0</v>
      </c>
      <c r="AZ20" s="25" t="n">
        <v>0</v>
      </c>
      <c r="BA20" s="25" t="n">
        <v>0</v>
      </c>
      <c r="BB20" s="25" t="n">
        <v>0</v>
      </c>
      <c r="BC20" s="25" t="n">
        <v>0</v>
      </c>
      <c r="BD20" s="25" t="n">
        <v>0</v>
      </c>
    </row>
    <row r="21" customFormat="false" ht="12.75" hidden="false" customHeight="false" outlineLevel="0" collapsed="false">
      <c r="A21" s="24" t="n">
        <v>10</v>
      </c>
      <c r="B21" s="24" t="s">
        <v>23</v>
      </c>
      <c r="C21" s="20" t="s">
        <v>78</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c r="AE21" s="25" t="n">
        <v>0</v>
      </c>
      <c r="AF21" s="25" t="n">
        <v>0</v>
      </c>
      <c r="AG21" s="25" t="n">
        <v>0</v>
      </c>
      <c r="AH21" s="25" t="n">
        <v>0</v>
      </c>
      <c r="AI21" s="25" t="n">
        <v>0</v>
      </c>
      <c r="AJ21" s="25" t="n">
        <v>0</v>
      </c>
      <c r="AK21" s="25" t="n">
        <v>0</v>
      </c>
      <c r="AL21" s="25" t="n">
        <v>0</v>
      </c>
      <c r="AM21" s="25" t="n">
        <v>0</v>
      </c>
      <c r="AN21" s="25" t="n">
        <v>0</v>
      </c>
      <c r="AO21" s="25" t="n">
        <v>0</v>
      </c>
      <c r="AP21" s="25" t="n">
        <v>0</v>
      </c>
      <c r="AQ21" s="25" t="n">
        <v>0</v>
      </c>
      <c r="AR21" s="25" t="n">
        <v>0</v>
      </c>
      <c r="AS21" s="25" t="n">
        <v>0</v>
      </c>
      <c r="AT21" s="25" t="n">
        <v>0</v>
      </c>
      <c r="AU21" s="25" t="n">
        <v>0</v>
      </c>
      <c r="AV21" s="25" t="n">
        <v>0</v>
      </c>
      <c r="AW21" s="25" t="n">
        <v>0</v>
      </c>
      <c r="AX21" s="25" t="n">
        <v>0</v>
      </c>
      <c r="AY21" s="25" t="n">
        <v>0</v>
      </c>
      <c r="AZ21" s="25" t="n">
        <v>0</v>
      </c>
      <c r="BA21" s="25" t="n">
        <v>0</v>
      </c>
      <c r="BB21" s="25" t="n">
        <v>0</v>
      </c>
      <c r="BC21" s="25" t="n">
        <v>0</v>
      </c>
      <c r="BD21" s="25" t="n">
        <v>0</v>
      </c>
    </row>
    <row r="22" customFormat="false" ht="12.75" hidden="false" customHeight="false" outlineLevel="0" collapsed="false">
      <c r="A22" s="24" t="n">
        <v>11</v>
      </c>
      <c r="B22" s="24" t="s">
        <v>24</v>
      </c>
      <c r="C22" s="20" t="s">
        <v>79</v>
      </c>
      <c r="D22" s="25" t="n">
        <v>0.0006520874</v>
      </c>
      <c r="E22" s="25" t="n">
        <v>0.0001255355</v>
      </c>
      <c r="F22" s="25" t="n">
        <v>0</v>
      </c>
      <c r="G22" s="25" t="n">
        <v>2.09226E-005</v>
      </c>
      <c r="H22" s="25" t="n">
        <v>0.0018865202</v>
      </c>
      <c r="I22" s="25" t="n">
        <v>4.18452E-005</v>
      </c>
      <c r="J22" s="25" t="n">
        <v>5.92807E-005</v>
      </c>
      <c r="K22" s="25" t="n">
        <v>2.78968E-005</v>
      </c>
      <c r="L22" s="25" t="n">
        <v>9.76388E-005</v>
      </c>
      <c r="M22" s="25" t="n">
        <v>8.71775E-005</v>
      </c>
      <c r="N22" s="25" t="n">
        <v>2.44097E-005</v>
      </c>
      <c r="O22" s="25" t="n">
        <v>0.0072287547</v>
      </c>
      <c r="P22" s="25" t="n">
        <v>0.0003591711</v>
      </c>
      <c r="Q22" s="25" t="n">
        <v>0.0013041747</v>
      </c>
      <c r="R22" s="25" t="n">
        <v>0.0011333069</v>
      </c>
      <c r="S22" s="25" t="n">
        <v>0.0005962938</v>
      </c>
      <c r="T22" s="25" t="n">
        <v>0.0022247687</v>
      </c>
      <c r="U22" s="25" t="n">
        <v>0</v>
      </c>
      <c r="V22" s="25" t="n">
        <v>0.0004358873</v>
      </c>
      <c r="W22" s="25" t="n">
        <v>0.0001952775</v>
      </c>
      <c r="X22" s="25" t="n">
        <v>4.53323E-005</v>
      </c>
      <c r="Y22" s="25" t="n">
        <v>0.0010810005</v>
      </c>
      <c r="Z22" s="25" t="n">
        <v>0.0003068646</v>
      </c>
      <c r="AA22" s="25" t="n">
        <v>0.0013704296</v>
      </c>
      <c r="AB22" s="25" t="n">
        <v>0.0010356682</v>
      </c>
      <c r="AC22" s="25" t="n">
        <v>0.0014366845</v>
      </c>
      <c r="AD22" s="25" t="n">
        <v>0.0004358873</v>
      </c>
      <c r="AE22" s="25" t="n">
        <v>0.0003835808</v>
      </c>
      <c r="AF22" s="25" t="n">
        <v>0.0001290226</v>
      </c>
      <c r="AG22" s="25" t="n">
        <v>0.0003243001</v>
      </c>
      <c r="AH22" s="25" t="n">
        <v>0.0005265518</v>
      </c>
      <c r="AI22" s="25" t="n">
        <v>7.67162E-005</v>
      </c>
      <c r="AJ22" s="25" t="n">
        <v>0.0194126759</v>
      </c>
      <c r="AK22" s="25" t="n">
        <v>0</v>
      </c>
      <c r="AL22" s="25" t="n">
        <v>0</v>
      </c>
      <c r="AM22" s="25" t="n">
        <v>0</v>
      </c>
      <c r="AN22" s="25" t="n">
        <v>0</v>
      </c>
      <c r="AO22" s="25" t="n">
        <v>0</v>
      </c>
      <c r="AP22" s="25" t="n">
        <v>0</v>
      </c>
      <c r="AQ22" s="25" t="n">
        <v>0</v>
      </c>
      <c r="AR22" s="25" t="n">
        <v>0</v>
      </c>
      <c r="AS22" s="25" t="n">
        <v>0</v>
      </c>
      <c r="AT22" s="25" t="n">
        <v>0</v>
      </c>
      <c r="AU22" s="25" t="n">
        <v>0</v>
      </c>
      <c r="AV22" s="25" t="n">
        <v>0</v>
      </c>
      <c r="AW22" s="25" t="n">
        <v>0</v>
      </c>
      <c r="AX22" s="25" t="n">
        <v>0</v>
      </c>
      <c r="AY22" s="25" t="n">
        <v>0</v>
      </c>
      <c r="AZ22" s="25" t="n">
        <v>0</v>
      </c>
      <c r="BA22" s="25" t="n">
        <v>0</v>
      </c>
      <c r="BB22" s="25" t="n">
        <v>0</v>
      </c>
      <c r="BC22" s="25" t="n">
        <v>0</v>
      </c>
      <c r="BD22" s="25" t="n">
        <v>0</v>
      </c>
    </row>
    <row r="23" customFormat="false" ht="12.75" hidden="false" customHeight="false" outlineLevel="0" collapsed="false">
      <c r="A23" s="24" t="n">
        <v>12</v>
      </c>
      <c r="B23" s="24" t="s">
        <v>25</v>
      </c>
      <c r="C23" s="20" t="s">
        <v>80</v>
      </c>
      <c r="D23" s="25" t="n">
        <v>9.6066246239</v>
      </c>
      <c r="E23" s="25" t="n">
        <v>12.1924421</v>
      </c>
      <c r="F23" s="25" t="n">
        <v>1.5712843483</v>
      </c>
      <c r="G23" s="25" t="n">
        <v>4.3962194395</v>
      </c>
      <c r="H23" s="25" t="n">
        <v>25.758362125</v>
      </c>
      <c r="I23" s="25" t="n">
        <v>3.2035442102</v>
      </c>
      <c r="J23" s="25" t="n">
        <v>7.0341673478</v>
      </c>
      <c r="K23" s="25" t="n">
        <v>2.6962674142</v>
      </c>
      <c r="L23" s="25" t="n">
        <v>11.385905256</v>
      </c>
      <c r="M23" s="25" t="n">
        <v>4.617366549</v>
      </c>
      <c r="N23" s="25" t="n">
        <v>1.4902673758</v>
      </c>
      <c r="O23" s="25" t="n">
        <v>40.40694271</v>
      </c>
      <c r="P23" s="25" t="n">
        <v>14.083171021</v>
      </c>
      <c r="Q23" s="25" t="n">
        <v>10.671984235</v>
      </c>
      <c r="R23" s="25" t="n">
        <v>140.54166873</v>
      </c>
      <c r="S23" s="25" t="n">
        <v>3.8471480933</v>
      </c>
      <c r="T23" s="25" t="n">
        <v>27.827150663</v>
      </c>
      <c r="U23" s="25" t="n">
        <v>0</v>
      </c>
      <c r="V23" s="25" t="n">
        <v>6.9432675375</v>
      </c>
      <c r="W23" s="25" t="n">
        <v>15.046526618</v>
      </c>
      <c r="X23" s="25" t="n">
        <v>0.6506642815</v>
      </c>
      <c r="Y23" s="25" t="n">
        <v>7.7952431917</v>
      </c>
      <c r="Z23" s="25" t="n">
        <v>2.8154478199</v>
      </c>
      <c r="AA23" s="25" t="n">
        <v>5.7283284248</v>
      </c>
      <c r="AB23" s="25" t="n">
        <v>12.007253622</v>
      </c>
      <c r="AC23" s="25" t="n">
        <v>6.0078911657</v>
      </c>
      <c r="AD23" s="25" t="n">
        <v>9.383372501</v>
      </c>
      <c r="AE23" s="25" t="n">
        <v>2.488233876</v>
      </c>
      <c r="AF23" s="25" t="n">
        <v>4.0434008096</v>
      </c>
      <c r="AG23" s="25" t="n">
        <v>2.7376701042</v>
      </c>
      <c r="AH23" s="25" t="n">
        <v>9.936391208</v>
      </c>
      <c r="AI23" s="25" t="n">
        <v>0.3863116588</v>
      </c>
      <c r="AJ23" s="25" t="n">
        <v>331.26833037</v>
      </c>
      <c r="AK23" s="25" t="n">
        <v>0</v>
      </c>
      <c r="AL23" s="25" t="n">
        <v>0</v>
      </c>
      <c r="AM23" s="25" t="n">
        <v>0</v>
      </c>
      <c r="AN23" s="25" t="n">
        <v>0</v>
      </c>
      <c r="AO23" s="25" t="n">
        <v>0</v>
      </c>
      <c r="AP23" s="25" t="n">
        <v>0</v>
      </c>
      <c r="AQ23" s="25" t="n">
        <v>0</v>
      </c>
      <c r="AR23" s="25" t="n">
        <v>0</v>
      </c>
      <c r="AS23" s="25" t="n">
        <v>11.0469378</v>
      </c>
      <c r="AT23" s="25" t="n">
        <v>0</v>
      </c>
      <c r="AU23" s="25" t="n">
        <v>0.1519593975</v>
      </c>
      <c r="AV23" s="25" t="n">
        <v>1.7525916674</v>
      </c>
      <c r="AW23" s="25" t="n">
        <v>0</v>
      </c>
      <c r="AX23" s="25" t="n">
        <v>0</v>
      </c>
      <c r="AY23" s="25" t="n">
        <v>0</v>
      </c>
      <c r="AZ23" s="25" t="n">
        <v>0</v>
      </c>
      <c r="BA23" s="25" t="n">
        <v>0</v>
      </c>
      <c r="BB23" s="25" t="n">
        <v>0</v>
      </c>
      <c r="BC23" s="25" t="n">
        <v>0</v>
      </c>
      <c r="BD23" s="25" t="n">
        <v>0</v>
      </c>
    </row>
    <row r="24" customFormat="false" ht="12.75" hidden="false" customHeight="false" outlineLevel="0" collapsed="false">
      <c r="A24" s="24" t="n">
        <v>13</v>
      </c>
      <c r="B24" s="24" t="s">
        <v>26</v>
      </c>
      <c r="C24" s="20" t="s">
        <v>81</v>
      </c>
      <c r="D24" s="25" t="n">
        <v>0</v>
      </c>
      <c r="E24" s="25" t="n">
        <v>0</v>
      </c>
      <c r="F24" s="25" t="n">
        <v>0</v>
      </c>
      <c r="G24" s="25" t="n">
        <v>0</v>
      </c>
      <c r="H24" s="25" t="n">
        <v>0</v>
      </c>
      <c r="I24" s="25" t="n">
        <v>0</v>
      </c>
      <c r="J24" s="25" t="n">
        <v>0</v>
      </c>
      <c r="K24" s="25" t="n">
        <v>0</v>
      </c>
      <c r="L24" s="25" t="n">
        <v>0</v>
      </c>
      <c r="M24" s="25" t="n">
        <v>0</v>
      </c>
      <c r="N24" s="25" t="n">
        <v>0</v>
      </c>
      <c r="O24" s="25" t="n">
        <v>0.001644109</v>
      </c>
      <c r="P24" s="25" t="n">
        <v>3.84138E-005</v>
      </c>
      <c r="Q24" s="25" t="n">
        <v>0</v>
      </c>
      <c r="R24" s="25" t="n">
        <v>9.98758E-005</v>
      </c>
      <c r="S24" s="25" t="n">
        <v>0.0001767033</v>
      </c>
      <c r="T24" s="25" t="n">
        <v>1.53655E-005</v>
      </c>
      <c r="U24" s="25" t="n">
        <v>0</v>
      </c>
      <c r="V24" s="25" t="n">
        <v>0.000122924</v>
      </c>
      <c r="W24" s="25" t="n">
        <v>0</v>
      </c>
      <c r="X24" s="25" t="n">
        <v>0</v>
      </c>
      <c r="Y24" s="25" t="n">
        <v>0</v>
      </c>
      <c r="Z24" s="25" t="n">
        <v>0</v>
      </c>
      <c r="AA24" s="25" t="n">
        <v>0</v>
      </c>
      <c r="AB24" s="25" t="n">
        <v>0</v>
      </c>
      <c r="AC24" s="25" t="n">
        <v>0</v>
      </c>
      <c r="AD24" s="25" t="n">
        <v>4.60965E-005</v>
      </c>
      <c r="AE24" s="25" t="n">
        <v>0</v>
      </c>
      <c r="AF24" s="25" t="n">
        <v>0</v>
      </c>
      <c r="AG24" s="25" t="n">
        <v>0</v>
      </c>
      <c r="AH24" s="25" t="n">
        <v>0</v>
      </c>
      <c r="AI24" s="25" t="n">
        <v>0</v>
      </c>
      <c r="AJ24" s="25" t="n">
        <v>0.0270202396</v>
      </c>
      <c r="AK24" s="25" t="n">
        <v>0</v>
      </c>
      <c r="AL24" s="25" t="n">
        <v>0</v>
      </c>
      <c r="AM24" s="25" t="n">
        <v>0</v>
      </c>
      <c r="AN24" s="25" t="n">
        <v>0</v>
      </c>
      <c r="AO24" s="25" t="n">
        <v>0</v>
      </c>
      <c r="AP24" s="25" t="n">
        <v>0</v>
      </c>
      <c r="AQ24" s="25" t="n">
        <v>0</v>
      </c>
      <c r="AR24" s="25" t="n">
        <v>0</v>
      </c>
      <c r="AS24" s="25" t="n">
        <v>0.0763665572</v>
      </c>
      <c r="AT24" s="25" t="n">
        <v>0</v>
      </c>
      <c r="AU24" s="25" t="n">
        <v>0.0009372958</v>
      </c>
      <c r="AV24" s="25" t="n">
        <v>0.0124537414</v>
      </c>
      <c r="AW24" s="25" t="n">
        <v>0</v>
      </c>
      <c r="AX24" s="25" t="n">
        <v>0</v>
      </c>
      <c r="AY24" s="25" t="n">
        <v>0</v>
      </c>
      <c r="AZ24" s="25" t="n">
        <v>0</v>
      </c>
      <c r="BA24" s="25" t="n">
        <v>0</v>
      </c>
      <c r="BB24" s="25" t="n">
        <v>0</v>
      </c>
      <c r="BC24" s="25" t="n">
        <v>0</v>
      </c>
      <c r="BD24" s="25" t="n">
        <v>0</v>
      </c>
    </row>
    <row r="25" customFormat="false" ht="12.75" hidden="false" customHeight="false" outlineLevel="0" collapsed="false">
      <c r="A25" s="24" t="n">
        <v>14</v>
      </c>
      <c r="B25" s="24" t="s">
        <v>27</v>
      </c>
      <c r="C25" s="20" t="s">
        <v>82</v>
      </c>
      <c r="D25" s="25" t="n">
        <v>6.22715E-005</v>
      </c>
      <c r="E25" s="25" t="n">
        <v>5.3375575E-006</v>
      </c>
      <c r="F25" s="25" t="n">
        <v>0</v>
      </c>
      <c r="G25" s="25" t="n">
        <v>1.7791858E-006</v>
      </c>
      <c r="H25" s="25" t="n">
        <v>8.00634E-005</v>
      </c>
      <c r="I25" s="25" t="n">
        <v>1.06751E-005</v>
      </c>
      <c r="J25" s="25" t="n">
        <v>0.0009162807</v>
      </c>
      <c r="K25" s="25" t="n">
        <v>0.0004163295</v>
      </c>
      <c r="L25" s="25" t="n">
        <v>0.0003238118</v>
      </c>
      <c r="M25" s="25" t="n">
        <v>0.0020033632</v>
      </c>
      <c r="N25" s="25" t="n">
        <v>5.3375575E-006</v>
      </c>
      <c r="O25" s="25" t="n">
        <v>0.0007917377</v>
      </c>
      <c r="P25" s="25" t="n">
        <v>1.60127E-005</v>
      </c>
      <c r="Q25" s="25" t="n">
        <v>1.77919E-005</v>
      </c>
      <c r="R25" s="25" t="n">
        <v>5.87131E-005</v>
      </c>
      <c r="S25" s="25" t="n">
        <v>2.13502E-005</v>
      </c>
      <c r="T25" s="25" t="n">
        <v>0.0001031928</v>
      </c>
      <c r="U25" s="25" t="n">
        <v>0</v>
      </c>
      <c r="V25" s="25" t="n">
        <v>0.0001352181</v>
      </c>
      <c r="W25" s="25" t="n">
        <v>7.11674E-005</v>
      </c>
      <c r="X25" s="25" t="n">
        <v>3.5583717E-006</v>
      </c>
      <c r="Y25" s="25" t="n">
        <v>4.27005E-005</v>
      </c>
      <c r="Z25" s="25" t="n">
        <v>3.91421E-005</v>
      </c>
      <c r="AA25" s="25" t="n">
        <v>3.38045E-005</v>
      </c>
      <c r="AB25" s="25" t="n">
        <v>0.0001512308</v>
      </c>
      <c r="AC25" s="25" t="n">
        <v>5.69339E-005</v>
      </c>
      <c r="AD25" s="25" t="n">
        <v>3.55837E-005</v>
      </c>
      <c r="AE25" s="25" t="n">
        <v>3.20253E-005</v>
      </c>
      <c r="AF25" s="25" t="n">
        <v>3.5583717E-006</v>
      </c>
      <c r="AG25" s="25" t="n">
        <v>6.04923E-005</v>
      </c>
      <c r="AH25" s="25" t="n">
        <v>4.09213E-005</v>
      </c>
      <c r="AI25" s="25" t="n">
        <v>3.5583717E-006</v>
      </c>
      <c r="AJ25" s="25" t="n">
        <v>0.0016813306</v>
      </c>
      <c r="AK25" s="25" t="n">
        <v>0</v>
      </c>
      <c r="AL25" s="25" t="n">
        <v>0</v>
      </c>
      <c r="AM25" s="25" t="n">
        <v>0</v>
      </c>
      <c r="AN25" s="25" t="n">
        <v>0</v>
      </c>
      <c r="AO25" s="25" t="n">
        <v>0</v>
      </c>
      <c r="AP25" s="25" t="n">
        <v>0</v>
      </c>
      <c r="AQ25" s="25" t="n">
        <v>0</v>
      </c>
      <c r="AR25" s="25" t="n">
        <v>0</v>
      </c>
      <c r="AS25" s="25" t="n">
        <v>0</v>
      </c>
      <c r="AT25" s="25" t="n">
        <v>0</v>
      </c>
      <c r="AU25" s="25" t="n">
        <v>0</v>
      </c>
      <c r="AV25" s="25" t="n">
        <v>0</v>
      </c>
      <c r="AW25" s="25" t="n">
        <v>0</v>
      </c>
      <c r="AX25" s="25" t="n">
        <v>0</v>
      </c>
      <c r="AY25" s="25" t="n">
        <v>0</v>
      </c>
      <c r="AZ25" s="25" t="n">
        <v>0</v>
      </c>
      <c r="BA25" s="25" t="n">
        <v>0</v>
      </c>
      <c r="BB25" s="25" t="n">
        <v>0</v>
      </c>
      <c r="BC25" s="25" t="n">
        <v>0</v>
      </c>
      <c r="BD25" s="25" t="n">
        <v>0</v>
      </c>
    </row>
    <row r="26" customFormat="false" ht="12.75" hidden="false" customHeight="false" outlineLevel="0" collapsed="false">
      <c r="A26" s="24" t="n">
        <v>15</v>
      </c>
      <c r="B26" s="24" t="s">
        <v>28</v>
      </c>
      <c r="C26" s="20" t="s">
        <v>83</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c r="AE26" s="25" t="n">
        <v>0</v>
      </c>
      <c r="AF26" s="25" t="n">
        <v>0</v>
      </c>
      <c r="AG26" s="25" t="n">
        <v>0</v>
      </c>
      <c r="AH26" s="25" t="n">
        <v>0</v>
      </c>
      <c r="AI26" s="25" t="n">
        <v>0</v>
      </c>
      <c r="AJ26" s="25" t="n">
        <v>0</v>
      </c>
      <c r="AK26" s="25" t="n">
        <v>0</v>
      </c>
      <c r="AL26" s="25" t="n">
        <v>0</v>
      </c>
      <c r="AM26" s="25" t="n">
        <v>0</v>
      </c>
      <c r="AN26" s="25" t="n">
        <v>0</v>
      </c>
      <c r="AO26" s="25" t="n">
        <v>0</v>
      </c>
      <c r="AP26" s="25" t="n">
        <v>0</v>
      </c>
      <c r="AQ26" s="25" t="n">
        <v>0</v>
      </c>
      <c r="AR26" s="25" t="n">
        <v>0</v>
      </c>
      <c r="AS26" s="25" t="n">
        <v>0</v>
      </c>
      <c r="AT26" s="25" t="n">
        <v>0</v>
      </c>
      <c r="AU26" s="25" t="n">
        <v>0</v>
      </c>
      <c r="AV26" s="25" t="n">
        <v>0</v>
      </c>
      <c r="AW26" s="25" t="n">
        <v>0</v>
      </c>
      <c r="AX26" s="25" t="n">
        <v>0</v>
      </c>
      <c r="AY26" s="25" t="n">
        <v>0</v>
      </c>
      <c r="AZ26" s="25" t="n">
        <v>0</v>
      </c>
      <c r="BA26" s="25" t="n">
        <v>0</v>
      </c>
      <c r="BB26" s="25" t="n">
        <v>0</v>
      </c>
      <c r="BC26" s="25" t="n">
        <v>0</v>
      </c>
      <c r="BD26" s="25" t="n">
        <v>0</v>
      </c>
    </row>
    <row r="27" customFormat="false" ht="12.75" hidden="false" customHeight="false" outlineLevel="0" collapsed="false">
      <c r="A27" s="24" t="n">
        <v>16</v>
      </c>
      <c r="B27" s="24" t="s">
        <v>29</v>
      </c>
      <c r="C27" s="20" t="s">
        <v>84</v>
      </c>
      <c r="D27" s="25" t="n">
        <v>0</v>
      </c>
      <c r="E27" s="25" t="n">
        <v>0</v>
      </c>
      <c r="F27" s="25" t="n">
        <v>0</v>
      </c>
      <c r="G27" s="25" t="n">
        <v>0</v>
      </c>
      <c r="H27" s="25" t="n">
        <v>0</v>
      </c>
      <c r="I27" s="25" t="n">
        <v>0</v>
      </c>
      <c r="J27" s="25" t="n">
        <v>0</v>
      </c>
      <c r="K27" s="25" t="n">
        <v>0</v>
      </c>
      <c r="L27" s="25" t="n">
        <v>0</v>
      </c>
      <c r="M27" s="25" t="n">
        <v>0</v>
      </c>
      <c r="N27" s="25" t="n">
        <v>0</v>
      </c>
      <c r="O27" s="25" t="n">
        <v>0.0054915152</v>
      </c>
      <c r="P27" s="25" t="n">
        <v>0.0001283064</v>
      </c>
      <c r="Q27" s="25" t="n">
        <v>0</v>
      </c>
      <c r="R27" s="25" t="n">
        <v>0.0003335967</v>
      </c>
      <c r="S27" s="25" t="n">
        <v>0.0005902096</v>
      </c>
      <c r="T27" s="25" t="n">
        <v>5.13226E-005</v>
      </c>
      <c r="U27" s="25" t="n">
        <v>0</v>
      </c>
      <c r="V27" s="25" t="n">
        <v>0.0004105806</v>
      </c>
      <c r="W27" s="25" t="n">
        <v>0</v>
      </c>
      <c r="X27" s="25" t="n">
        <v>0</v>
      </c>
      <c r="Y27" s="25" t="n">
        <v>0</v>
      </c>
      <c r="Z27" s="25" t="n">
        <v>0</v>
      </c>
      <c r="AA27" s="25" t="n">
        <v>0</v>
      </c>
      <c r="AB27" s="25" t="n">
        <v>0</v>
      </c>
      <c r="AC27" s="25" t="n">
        <v>0</v>
      </c>
      <c r="AD27" s="25" t="n">
        <v>0.0001539677</v>
      </c>
      <c r="AE27" s="25" t="n">
        <v>0</v>
      </c>
      <c r="AF27" s="25" t="n">
        <v>0</v>
      </c>
      <c r="AG27" s="25" t="n">
        <v>0</v>
      </c>
      <c r="AH27" s="25" t="n">
        <v>0</v>
      </c>
      <c r="AI27" s="25" t="n">
        <v>0</v>
      </c>
      <c r="AJ27" s="25" t="n">
        <v>0.0902507422</v>
      </c>
      <c r="AK27" s="25" t="n">
        <v>0</v>
      </c>
      <c r="AL27" s="25" t="n">
        <v>0</v>
      </c>
      <c r="AM27" s="25" t="n">
        <v>0</v>
      </c>
      <c r="AN27" s="25" t="n">
        <v>0</v>
      </c>
      <c r="AO27" s="25" t="n">
        <v>0</v>
      </c>
      <c r="AP27" s="25" t="n">
        <v>0</v>
      </c>
      <c r="AQ27" s="25" t="n">
        <v>0</v>
      </c>
      <c r="AR27" s="25" t="n">
        <v>0</v>
      </c>
      <c r="AS27" s="25" t="n">
        <v>0.255073181</v>
      </c>
      <c r="AT27" s="25" t="n">
        <v>0</v>
      </c>
      <c r="AU27" s="25" t="n">
        <v>0.0031306769</v>
      </c>
      <c r="AV27" s="25" t="n">
        <v>0.0415969443</v>
      </c>
      <c r="AW27" s="25" t="n">
        <v>0</v>
      </c>
      <c r="AX27" s="25" t="n">
        <v>0</v>
      </c>
      <c r="AY27" s="25" t="n">
        <v>0</v>
      </c>
      <c r="AZ27" s="25" t="n">
        <v>0</v>
      </c>
      <c r="BA27" s="25" t="n">
        <v>0</v>
      </c>
      <c r="BB27" s="25" t="n">
        <v>0</v>
      </c>
      <c r="BC27" s="25" t="n">
        <v>0</v>
      </c>
      <c r="BD27" s="25" t="n">
        <v>0</v>
      </c>
    </row>
    <row r="28" customFormat="false" ht="33.75" hidden="false" customHeight="false" outlineLevel="0" collapsed="false">
      <c r="A28" s="24" t="n">
        <v>17</v>
      </c>
      <c r="B28" s="24" t="s">
        <v>30</v>
      </c>
      <c r="C28" s="20" t="s">
        <v>85</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c r="AE28" s="25" t="n">
        <v>0</v>
      </c>
      <c r="AF28" s="25" t="n">
        <v>0</v>
      </c>
      <c r="AG28" s="25" t="n">
        <v>0</v>
      </c>
      <c r="AH28" s="25" t="n">
        <v>0</v>
      </c>
      <c r="AI28" s="25" t="n">
        <v>0</v>
      </c>
      <c r="AJ28" s="25" t="n">
        <v>0</v>
      </c>
      <c r="AK28" s="25" t="n">
        <v>0</v>
      </c>
      <c r="AL28" s="25" t="n">
        <v>0</v>
      </c>
      <c r="AM28" s="25" t="n">
        <v>0</v>
      </c>
      <c r="AN28" s="25" t="n">
        <v>0</v>
      </c>
      <c r="AO28" s="25" t="n">
        <v>0</v>
      </c>
      <c r="AP28" s="25" t="n">
        <v>0</v>
      </c>
      <c r="AQ28" s="25" t="n">
        <v>0</v>
      </c>
      <c r="AR28" s="25" t="n">
        <v>0</v>
      </c>
      <c r="AS28" s="25" t="n">
        <v>0</v>
      </c>
      <c r="AT28" s="25" t="n">
        <v>0</v>
      </c>
      <c r="AU28" s="25" t="n">
        <v>0</v>
      </c>
      <c r="AV28" s="25" t="n">
        <v>0</v>
      </c>
      <c r="AW28" s="25" t="n">
        <v>0</v>
      </c>
      <c r="AX28" s="25" t="n">
        <v>0</v>
      </c>
      <c r="AY28" s="25" t="n">
        <v>0</v>
      </c>
      <c r="AZ28" s="25" t="n">
        <v>0</v>
      </c>
      <c r="BA28" s="25" t="n">
        <v>0</v>
      </c>
      <c r="BB28" s="25" t="n">
        <v>0</v>
      </c>
      <c r="BC28" s="25" t="n">
        <v>0</v>
      </c>
      <c r="BD28" s="25" t="n">
        <v>0</v>
      </c>
    </row>
    <row r="29" customFormat="false" ht="12.75" hidden="false" customHeight="false" outlineLevel="0" collapsed="false">
      <c r="A29" s="24" t="n">
        <v>18</v>
      </c>
      <c r="B29" s="24" t="s">
        <v>31</v>
      </c>
      <c r="C29" s="20" t="s">
        <v>86</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c r="U29" s="25" t="n">
        <v>0</v>
      </c>
      <c r="V29" s="25" t="n">
        <v>0</v>
      </c>
      <c r="W29" s="25" t="n">
        <v>0</v>
      </c>
      <c r="X29" s="25" t="n">
        <v>0</v>
      </c>
      <c r="Y29" s="25" t="n">
        <v>0</v>
      </c>
      <c r="Z29" s="25" t="n">
        <v>0</v>
      </c>
      <c r="AA29" s="25" t="n">
        <v>0</v>
      </c>
      <c r="AB29" s="25" t="n">
        <v>0</v>
      </c>
      <c r="AC29" s="25" t="n">
        <v>0</v>
      </c>
      <c r="AD29" s="25" t="n">
        <v>0</v>
      </c>
      <c r="AE29" s="25" t="n">
        <v>0</v>
      </c>
      <c r="AF29" s="25" t="n">
        <v>0</v>
      </c>
      <c r="AG29" s="25" t="n">
        <v>0</v>
      </c>
      <c r="AH29" s="25" t="n">
        <v>0</v>
      </c>
      <c r="AI29" s="25" t="n">
        <v>0</v>
      </c>
      <c r="AJ29" s="25" t="n">
        <v>0</v>
      </c>
      <c r="AK29" s="25" t="n">
        <v>0</v>
      </c>
      <c r="AL29" s="25" t="n">
        <v>0</v>
      </c>
      <c r="AM29" s="25" t="n">
        <v>0</v>
      </c>
      <c r="AN29" s="25" t="n">
        <v>0</v>
      </c>
      <c r="AO29" s="25" t="n">
        <v>0</v>
      </c>
      <c r="AP29" s="25" t="n">
        <v>0</v>
      </c>
      <c r="AQ29" s="25" t="n">
        <v>0</v>
      </c>
      <c r="AR29" s="25" t="n">
        <v>0</v>
      </c>
      <c r="AS29" s="25" t="n">
        <v>0</v>
      </c>
      <c r="AT29" s="25" t="n">
        <v>0</v>
      </c>
      <c r="AU29" s="25" t="n">
        <v>0</v>
      </c>
      <c r="AV29" s="25" t="n">
        <v>0</v>
      </c>
      <c r="AW29" s="25" t="n">
        <v>0</v>
      </c>
      <c r="AX29" s="25" t="n">
        <v>0</v>
      </c>
      <c r="AY29" s="25" t="n">
        <v>0</v>
      </c>
      <c r="AZ29" s="25" t="n">
        <v>0</v>
      </c>
      <c r="BA29" s="25" t="n">
        <v>0</v>
      </c>
      <c r="BB29" s="25" t="n">
        <v>0</v>
      </c>
      <c r="BC29" s="25" t="n">
        <v>0</v>
      </c>
      <c r="BD29" s="25" t="n">
        <v>0</v>
      </c>
    </row>
    <row r="30" customFormat="false" ht="22.5" hidden="false" customHeight="false" outlineLevel="0" collapsed="false">
      <c r="A30" s="24" t="n">
        <v>19</v>
      </c>
      <c r="B30" s="24" t="s">
        <v>32</v>
      </c>
      <c r="C30" s="20" t="s">
        <v>87</v>
      </c>
      <c r="D30" s="25" t="n">
        <v>0</v>
      </c>
      <c r="E30" s="25" t="n">
        <v>0</v>
      </c>
      <c r="F30" s="25" t="n">
        <v>0</v>
      </c>
      <c r="G30" s="25" t="n">
        <v>0</v>
      </c>
      <c r="H30" s="25" t="n">
        <v>0</v>
      </c>
      <c r="I30" s="25" t="n">
        <v>0</v>
      </c>
      <c r="J30" s="25" t="n">
        <v>0</v>
      </c>
      <c r="K30" s="25" t="n">
        <v>0</v>
      </c>
      <c r="L30" s="25" t="n">
        <v>0</v>
      </c>
      <c r="M30" s="25" t="n">
        <v>0</v>
      </c>
      <c r="N30" s="25" t="n">
        <v>0</v>
      </c>
      <c r="O30" s="25" t="n">
        <v>0.0104765802</v>
      </c>
      <c r="P30" s="25" t="n">
        <v>0.0002447799</v>
      </c>
      <c r="Q30" s="25" t="n">
        <v>0</v>
      </c>
      <c r="R30" s="25" t="n">
        <v>0.0006364278</v>
      </c>
      <c r="S30" s="25" t="n">
        <v>0.0011259876</v>
      </c>
      <c r="T30" s="25" t="n">
        <v>9.7912E-005</v>
      </c>
      <c r="U30" s="25" t="n">
        <v>0</v>
      </c>
      <c r="V30" s="25" t="n">
        <v>0.0007832957</v>
      </c>
      <c r="W30" s="25" t="n">
        <v>0</v>
      </c>
      <c r="X30" s="25" t="n">
        <v>0</v>
      </c>
      <c r="Y30" s="25" t="n">
        <v>0</v>
      </c>
      <c r="Z30" s="25" t="n">
        <v>0</v>
      </c>
      <c r="AA30" s="25" t="n">
        <v>0</v>
      </c>
      <c r="AB30" s="25" t="n">
        <v>0</v>
      </c>
      <c r="AC30" s="25" t="n">
        <v>0</v>
      </c>
      <c r="AD30" s="25" t="n">
        <v>0.0002937359</v>
      </c>
      <c r="AE30" s="25" t="n">
        <v>0</v>
      </c>
      <c r="AF30" s="25" t="n">
        <v>0</v>
      </c>
      <c r="AG30" s="25" t="n">
        <v>0</v>
      </c>
      <c r="AH30" s="25" t="n">
        <v>0</v>
      </c>
      <c r="AI30" s="25" t="n">
        <v>0</v>
      </c>
      <c r="AJ30" s="25" t="n">
        <v>0.1721781889</v>
      </c>
      <c r="AK30" s="25" t="n">
        <v>0</v>
      </c>
      <c r="AL30" s="25" t="n">
        <v>0</v>
      </c>
      <c r="AM30" s="25" t="n">
        <v>0</v>
      </c>
      <c r="AN30" s="25" t="n">
        <v>0</v>
      </c>
      <c r="AO30" s="25" t="n">
        <v>0</v>
      </c>
      <c r="AP30" s="25" t="n">
        <v>0</v>
      </c>
      <c r="AQ30" s="25" t="n">
        <v>0</v>
      </c>
      <c r="AR30" s="25" t="n">
        <v>0</v>
      </c>
      <c r="AS30" s="25" t="n">
        <v>0.4866224616</v>
      </c>
      <c r="AT30" s="25" t="n">
        <v>0</v>
      </c>
      <c r="AU30" s="25" t="n">
        <v>0.0059726298</v>
      </c>
      <c r="AV30" s="25" t="n">
        <v>0.0793576469</v>
      </c>
      <c r="AW30" s="25" t="n">
        <v>0</v>
      </c>
      <c r="AX30" s="25" t="n">
        <v>0</v>
      </c>
      <c r="AY30" s="25" t="n">
        <v>0</v>
      </c>
      <c r="AZ30" s="25" t="n">
        <v>0</v>
      </c>
      <c r="BA30" s="25" t="n">
        <v>0</v>
      </c>
      <c r="BB30" s="25" t="n">
        <v>0</v>
      </c>
      <c r="BC30" s="25" t="n">
        <v>0</v>
      </c>
      <c r="BD30" s="25" t="n">
        <v>0</v>
      </c>
    </row>
    <row r="31" customFormat="false" ht="33.75" hidden="false" customHeight="false" outlineLevel="0" collapsed="false">
      <c r="A31" s="24" t="n">
        <v>20</v>
      </c>
      <c r="B31" s="24" t="s">
        <v>33</v>
      </c>
      <c r="C31" s="20" t="s">
        <v>88</v>
      </c>
      <c r="D31" s="25" t="n">
        <v>0</v>
      </c>
      <c r="E31" s="25" t="n">
        <v>0</v>
      </c>
      <c r="F31" s="25" t="n">
        <v>0</v>
      </c>
      <c r="G31" s="25" t="n">
        <v>0</v>
      </c>
      <c r="H31" s="25" t="n">
        <v>0</v>
      </c>
      <c r="I31" s="25" t="n">
        <v>0</v>
      </c>
      <c r="J31" s="25" t="n">
        <v>0</v>
      </c>
      <c r="K31" s="25" t="n">
        <v>0</v>
      </c>
      <c r="L31" s="25" t="n">
        <v>0</v>
      </c>
      <c r="M31" s="25" t="n">
        <v>0</v>
      </c>
      <c r="N31" s="25" t="n">
        <v>0</v>
      </c>
      <c r="O31" s="25" t="n">
        <v>0</v>
      </c>
      <c r="P31" s="25" t="n">
        <v>0</v>
      </c>
      <c r="Q31" s="25" t="n">
        <v>0</v>
      </c>
      <c r="R31" s="25" t="n">
        <v>0</v>
      </c>
      <c r="S31" s="25" t="n">
        <v>0</v>
      </c>
      <c r="T31" s="25" t="n">
        <v>0</v>
      </c>
      <c r="U31" s="25" t="n">
        <v>0</v>
      </c>
      <c r="V31" s="25" t="n">
        <v>0</v>
      </c>
      <c r="W31" s="25" t="n">
        <v>0</v>
      </c>
      <c r="X31" s="25" t="n">
        <v>0</v>
      </c>
      <c r="Y31" s="25" t="n">
        <v>0</v>
      </c>
      <c r="Z31" s="25" t="n">
        <v>0</v>
      </c>
      <c r="AA31" s="25" t="n">
        <v>0</v>
      </c>
      <c r="AB31" s="25" t="n">
        <v>0</v>
      </c>
      <c r="AC31" s="25" t="n">
        <v>0</v>
      </c>
      <c r="AD31" s="25" t="n">
        <v>0</v>
      </c>
      <c r="AE31" s="25" t="n">
        <v>0</v>
      </c>
      <c r="AF31" s="25" t="n">
        <v>0</v>
      </c>
      <c r="AG31" s="25" t="n">
        <v>0</v>
      </c>
      <c r="AH31" s="25" t="n">
        <v>0</v>
      </c>
      <c r="AI31" s="25" t="n">
        <v>0</v>
      </c>
      <c r="AJ31" s="25" t="n">
        <v>0</v>
      </c>
      <c r="AK31" s="25" t="n">
        <v>0</v>
      </c>
      <c r="AL31" s="25" t="n">
        <v>0</v>
      </c>
      <c r="AM31" s="25" t="n">
        <v>0</v>
      </c>
      <c r="AN31" s="25" t="n">
        <v>0</v>
      </c>
      <c r="AO31" s="25" t="n">
        <v>0</v>
      </c>
      <c r="AP31" s="25" t="n">
        <v>0</v>
      </c>
      <c r="AQ31" s="25" t="n">
        <v>0</v>
      </c>
      <c r="AR31" s="25" t="n">
        <v>0</v>
      </c>
      <c r="AS31" s="25" t="n">
        <v>0</v>
      </c>
      <c r="AT31" s="25" t="n">
        <v>0</v>
      </c>
      <c r="AU31" s="25" t="n">
        <v>0</v>
      </c>
      <c r="AV31" s="25" t="n">
        <v>0</v>
      </c>
      <c r="AW31" s="25" t="n">
        <v>0</v>
      </c>
      <c r="AX31" s="25" t="n">
        <v>0</v>
      </c>
      <c r="AY31" s="25" t="n">
        <v>0</v>
      </c>
      <c r="AZ31" s="25" t="n">
        <v>0</v>
      </c>
      <c r="BA31" s="25" t="n">
        <v>0</v>
      </c>
      <c r="BB31" s="25" t="n">
        <v>0</v>
      </c>
      <c r="BC31" s="25" t="n">
        <v>0</v>
      </c>
      <c r="BD31" s="25" t="n">
        <v>0</v>
      </c>
    </row>
    <row r="32" customFormat="false" ht="12.75" hidden="false" customHeight="false" outlineLevel="0" collapsed="false">
      <c r="A32" s="24" t="n">
        <v>21</v>
      </c>
      <c r="B32" s="24" t="s">
        <v>34</v>
      </c>
      <c r="C32" s="20" t="s">
        <v>89</v>
      </c>
      <c r="D32" s="25" t="n">
        <v>0</v>
      </c>
      <c r="E32" s="25" t="n">
        <v>0</v>
      </c>
      <c r="F32" s="25" t="n">
        <v>0</v>
      </c>
      <c r="G32" s="25" t="n">
        <v>0</v>
      </c>
      <c r="H32" s="25" t="n">
        <v>0</v>
      </c>
      <c r="I32" s="25" t="n">
        <v>0</v>
      </c>
      <c r="J32" s="25" t="n">
        <v>0</v>
      </c>
      <c r="K32" s="25" t="n">
        <v>0</v>
      </c>
      <c r="L32" s="25" t="n">
        <v>0</v>
      </c>
      <c r="M32" s="25" t="n">
        <v>0</v>
      </c>
      <c r="N32" s="25" t="n">
        <v>0</v>
      </c>
      <c r="O32" s="25" t="n">
        <v>0</v>
      </c>
      <c r="P32" s="25" t="n">
        <v>0</v>
      </c>
      <c r="Q32" s="25" t="n">
        <v>0</v>
      </c>
      <c r="R32" s="25" t="n">
        <v>0</v>
      </c>
      <c r="S32" s="25" t="n">
        <v>0</v>
      </c>
      <c r="T32" s="25" t="n">
        <v>0</v>
      </c>
      <c r="U32" s="25" t="n">
        <v>0</v>
      </c>
      <c r="V32" s="25" t="n">
        <v>0</v>
      </c>
      <c r="W32" s="25" t="n">
        <v>0</v>
      </c>
      <c r="X32" s="25" t="n">
        <v>0</v>
      </c>
      <c r="Y32" s="25" t="n">
        <v>0</v>
      </c>
      <c r="Z32" s="25" t="n">
        <v>0</v>
      </c>
      <c r="AA32" s="25" t="n">
        <v>0</v>
      </c>
      <c r="AB32" s="25" t="n">
        <v>0</v>
      </c>
      <c r="AC32" s="25" t="n">
        <v>0</v>
      </c>
      <c r="AD32" s="25" t="n">
        <v>0</v>
      </c>
      <c r="AE32" s="25" t="n">
        <v>0</v>
      </c>
      <c r="AF32" s="25" t="n">
        <v>0</v>
      </c>
      <c r="AG32" s="25" t="n">
        <v>0</v>
      </c>
      <c r="AH32" s="25" t="n">
        <v>0</v>
      </c>
      <c r="AI32" s="25" t="n">
        <v>0</v>
      </c>
      <c r="AJ32" s="25" t="n">
        <v>0</v>
      </c>
      <c r="AK32" s="25" t="n">
        <v>0</v>
      </c>
      <c r="AL32" s="25" t="n">
        <v>0</v>
      </c>
      <c r="AM32" s="25" t="n">
        <v>0</v>
      </c>
      <c r="AN32" s="25" t="n">
        <v>0</v>
      </c>
      <c r="AO32" s="25" t="n">
        <v>0</v>
      </c>
      <c r="AP32" s="25" t="n">
        <v>0</v>
      </c>
      <c r="AQ32" s="25" t="n">
        <v>0</v>
      </c>
      <c r="AR32" s="25" t="n">
        <v>0</v>
      </c>
      <c r="AS32" s="25" t="n">
        <v>0</v>
      </c>
      <c r="AT32" s="25" t="n">
        <v>0</v>
      </c>
      <c r="AU32" s="25" t="n">
        <v>0</v>
      </c>
      <c r="AV32" s="25" t="n">
        <v>0</v>
      </c>
      <c r="AW32" s="25" t="n">
        <v>0</v>
      </c>
      <c r="AX32" s="25" t="n">
        <v>0</v>
      </c>
      <c r="AY32" s="25" t="n">
        <v>0</v>
      </c>
      <c r="AZ32" s="25" t="n">
        <v>0</v>
      </c>
      <c r="BA32" s="25" t="n">
        <v>0</v>
      </c>
      <c r="BB32" s="25" t="n">
        <v>0</v>
      </c>
      <c r="BC32" s="25" t="n">
        <v>0</v>
      </c>
      <c r="BD32" s="25" t="n">
        <v>0</v>
      </c>
    </row>
    <row r="33" customFormat="false" ht="12.75" hidden="false" customHeight="false" outlineLevel="0" collapsed="false">
      <c r="A33" s="24" t="n">
        <v>22</v>
      </c>
      <c r="B33" s="24" t="s">
        <v>35</v>
      </c>
      <c r="C33" s="20" t="s">
        <v>9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c r="U33" s="25" t="n">
        <v>0</v>
      </c>
      <c r="V33" s="25" t="n">
        <v>0</v>
      </c>
      <c r="W33" s="25" t="n">
        <v>0</v>
      </c>
      <c r="X33" s="25" t="n">
        <v>0</v>
      </c>
      <c r="Y33" s="25" t="n">
        <v>0</v>
      </c>
      <c r="Z33" s="25" t="n">
        <v>0</v>
      </c>
      <c r="AA33" s="25" t="n">
        <v>0</v>
      </c>
      <c r="AB33" s="25" t="n">
        <v>0</v>
      </c>
      <c r="AC33" s="25" t="n">
        <v>0</v>
      </c>
      <c r="AD33" s="25" t="n">
        <v>0</v>
      </c>
      <c r="AE33" s="25" t="n">
        <v>0</v>
      </c>
      <c r="AF33" s="25" t="n">
        <v>0</v>
      </c>
      <c r="AG33" s="25" t="n">
        <v>0</v>
      </c>
      <c r="AH33" s="25" t="n">
        <v>0</v>
      </c>
      <c r="AI33" s="25" t="n">
        <v>0</v>
      </c>
      <c r="AJ33" s="25" t="n">
        <v>0</v>
      </c>
      <c r="AK33" s="25" t="n">
        <v>0</v>
      </c>
      <c r="AL33" s="25" t="n">
        <v>0</v>
      </c>
      <c r="AM33" s="25" t="n">
        <v>0</v>
      </c>
      <c r="AN33" s="25" t="n">
        <v>0</v>
      </c>
      <c r="AO33" s="25" t="n">
        <v>0</v>
      </c>
      <c r="AP33" s="25" t="n">
        <v>0</v>
      </c>
      <c r="AQ33" s="25" t="n">
        <v>0</v>
      </c>
      <c r="AR33" s="25" t="n">
        <v>0</v>
      </c>
      <c r="AS33" s="25" t="n">
        <v>0</v>
      </c>
      <c r="AT33" s="25" t="n">
        <v>0</v>
      </c>
      <c r="AU33" s="25" t="n">
        <v>0</v>
      </c>
      <c r="AV33" s="25" t="n">
        <v>0</v>
      </c>
      <c r="AW33" s="25" t="n">
        <v>0</v>
      </c>
      <c r="AX33" s="25" t="n">
        <v>0</v>
      </c>
      <c r="AY33" s="25" t="n">
        <v>0</v>
      </c>
      <c r="AZ33" s="25" t="n">
        <v>0</v>
      </c>
      <c r="BA33" s="25" t="n">
        <v>0</v>
      </c>
      <c r="BB33" s="25" t="n">
        <v>0</v>
      </c>
      <c r="BC33" s="25" t="n">
        <v>0</v>
      </c>
      <c r="BD33" s="25" t="n">
        <v>0</v>
      </c>
    </row>
    <row r="34" customFormat="false" ht="12.75" hidden="false" customHeight="false" outlineLevel="0" collapsed="false">
      <c r="A34" s="24" t="n">
        <v>23</v>
      </c>
      <c r="B34" s="24" t="s">
        <v>36</v>
      </c>
      <c r="C34" s="20" t="s">
        <v>91</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c r="U34" s="25" t="n">
        <v>0</v>
      </c>
      <c r="V34" s="25" t="n">
        <v>0</v>
      </c>
      <c r="W34" s="25" t="n">
        <v>0</v>
      </c>
      <c r="X34" s="25" t="n">
        <v>0</v>
      </c>
      <c r="Y34" s="25" t="n">
        <v>0</v>
      </c>
      <c r="Z34" s="25" t="n">
        <v>0</v>
      </c>
      <c r="AA34" s="25" t="n">
        <v>0</v>
      </c>
      <c r="AB34" s="25" t="n">
        <v>0</v>
      </c>
      <c r="AC34" s="25" t="n">
        <v>0</v>
      </c>
      <c r="AD34" s="25" t="n">
        <v>0</v>
      </c>
      <c r="AE34" s="25" t="n">
        <v>0</v>
      </c>
      <c r="AF34" s="25" t="n">
        <v>0</v>
      </c>
      <c r="AG34" s="25" t="n">
        <v>0</v>
      </c>
      <c r="AH34" s="25" t="n">
        <v>0</v>
      </c>
      <c r="AI34" s="25" t="n">
        <v>0</v>
      </c>
      <c r="AJ34" s="25" t="n">
        <v>0</v>
      </c>
      <c r="AK34" s="25" t="n">
        <v>0</v>
      </c>
      <c r="AL34" s="25" t="n">
        <v>0</v>
      </c>
      <c r="AM34" s="25" t="n">
        <v>0</v>
      </c>
      <c r="AN34" s="25" t="n">
        <v>0</v>
      </c>
      <c r="AO34" s="25" t="n">
        <v>0</v>
      </c>
      <c r="AP34" s="25" t="n">
        <v>0</v>
      </c>
      <c r="AQ34" s="25" t="n">
        <v>0</v>
      </c>
      <c r="AR34" s="25" t="n">
        <v>0</v>
      </c>
      <c r="AS34" s="25" t="n">
        <v>0</v>
      </c>
      <c r="AT34" s="25" t="n">
        <v>0</v>
      </c>
      <c r="AU34" s="25" t="n">
        <v>0</v>
      </c>
      <c r="AV34" s="25" t="n">
        <v>0</v>
      </c>
      <c r="AW34" s="25" t="n">
        <v>0</v>
      </c>
      <c r="AX34" s="25" t="n">
        <v>0</v>
      </c>
      <c r="AY34" s="25" t="n">
        <v>0</v>
      </c>
      <c r="AZ34" s="25" t="n">
        <v>0</v>
      </c>
      <c r="BA34" s="25" t="n">
        <v>0</v>
      </c>
      <c r="BB34" s="25" t="n">
        <v>0</v>
      </c>
      <c r="BC34" s="25" t="n">
        <v>0</v>
      </c>
      <c r="BD34" s="25" t="n">
        <v>0</v>
      </c>
    </row>
    <row r="35" customFormat="false" ht="12.75" hidden="false" customHeight="false" outlineLevel="0" collapsed="false">
      <c r="A35" s="24" t="n">
        <v>24</v>
      </c>
      <c r="B35" s="24" t="s">
        <v>37</v>
      </c>
      <c r="C35" s="20" t="s">
        <v>92</v>
      </c>
      <c r="D35" s="25" t="n">
        <v>0</v>
      </c>
      <c r="E35" s="25" t="n">
        <v>0</v>
      </c>
      <c r="F35" s="25" t="n">
        <v>0</v>
      </c>
      <c r="G35" s="25" t="n">
        <v>0</v>
      </c>
      <c r="H35" s="25" t="n">
        <v>0</v>
      </c>
      <c r="I35" s="25" t="n">
        <v>0</v>
      </c>
      <c r="J35" s="25" t="n">
        <v>0</v>
      </c>
      <c r="K35" s="25" t="n">
        <v>0</v>
      </c>
      <c r="L35" s="25" t="n">
        <v>0</v>
      </c>
      <c r="M35" s="25" t="n">
        <v>0</v>
      </c>
      <c r="N35" s="25" t="n">
        <v>0</v>
      </c>
      <c r="O35" s="25" t="n">
        <v>0</v>
      </c>
      <c r="P35" s="25" t="n">
        <v>0</v>
      </c>
      <c r="Q35" s="25" t="n">
        <v>0</v>
      </c>
      <c r="R35" s="25" t="n">
        <v>0</v>
      </c>
      <c r="S35" s="25" t="n">
        <v>0</v>
      </c>
      <c r="T35" s="25" t="n">
        <v>0</v>
      </c>
      <c r="U35" s="25" t="n">
        <v>0</v>
      </c>
      <c r="V35" s="25" t="n">
        <v>0</v>
      </c>
      <c r="W35" s="25" t="n">
        <v>0</v>
      </c>
      <c r="X35" s="25" t="n">
        <v>0</v>
      </c>
      <c r="Y35" s="25" t="n">
        <v>0</v>
      </c>
      <c r="Z35" s="25" t="n">
        <v>0</v>
      </c>
      <c r="AA35" s="25" t="n">
        <v>0</v>
      </c>
      <c r="AB35" s="25" t="n">
        <v>0</v>
      </c>
      <c r="AC35" s="25" t="n">
        <v>0</v>
      </c>
      <c r="AD35" s="25" t="n">
        <v>0</v>
      </c>
      <c r="AE35" s="25" t="n">
        <v>0</v>
      </c>
      <c r="AF35" s="25" t="n">
        <v>0</v>
      </c>
      <c r="AG35" s="25" t="n">
        <v>0</v>
      </c>
      <c r="AH35" s="25" t="n">
        <v>0</v>
      </c>
      <c r="AI35" s="25" t="n">
        <v>0</v>
      </c>
      <c r="AJ35" s="25" t="n">
        <v>0</v>
      </c>
      <c r="AK35" s="25" t="n">
        <v>0</v>
      </c>
      <c r="AL35" s="25" t="n">
        <v>0</v>
      </c>
      <c r="AM35" s="25" t="n">
        <v>0</v>
      </c>
      <c r="AN35" s="25" t="n">
        <v>0</v>
      </c>
      <c r="AO35" s="25" t="n">
        <v>0</v>
      </c>
      <c r="AP35" s="25" t="n">
        <v>0</v>
      </c>
      <c r="AQ35" s="25" t="n">
        <v>0</v>
      </c>
      <c r="AR35" s="25" t="n">
        <v>0</v>
      </c>
      <c r="AS35" s="25" t="n">
        <v>0</v>
      </c>
      <c r="AT35" s="25" t="n">
        <v>0</v>
      </c>
      <c r="AU35" s="25" t="n">
        <v>0</v>
      </c>
      <c r="AV35" s="25" t="n">
        <v>0</v>
      </c>
      <c r="AW35" s="25" t="n">
        <v>0</v>
      </c>
      <c r="AX35" s="25" t="n">
        <v>0</v>
      </c>
      <c r="AY35" s="25" t="n">
        <v>0</v>
      </c>
      <c r="AZ35" s="25" t="n">
        <v>0</v>
      </c>
      <c r="BA35" s="25" t="n">
        <v>0</v>
      </c>
      <c r="BB35" s="25" t="n">
        <v>0</v>
      </c>
      <c r="BC35" s="25" t="n">
        <v>0</v>
      </c>
      <c r="BD35" s="25" t="n">
        <v>0</v>
      </c>
    </row>
    <row r="36" customFormat="false" ht="22.5" hidden="false" customHeight="false" outlineLevel="0" collapsed="false">
      <c r="A36" s="24" t="n">
        <v>25</v>
      </c>
      <c r="B36" s="24" t="s">
        <v>38</v>
      </c>
      <c r="C36" s="20" t="s">
        <v>93</v>
      </c>
      <c r="D36" s="25" t="n">
        <v>0</v>
      </c>
      <c r="E36" s="25" t="n">
        <v>0</v>
      </c>
      <c r="F36" s="25" t="n">
        <v>0</v>
      </c>
      <c r="G36" s="25" t="n">
        <v>0</v>
      </c>
      <c r="H36" s="25" t="n">
        <v>0</v>
      </c>
      <c r="I36" s="25" t="n">
        <v>0</v>
      </c>
      <c r="J36" s="25" t="n">
        <v>0</v>
      </c>
      <c r="K36" s="25" t="n">
        <v>0</v>
      </c>
      <c r="L36" s="25" t="n">
        <v>0</v>
      </c>
      <c r="M36" s="25" t="n">
        <v>0</v>
      </c>
      <c r="N36" s="25" t="n">
        <v>0</v>
      </c>
      <c r="O36" s="25" t="n">
        <v>0</v>
      </c>
      <c r="P36" s="25" t="n">
        <v>0</v>
      </c>
      <c r="Q36" s="25" t="n">
        <v>0</v>
      </c>
      <c r="R36" s="25" t="n">
        <v>0</v>
      </c>
      <c r="S36" s="25" t="n">
        <v>0</v>
      </c>
      <c r="T36" s="25" t="n">
        <v>0</v>
      </c>
      <c r="U36" s="25" t="n">
        <v>0</v>
      </c>
      <c r="V36" s="25" t="n">
        <v>0</v>
      </c>
      <c r="W36" s="25" t="n">
        <v>0</v>
      </c>
      <c r="X36" s="25" t="n">
        <v>0</v>
      </c>
      <c r="Y36" s="25" t="n">
        <v>0</v>
      </c>
      <c r="Z36" s="25" t="n">
        <v>0</v>
      </c>
      <c r="AA36" s="25" t="n">
        <v>0</v>
      </c>
      <c r="AB36" s="25" t="n">
        <v>0</v>
      </c>
      <c r="AC36" s="25" t="n">
        <v>0</v>
      </c>
      <c r="AD36" s="25" t="n">
        <v>0</v>
      </c>
      <c r="AE36" s="25" t="n">
        <v>0</v>
      </c>
      <c r="AF36" s="25" t="n">
        <v>0</v>
      </c>
      <c r="AG36" s="25" t="n">
        <v>0</v>
      </c>
      <c r="AH36" s="25" t="n">
        <v>0</v>
      </c>
      <c r="AI36" s="25" t="n">
        <v>0</v>
      </c>
      <c r="AJ36" s="25" t="n">
        <v>0</v>
      </c>
      <c r="AK36" s="25" t="n">
        <v>0</v>
      </c>
      <c r="AL36" s="25" t="n">
        <v>0</v>
      </c>
      <c r="AM36" s="25" t="n">
        <v>0</v>
      </c>
      <c r="AN36" s="25" t="n">
        <v>0</v>
      </c>
      <c r="AO36" s="25" t="n">
        <v>0</v>
      </c>
      <c r="AP36" s="25" t="n">
        <v>0</v>
      </c>
      <c r="AQ36" s="25" t="n">
        <v>0</v>
      </c>
      <c r="AR36" s="25" t="n">
        <v>0</v>
      </c>
      <c r="AS36" s="25" t="n">
        <v>0</v>
      </c>
      <c r="AT36" s="25" t="n">
        <v>0</v>
      </c>
      <c r="AU36" s="25" t="n">
        <v>0</v>
      </c>
      <c r="AV36" s="25" t="n">
        <v>0</v>
      </c>
      <c r="AW36" s="25" t="n">
        <v>0</v>
      </c>
      <c r="AX36" s="25" t="n">
        <v>0</v>
      </c>
      <c r="AY36" s="25" t="n">
        <v>0</v>
      </c>
      <c r="AZ36" s="25" t="n">
        <v>0</v>
      </c>
      <c r="BA36" s="25" t="n">
        <v>0</v>
      </c>
      <c r="BB36" s="25" t="n">
        <v>0</v>
      </c>
      <c r="BC36" s="25" t="n">
        <v>0</v>
      </c>
      <c r="BD36" s="25" t="n">
        <v>0</v>
      </c>
    </row>
    <row r="37" customFormat="false" ht="22.5" hidden="false" customHeight="false" outlineLevel="0" collapsed="false">
      <c r="A37" s="24" t="n">
        <v>26</v>
      </c>
      <c r="B37" s="24" t="s">
        <v>39</v>
      </c>
      <c r="C37" s="20" t="s">
        <v>94</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c r="U37" s="25" t="n">
        <v>0</v>
      </c>
      <c r="V37" s="25" t="n">
        <v>0</v>
      </c>
      <c r="W37" s="25" t="n">
        <v>0</v>
      </c>
      <c r="X37" s="25" t="n">
        <v>0</v>
      </c>
      <c r="Y37" s="25" t="n">
        <v>0</v>
      </c>
      <c r="Z37" s="25" t="n">
        <v>0</v>
      </c>
      <c r="AA37" s="25" t="n">
        <v>0</v>
      </c>
      <c r="AB37" s="25" t="n">
        <v>0</v>
      </c>
      <c r="AC37" s="25" t="n">
        <v>0</v>
      </c>
      <c r="AD37" s="25" t="n">
        <v>0</v>
      </c>
      <c r="AE37" s="25" t="n">
        <v>0</v>
      </c>
      <c r="AF37" s="25" t="n">
        <v>0</v>
      </c>
      <c r="AG37" s="25" t="n">
        <v>0</v>
      </c>
      <c r="AH37" s="25" t="n">
        <v>0</v>
      </c>
      <c r="AI37" s="25" t="n">
        <v>0</v>
      </c>
      <c r="AJ37" s="25" t="n">
        <v>0</v>
      </c>
      <c r="AK37" s="25" t="n">
        <v>0</v>
      </c>
      <c r="AL37" s="25" t="n">
        <v>0</v>
      </c>
      <c r="AM37" s="25" t="n">
        <v>0</v>
      </c>
      <c r="AN37" s="25" t="n">
        <v>0</v>
      </c>
      <c r="AO37" s="25" t="n">
        <v>0</v>
      </c>
      <c r="AP37" s="25" t="n">
        <v>0</v>
      </c>
      <c r="AQ37" s="25" t="n">
        <v>0</v>
      </c>
      <c r="AR37" s="25" t="n">
        <v>0</v>
      </c>
      <c r="AS37" s="25" t="n">
        <v>0</v>
      </c>
      <c r="AT37" s="25" t="n">
        <v>0</v>
      </c>
      <c r="AU37" s="25" t="n">
        <v>0</v>
      </c>
      <c r="AV37" s="25" t="n">
        <v>0</v>
      </c>
      <c r="AW37" s="25" t="n">
        <v>0</v>
      </c>
      <c r="AX37" s="25" t="n">
        <v>0</v>
      </c>
      <c r="AY37" s="25" t="n">
        <v>0</v>
      </c>
      <c r="AZ37" s="25" t="n">
        <v>0</v>
      </c>
      <c r="BA37" s="25" t="n">
        <v>0</v>
      </c>
      <c r="BB37" s="25" t="n">
        <v>0</v>
      </c>
      <c r="BC37" s="25" t="n">
        <v>0</v>
      </c>
      <c r="BD37" s="25" t="n">
        <v>0</v>
      </c>
    </row>
    <row r="38" customFormat="false" ht="12.75" hidden="false" customHeight="false" outlineLevel="0" collapsed="false">
      <c r="A38" s="24" t="n">
        <v>27</v>
      </c>
      <c r="B38" s="24" t="s">
        <v>40</v>
      </c>
      <c r="C38" s="20" t="s">
        <v>95</v>
      </c>
      <c r="D38" s="25" t="n">
        <v>8.73005E-005</v>
      </c>
      <c r="E38" s="25" t="n">
        <v>1.68065E-005</v>
      </c>
      <c r="F38" s="25" t="n">
        <v>0</v>
      </c>
      <c r="G38" s="25" t="n">
        <v>2.8010848E-006</v>
      </c>
      <c r="H38" s="25" t="n">
        <v>0.0002525645</v>
      </c>
      <c r="I38" s="25" t="n">
        <v>5.6021696E-006</v>
      </c>
      <c r="J38" s="25" t="n">
        <v>7.9364069E-006</v>
      </c>
      <c r="K38" s="25" t="n">
        <v>3.7347797E-006</v>
      </c>
      <c r="L38" s="25" t="n">
        <v>1.30717E-005</v>
      </c>
      <c r="M38" s="25" t="n">
        <v>1.16712E-005</v>
      </c>
      <c r="N38" s="25" t="n">
        <v>3.2679323E-006</v>
      </c>
      <c r="O38" s="25" t="n">
        <v>0.0009677748</v>
      </c>
      <c r="P38" s="25" t="n">
        <v>4.80853E-005</v>
      </c>
      <c r="Q38" s="25" t="n">
        <v>0.000174601</v>
      </c>
      <c r="R38" s="25" t="n">
        <v>0.0001517254</v>
      </c>
      <c r="S38" s="25" t="n">
        <v>7.98309E-005</v>
      </c>
      <c r="T38" s="25" t="n">
        <v>0.0002978487</v>
      </c>
      <c r="U38" s="25" t="n">
        <v>0</v>
      </c>
      <c r="V38" s="25" t="n">
        <v>5.83559E-005</v>
      </c>
      <c r="W38" s="25" t="n">
        <v>2.61435E-005</v>
      </c>
      <c r="X38" s="25" t="n">
        <v>6.0690171E-006</v>
      </c>
      <c r="Y38" s="25" t="n">
        <v>0.0001447227</v>
      </c>
      <c r="Z38" s="25" t="n">
        <v>4.10826E-005</v>
      </c>
      <c r="AA38" s="25" t="n">
        <v>0.0001834711</v>
      </c>
      <c r="AB38" s="25" t="n">
        <v>0.0001386537</v>
      </c>
      <c r="AC38" s="25" t="n">
        <v>0.0001923412</v>
      </c>
      <c r="AD38" s="25" t="n">
        <v>5.83559E-005</v>
      </c>
      <c r="AE38" s="25" t="n">
        <v>5.13532E-005</v>
      </c>
      <c r="AF38" s="25" t="n">
        <v>1.72734E-005</v>
      </c>
      <c r="AG38" s="25" t="n">
        <v>4.34168E-005</v>
      </c>
      <c r="AH38" s="25" t="n">
        <v>7.0494E-005</v>
      </c>
      <c r="AI38" s="25" t="n">
        <v>1.02706E-005</v>
      </c>
      <c r="AJ38" s="25" t="n">
        <v>0.0025989399</v>
      </c>
      <c r="AK38" s="25" t="n">
        <v>0</v>
      </c>
      <c r="AL38" s="25" t="n">
        <v>0</v>
      </c>
      <c r="AM38" s="25" t="n">
        <v>0</v>
      </c>
      <c r="AN38" s="25" t="n">
        <v>0</v>
      </c>
      <c r="AO38" s="25" t="n">
        <v>0</v>
      </c>
      <c r="AP38" s="25" t="n">
        <v>0</v>
      </c>
      <c r="AQ38" s="25" t="n">
        <v>0</v>
      </c>
      <c r="AR38" s="25" t="n">
        <v>0</v>
      </c>
      <c r="AS38" s="25" t="n">
        <v>0</v>
      </c>
      <c r="AT38" s="25" t="n">
        <v>0</v>
      </c>
      <c r="AU38" s="25" t="n">
        <v>0</v>
      </c>
      <c r="AV38" s="25" t="n">
        <v>0</v>
      </c>
      <c r="AW38" s="25" t="n">
        <v>0</v>
      </c>
      <c r="AX38" s="25" t="n">
        <v>0</v>
      </c>
      <c r="AY38" s="25" t="n">
        <v>0</v>
      </c>
      <c r="AZ38" s="25" t="n">
        <v>0</v>
      </c>
      <c r="BA38" s="25" t="n">
        <v>0</v>
      </c>
      <c r="BB38" s="25" t="n">
        <v>0</v>
      </c>
      <c r="BC38" s="25" t="n">
        <v>0</v>
      </c>
      <c r="BD38" s="25" t="n">
        <v>0</v>
      </c>
    </row>
    <row r="39" customFormat="false" ht="12.75" hidden="false" customHeight="false" outlineLevel="0" collapsed="false">
      <c r="A39" s="24" t="n">
        <v>28</v>
      </c>
      <c r="B39" s="24" t="s">
        <v>41</v>
      </c>
      <c r="C39" s="20" t="s">
        <v>96</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c r="U39" s="25" t="n">
        <v>0</v>
      </c>
      <c r="V39" s="25" t="n">
        <v>0</v>
      </c>
      <c r="W39" s="25" t="n">
        <v>0</v>
      </c>
      <c r="X39" s="25" t="n">
        <v>0</v>
      </c>
      <c r="Y39" s="25" t="n">
        <v>0</v>
      </c>
      <c r="Z39" s="25" t="n">
        <v>0</v>
      </c>
      <c r="AA39" s="25" t="n">
        <v>0</v>
      </c>
      <c r="AB39" s="25" t="n">
        <v>0</v>
      </c>
      <c r="AC39" s="25" t="n">
        <v>0</v>
      </c>
      <c r="AD39" s="25" t="n">
        <v>0</v>
      </c>
      <c r="AE39" s="25" t="n">
        <v>0</v>
      </c>
      <c r="AF39" s="25" t="n">
        <v>0</v>
      </c>
      <c r="AG39" s="25" t="n">
        <v>0</v>
      </c>
      <c r="AH39" s="25" t="n">
        <v>0</v>
      </c>
      <c r="AI39" s="25" t="n">
        <v>0</v>
      </c>
      <c r="AJ39" s="25" t="n">
        <v>0</v>
      </c>
      <c r="AK39" s="25" t="n">
        <v>0</v>
      </c>
      <c r="AL39" s="25" t="n">
        <v>0</v>
      </c>
      <c r="AM39" s="25" t="n">
        <v>0</v>
      </c>
      <c r="AN39" s="25" t="n">
        <v>0</v>
      </c>
      <c r="AO39" s="25" t="n">
        <v>0</v>
      </c>
      <c r="AP39" s="25" t="n">
        <v>0</v>
      </c>
      <c r="AQ39" s="25" t="n">
        <v>0</v>
      </c>
      <c r="AR39" s="25" t="n">
        <v>0</v>
      </c>
      <c r="AS39" s="25" t="n">
        <v>0</v>
      </c>
      <c r="AT39" s="25" t="n">
        <v>0</v>
      </c>
      <c r="AU39" s="25" t="n">
        <v>0</v>
      </c>
      <c r="AV39" s="25" t="n">
        <v>0</v>
      </c>
      <c r="AW39" s="25" t="n">
        <v>0</v>
      </c>
      <c r="AX39" s="25" t="n">
        <v>0</v>
      </c>
      <c r="AY39" s="25" t="n">
        <v>0</v>
      </c>
      <c r="AZ39" s="25" t="n">
        <v>0</v>
      </c>
      <c r="BA39" s="25" t="n">
        <v>0</v>
      </c>
      <c r="BB39" s="25" t="n">
        <v>0</v>
      </c>
      <c r="BC39" s="25" t="n">
        <v>0</v>
      </c>
      <c r="BD39" s="25" t="n">
        <v>0</v>
      </c>
    </row>
    <row r="40" customFormat="false" ht="22.5" hidden="false" customHeight="false" outlineLevel="0" collapsed="false">
      <c r="A40" s="24" t="n">
        <v>29</v>
      </c>
      <c r="B40" s="24" t="s">
        <v>42</v>
      </c>
      <c r="C40" s="20" t="s">
        <v>97</v>
      </c>
      <c r="D40" s="25" t="n">
        <v>6.05089E-005</v>
      </c>
      <c r="E40" s="25" t="n">
        <v>1.8490776E-006</v>
      </c>
      <c r="F40" s="25" t="n">
        <v>3.8048283E-007</v>
      </c>
      <c r="G40" s="25" t="n">
        <v>3.398865E-007</v>
      </c>
      <c r="H40" s="25" t="n">
        <v>4.06115E-005</v>
      </c>
      <c r="I40" s="25" t="n">
        <v>0.0003320531</v>
      </c>
      <c r="J40" s="25" t="n">
        <v>1.4612631E-006</v>
      </c>
      <c r="K40" s="25" t="n">
        <v>4.8941846E-007</v>
      </c>
      <c r="L40" s="25" t="n">
        <v>1.7944966E-006</v>
      </c>
      <c r="M40" s="25" t="n">
        <v>1.3799573E-006</v>
      </c>
      <c r="N40" s="25" t="n">
        <v>6.3207124E-007</v>
      </c>
      <c r="O40" s="25" t="n">
        <v>0.00058961</v>
      </c>
      <c r="P40" s="25" t="n">
        <v>6.50179E-005</v>
      </c>
      <c r="Q40" s="25" t="n">
        <v>0.0001273772</v>
      </c>
      <c r="R40" s="25" t="n">
        <v>8.72689E-005</v>
      </c>
      <c r="S40" s="25" t="n">
        <v>2.62649E-005</v>
      </c>
      <c r="T40" s="25" t="n">
        <v>0.0003880698</v>
      </c>
      <c r="U40" s="25" t="n">
        <v>0</v>
      </c>
      <c r="V40" s="25" t="n">
        <v>3.23106E-005</v>
      </c>
      <c r="W40" s="25" t="n">
        <v>1.2177E-005</v>
      </c>
      <c r="X40" s="25" t="n">
        <v>9.5599987E-006</v>
      </c>
      <c r="Y40" s="25" t="n">
        <v>2.67649E-005</v>
      </c>
      <c r="Z40" s="25" t="n">
        <v>7.6936773E-006</v>
      </c>
      <c r="AA40" s="25" t="n">
        <v>4.68581E-005</v>
      </c>
      <c r="AB40" s="25" t="n">
        <v>3.19078E-005</v>
      </c>
      <c r="AC40" s="25" t="n">
        <v>0.0001661468</v>
      </c>
      <c r="AD40" s="25" t="n">
        <v>0.0001223491</v>
      </c>
      <c r="AE40" s="25" t="n">
        <v>4.72781E-005</v>
      </c>
      <c r="AF40" s="25" t="n">
        <v>1.68986E-005</v>
      </c>
      <c r="AG40" s="25" t="n">
        <v>4.425743E-006</v>
      </c>
      <c r="AH40" s="25" t="n">
        <v>4.10489E-005</v>
      </c>
      <c r="AI40" s="25" t="n">
        <v>1.04695E-006</v>
      </c>
      <c r="AJ40" s="25" t="n">
        <v>0.0015424514</v>
      </c>
      <c r="AK40" s="25" t="n">
        <v>0</v>
      </c>
      <c r="AL40" s="25" t="n">
        <v>0</v>
      </c>
      <c r="AM40" s="25" t="n">
        <v>0</v>
      </c>
      <c r="AN40" s="25" t="n">
        <v>0</v>
      </c>
      <c r="AO40" s="25" t="n">
        <v>0</v>
      </c>
      <c r="AP40" s="25" t="n">
        <v>0</v>
      </c>
      <c r="AQ40" s="25" t="n">
        <v>0</v>
      </c>
      <c r="AR40" s="25" t="n">
        <v>0</v>
      </c>
      <c r="AS40" s="25" t="n">
        <v>0</v>
      </c>
      <c r="AT40" s="25" t="n">
        <v>0</v>
      </c>
      <c r="AU40" s="25" t="n">
        <v>0</v>
      </c>
      <c r="AV40" s="25" t="n">
        <v>0</v>
      </c>
      <c r="AW40" s="25" t="n">
        <v>0</v>
      </c>
      <c r="AX40" s="25" t="n">
        <v>0</v>
      </c>
      <c r="AY40" s="25" t="n">
        <v>0</v>
      </c>
      <c r="AZ40" s="25" t="n">
        <v>0</v>
      </c>
      <c r="BA40" s="25" t="n">
        <v>0</v>
      </c>
      <c r="BB40" s="25" t="n">
        <v>0</v>
      </c>
      <c r="BC40" s="25" t="n">
        <v>0</v>
      </c>
      <c r="BD40" s="25" t="n">
        <v>0</v>
      </c>
    </row>
    <row r="41" customFormat="false" ht="22.5" hidden="false" customHeight="false" outlineLevel="0" collapsed="false">
      <c r="A41" s="24" t="n">
        <v>30</v>
      </c>
      <c r="B41" s="24" t="s">
        <v>43</v>
      </c>
      <c r="C41" s="20" t="s">
        <v>98</v>
      </c>
      <c r="D41" s="25" t="n">
        <v>0.0008983527</v>
      </c>
      <c r="E41" s="25" t="n">
        <v>0.0001276242</v>
      </c>
      <c r="F41" s="25" t="n">
        <v>2.2530692E-006</v>
      </c>
      <c r="G41" s="25" t="n">
        <v>2.15161E-005</v>
      </c>
      <c r="H41" s="25" t="n">
        <v>0.0019953172</v>
      </c>
      <c r="I41" s="25" t="n">
        <v>0.0015749737</v>
      </c>
      <c r="J41" s="25" t="n">
        <v>6.48707E-005</v>
      </c>
      <c r="K41" s="25" t="n">
        <v>2.94481E-005</v>
      </c>
      <c r="L41" s="25" t="n">
        <v>0.0001011742</v>
      </c>
      <c r="M41" s="25" t="n">
        <v>8.89643E-005</v>
      </c>
      <c r="N41" s="25" t="n">
        <v>2.60184E-005</v>
      </c>
      <c r="O41" s="25" t="n">
        <v>0.0096632006</v>
      </c>
      <c r="P41" s="25" t="n">
        <v>0.0006404735</v>
      </c>
      <c r="Q41" s="25" t="n">
        <v>0.001822951</v>
      </c>
      <c r="R41" s="25" t="n">
        <v>0.0014769595</v>
      </c>
      <c r="S41" s="25" t="n">
        <v>0.0006862839</v>
      </c>
      <c r="T41" s="25" t="n">
        <v>0.0038995051</v>
      </c>
      <c r="U41" s="25" t="n">
        <v>0</v>
      </c>
      <c r="V41" s="25" t="n">
        <v>0.0005636021</v>
      </c>
      <c r="W41" s="25" t="n">
        <v>0.0002411205</v>
      </c>
      <c r="X41" s="25" t="n">
        <v>8.70965E-005</v>
      </c>
      <c r="Y41" s="25" t="n">
        <v>0.0011477536</v>
      </c>
      <c r="Z41" s="25" t="n">
        <v>0.0003264148</v>
      </c>
      <c r="AA41" s="25" t="n">
        <v>0.0015133268</v>
      </c>
      <c r="AB41" s="25" t="n">
        <v>0.0011293826</v>
      </c>
      <c r="AC41" s="25" t="n">
        <v>0.0021288781</v>
      </c>
      <c r="AD41" s="25" t="n">
        <v>0.0009814621</v>
      </c>
      <c r="AE41" s="25" t="n">
        <v>0.0005877633</v>
      </c>
      <c r="AF41" s="25" t="n">
        <v>0.000200659</v>
      </c>
      <c r="AG41" s="25" t="n">
        <v>0.0003279986</v>
      </c>
      <c r="AH41" s="25" t="n">
        <v>0.0006903836</v>
      </c>
      <c r="AI41" s="25" t="n">
        <v>7.74275E-005</v>
      </c>
      <c r="AJ41" s="25" t="n">
        <v>0.0255104061</v>
      </c>
      <c r="AK41" s="25" t="n">
        <v>0</v>
      </c>
      <c r="AL41" s="25" t="n">
        <v>0</v>
      </c>
      <c r="AM41" s="25" t="n">
        <v>0</v>
      </c>
      <c r="AN41" s="25" t="n">
        <v>0</v>
      </c>
      <c r="AO41" s="25" t="n">
        <v>0</v>
      </c>
      <c r="AP41" s="25" t="n">
        <v>0</v>
      </c>
      <c r="AQ41" s="25" t="n">
        <v>0</v>
      </c>
      <c r="AR41" s="25" t="n">
        <v>0</v>
      </c>
      <c r="AS41" s="25" t="n">
        <v>0</v>
      </c>
      <c r="AT41" s="25" t="n">
        <v>0</v>
      </c>
      <c r="AU41" s="25" t="n">
        <v>0</v>
      </c>
      <c r="AV41" s="25" t="n">
        <v>0</v>
      </c>
      <c r="AW41" s="25" t="n">
        <v>0</v>
      </c>
      <c r="AX41" s="25" t="n">
        <v>0</v>
      </c>
      <c r="AY41" s="25" t="n">
        <v>0</v>
      </c>
      <c r="AZ41" s="25" t="n">
        <v>0</v>
      </c>
      <c r="BA41" s="25" t="n">
        <v>0</v>
      </c>
      <c r="BB41" s="25" t="n">
        <v>0</v>
      </c>
      <c r="BC41" s="25" t="n">
        <v>0</v>
      </c>
      <c r="BD41" s="25" t="n">
        <v>0</v>
      </c>
    </row>
    <row r="42" customFormat="false" ht="22.5" hidden="false" customHeight="false" outlineLevel="0" collapsed="false">
      <c r="A42" s="24" t="n">
        <v>31</v>
      </c>
      <c r="B42" s="24" t="s">
        <v>44</v>
      </c>
      <c r="C42" s="20" t="s">
        <v>99</v>
      </c>
      <c r="D42" s="25" t="n">
        <v>0</v>
      </c>
      <c r="E42" s="25" t="n">
        <v>0</v>
      </c>
      <c r="F42" s="25" t="n">
        <v>0</v>
      </c>
      <c r="G42" s="25" t="n">
        <v>0</v>
      </c>
      <c r="H42" s="25" t="n">
        <v>0</v>
      </c>
      <c r="I42" s="25" t="n">
        <v>0</v>
      </c>
      <c r="J42" s="25" t="n">
        <v>0</v>
      </c>
      <c r="K42" s="25" t="n">
        <v>0</v>
      </c>
      <c r="L42" s="25" t="n">
        <v>0</v>
      </c>
      <c r="M42" s="25" t="n">
        <v>0</v>
      </c>
      <c r="N42" s="25" t="n">
        <v>0</v>
      </c>
      <c r="O42" s="25" t="n">
        <v>0</v>
      </c>
      <c r="P42" s="25" t="n">
        <v>0</v>
      </c>
      <c r="Q42" s="25" t="n">
        <v>0</v>
      </c>
      <c r="R42" s="25" t="n">
        <v>0</v>
      </c>
      <c r="S42" s="25" t="n">
        <v>0</v>
      </c>
      <c r="T42" s="25" t="n">
        <v>0</v>
      </c>
      <c r="U42" s="25" t="n">
        <v>0</v>
      </c>
      <c r="V42" s="25" t="n">
        <v>0</v>
      </c>
      <c r="W42" s="25" t="n">
        <v>0</v>
      </c>
      <c r="X42" s="25" t="n">
        <v>0</v>
      </c>
      <c r="Y42" s="25" t="n">
        <v>0</v>
      </c>
      <c r="Z42" s="25" t="n">
        <v>0</v>
      </c>
      <c r="AA42" s="25" t="n">
        <v>0</v>
      </c>
      <c r="AB42" s="25" t="n">
        <v>0</v>
      </c>
      <c r="AC42" s="25" t="n">
        <v>0</v>
      </c>
      <c r="AD42" s="25" t="n">
        <v>0</v>
      </c>
      <c r="AE42" s="25" t="n">
        <v>0</v>
      </c>
      <c r="AF42" s="25" t="n">
        <v>0</v>
      </c>
      <c r="AG42" s="25" t="n">
        <v>0</v>
      </c>
      <c r="AH42" s="25" t="n">
        <v>0</v>
      </c>
      <c r="AI42" s="25" t="n">
        <v>0</v>
      </c>
      <c r="AJ42" s="25" t="n">
        <v>0</v>
      </c>
      <c r="AK42" s="25" t="n">
        <v>0</v>
      </c>
      <c r="AL42" s="25" t="n">
        <v>0</v>
      </c>
      <c r="AM42" s="25" t="n">
        <v>0</v>
      </c>
      <c r="AN42" s="25" t="n">
        <v>0</v>
      </c>
      <c r="AO42" s="25" t="n">
        <v>0</v>
      </c>
      <c r="AP42" s="25" t="n">
        <v>0</v>
      </c>
      <c r="AQ42" s="25" t="n">
        <v>0</v>
      </c>
      <c r="AR42" s="25" t="n">
        <v>0</v>
      </c>
      <c r="AS42" s="25" t="n">
        <v>0</v>
      </c>
      <c r="AT42" s="25" t="n">
        <v>0</v>
      </c>
      <c r="AU42" s="25" t="n">
        <v>0</v>
      </c>
      <c r="AV42" s="25" t="n">
        <v>0</v>
      </c>
      <c r="AW42" s="25" t="n">
        <v>0</v>
      </c>
      <c r="AX42" s="25" t="n">
        <v>0</v>
      </c>
      <c r="AY42" s="25" t="n">
        <v>0</v>
      </c>
      <c r="AZ42" s="25" t="n">
        <v>0</v>
      </c>
      <c r="BA42" s="25" t="n">
        <v>0</v>
      </c>
      <c r="BB42" s="25" t="n">
        <v>0</v>
      </c>
      <c r="BC42" s="25" t="n">
        <v>0</v>
      </c>
      <c r="BD42" s="25" t="n">
        <v>0</v>
      </c>
    </row>
    <row r="43" customFormat="false" ht="22.5" hidden="false" customHeight="false" outlineLevel="0" collapsed="false">
      <c r="A43" s="24" t="n">
        <v>32</v>
      </c>
      <c r="B43" s="24" t="s">
        <v>45</v>
      </c>
      <c r="C43" s="20" t="s">
        <v>10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c r="U43" s="25" t="n">
        <v>0</v>
      </c>
      <c r="V43" s="25" t="n">
        <v>0</v>
      </c>
      <c r="W43" s="25" t="n">
        <v>0</v>
      </c>
      <c r="X43" s="25" t="n">
        <v>0</v>
      </c>
      <c r="Y43" s="25" t="n">
        <v>0</v>
      </c>
      <c r="Z43" s="25" t="n">
        <v>0</v>
      </c>
      <c r="AA43" s="25" t="n">
        <v>0</v>
      </c>
      <c r="AB43" s="25" t="n">
        <v>0</v>
      </c>
      <c r="AC43" s="25" t="n">
        <v>0</v>
      </c>
      <c r="AD43" s="25" t="n">
        <v>0</v>
      </c>
      <c r="AE43" s="25" t="n">
        <v>0</v>
      </c>
      <c r="AF43" s="25" t="n">
        <v>0</v>
      </c>
      <c r="AG43" s="25" t="n">
        <v>0</v>
      </c>
      <c r="AH43" s="25" t="n">
        <v>0</v>
      </c>
      <c r="AI43" s="25" t="n">
        <v>0</v>
      </c>
      <c r="AJ43" s="25" t="n">
        <v>0</v>
      </c>
      <c r="AK43" s="25" t="n">
        <v>0</v>
      </c>
      <c r="AL43" s="25" t="n">
        <v>0</v>
      </c>
      <c r="AM43" s="25" t="n">
        <v>0</v>
      </c>
      <c r="AN43" s="25" t="n">
        <v>0</v>
      </c>
      <c r="AO43" s="25" t="n">
        <v>0</v>
      </c>
      <c r="AP43" s="25" t="n">
        <v>0</v>
      </c>
      <c r="AQ43" s="25" t="n">
        <v>0</v>
      </c>
      <c r="AR43" s="25" t="n">
        <v>0</v>
      </c>
      <c r="AS43" s="25" t="n">
        <v>0</v>
      </c>
      <c r="AT43" s="25" t="n">
        <v>0</v>
      </c>
      <c r="AU43" s="25" t="n">
        <v>0</v>
      </c>
      <c r="AV43" s="25" t="n">
        <v>0</v>
      </c>
      <c r="AW43" s="25" t="n">
        <v>0</v>
      </c>
      <c r="AX43" s="25" t="n">
        <v>0</v>
      </c>
      <c r="AY43" s="25" t="n">
        <v>0</v>
      </c>
      <c r="AZ43" s="25" t="n">
        <v>0</v>
      </c>
      <c r="BA43" s="25" t="n">
        <v>0</v>
      </c>
      <c r="BB43" s="25" t="n">
        <v>0</v>
      </c>
      <c r="BC43" s="25" t="n">
        <v>0</v>
      </c>
      <c r="BD43" s="25" t="n">
        <v>0</v>
      </c>
    </row>
    <row r="44" customFormat="false" ht="12.75" hidden="false" customHeight="false" outlineLevel="0" collapsed="false">
      <c r="A44" s="24" t="n">
        <v>33</v>
      </c>
      <c r="B44" s="11" t="s">
        <v>67</v>
      </c>
      <c r="C44" s="23" t="s">
        <v>122</v>
      </c>
      <c r="D44" s="25" t="n">
        <v>12.763</v>
      </c>
      <c r="E44" s="25" t="n">
        <v>12.398</v>
      </c>
      <c r="F44" s="25" t="n">
        <v>1.595</v>
      </c>
      <c r="G44" s="25" t="n">
        <v>4.449</v>
      </c>
      <c r="H44" s="25" t="n">
        <v>30.387</v>
      </c>
      <c r="I44" s="25" t="n">
        <v>15.974</v>
      </c>
      <c r="J44" s="25" t="n">
        <v>7.328</v>
      </c>
      <c r="K44" s="25" t="n">
        <v>2.826</v>
      </c>
      <c r="L44" s="25" t="n">
        <v>12.679</v>
      </c>
      <c r="M44" s="25" t="n">
        <v>4.855</v>
      </c>
      <c r="N44" s="25" t="n">
        <v>1.533</v>
      </c>
      <c r="O44" s="25" t="n">
        <v>65.681</v>
      </c>
      <c r="P44" s="25" t="n">
        <v>18.54</v>
      </c>
      <c r="Q44" s="25" t="n">
        <v>15.493</v>
      </c>
      <c r="R44" s="25" t="n">
        <v>146.696</v>
      </c>
      <c r="S44" s="25" t="n">
        <v>4.901</v>
      </c>
      <c r="T44" s="25" t="n">
        <v>44.085</v>
      </c>
      <c r="U44" s="25" t="n">
        <v>0</v>
      </c>
      <c r="V44" s="25" t="n">
        <v>8.233</v>
      </c>
      <c r="W44" s="25" t="n">
        <v>15.737</v>
      </c>
      <c r="X44" s="25" t="n">
        <v>1.037</v>
      </c>
      <c r="Y44" s="25" t="n">
        <v>8.942</v>
      </c>
      <c r="Z44" s="25" t="n">
        <v>3.112</v>
      </c>
      <c r="AA44" s="25" t="n">
        <v>7.406</v>
      </c>
      <c r="AB44" s="25" t="n">
        <v>13.266</v>
      </c>
      <c r="AC44" s="25" t="n">
        <v>12.208</v>
      </c>
      <c r="AD44" s="25" t="n">
        <v>14.148</v>
      </c>
      <c r="AE44" s="25" t="n">
        <v>4.356</v>
      </c>
      <c r="AF44" s="25" t="n">
        <v>4.685</v>
      </c>
      <c r="AG44" s="25" t="n">
        <v>2.843</v>
      </c>
      <c r="AH44" s="25" t="n">
        <v>11.657</v>
      </c>
      <c r="AI44" s="25" t="n">
        <v>0.408</v>
      </c>
      <c r="AJ44" s="25" t="n">
        <v>387.175</v>
      </c>
      <c r="AK44" s="25" t="n">
        <v>0</v>
      </c>
      <c r="AL44" s="25" t="n">
        <v>0</v>
      </c>
      <c r="AM44" s="25" t="n">
        <v>0</v>
      </c>
      <c r="AN44" s="25" t="n">
        <v>0</v>
      </c>
      <c r="AO44" s="25" t="n">
        <v>0</v>
      </c>
      <c r="AP44" s="25" t="n">
        <v>0</v>
      </c>
      <c r="AQ44" s="25" t="n">
        <v>0</v>
      </c>
      <c r="AR44" s="25" t="n">
        <v>0</v>
      </c>
      <c r="AS44" s="25" t="n">
        <v>11.865</v>
      </c>
      <c r="AT44" s="25" t="n">
        <v>0</v>
      </c>
      <c r="AU44" s="25" t="n">
        <v>0.162</v>
      </c>
      <c r="AV44" s="25" t="n">
        <v>1.886</v>
      </c>
      <c r="AW44" s="25" t="n">
        <v>0</v>
      </c>
      <c r="AX44" s="25" t="n">
        <v>0</v>
      </c>
      <c r="AY44" s="25" t="n">
        <v>0</v>
      </c>
      <c r="AZ44" s="25" t="n">
        <v>0</v>
      </c>
      <c r="BA44" s="25" t="n">
        <v>0</v>
      </c>
      <c r="BB44" s="25" t="n">
        <v>0</v>
      </c>
      <c r="BC44" s="25" t="n">
        <v>0</v>
      </c>
      <c r="BD44" s="25"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13-04-17T12:1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