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Notes" sheetId="1" state="visible" r:id="rId2"/>
    <sheet name="BasicPrice" sheetId="2" state="visible" r:id="rId3"/>
    <sheet name="MrgGas" sheetId="3" state="visible" r:id="rId4"/>
    <sheet name="MrgWholesale" sheetId="4" state="visible" r:id="rId5"/>
    <sheet name="MrgRetail" sheetId="5" state="visible" r:id="rId6"/>
    <sheet name="MrgPipelineGas" sheetId="6" state="visible" r:id="rId7"/>
    <sheet name="MrgPipelineOil" sheetId="7" state="visible" r:id="rId8"/>
    <sheet name="MrgStorage" sheetId="8" state="visible" r:id="rId9"/>
    <sheet name="MrgTransp" sheetId="9" state="visible" r:id="rId10"/>
    <sheet name="MrgTax" sheetId="10" state="visible" r:id="rId11"/>
    <sheet name="OutGas" sheetId="11" state="visible" r:id="rId12"/>
    <sheet name="OutRetail" sheetId="12" state="visible" r:id="rId13"/>
    <sheet name="OutWholesale" sheetId="13" state="visible" r:id="rId14"/>
    <sheet name="OutPipelineGas" sheetId="14" state="visible" r:id="rId15"/>
    <sheet name="OutPipelineOil" sheetId="15" state="visible" r:id="rId16"/>
    <sheet name="OutStorage" sheetId="16" state="visible" r:id="rId17"/>
    <sheet name="OutTransp"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3" uniqueCount="163">
  <si>
    <t xml:space="preserve">National symmetric industry by industry input-output tables, 2009</t>
  </si>
  <si>
    <t xml:space="preserve">Industry Accounts Division / Statistics Canada</t>
  </si>
  <si>
    <t xml:space="preserve">Summary aggregation</t>
  </si>
  <si>
    <t xml:space="preserve">Catalogue no. 15-207-XCB </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Valuation</t>
  </si>
  <si>
    <t xml:space="preserve">This file includes the symmetric tables in purchaser and modified basic prices. It also includes all the margin matrices and outputs necessary to convert each transaction from Purchaser to Basic Prices. The Purchaser price valuation includes the trade, transport, and tax payments made by the buyer. The Basic Price valuation excludes the trade, transport, and tax charges applied to each transaction. However, in the Basic Price valuation, the trade and transport charges appear as direct purchases of those total services from the supplying industries and taxes appear as direct payments.</t>
  </si>
  <si>
    <t xml:space="preserve">To convert transactions from Purchaser to Basic Price, it is therefore necessary to remove all margins included in the price and to add them back as distinct inter-industry transactions for those services and as total payments of taxes. An example of the formulas used for the conversion from purchaser to MBP is available in the sheet "Check".</t>
  </si>
  <si>
    <t xml:space="preserve">Negative outputs in the industry by commodity IO tables</t>
  </si>
  <si>
    <t xml:space="preserve">The rectangular industry by commodity input-output tables contain negative secondary outputs of wholesaling margins by some industries. Unless these negatives are removed, they can cause negative inter-industry transactions in the symmetric tables. These negative margins were therefore removed from the SUT by re-allocating them to the wholesaling industry and balancing the industries in the 'other operating surplus' commodity. This causes the distribution of total gross output and GDP to be slightly altered as compared to the rectangular input-output tables. The differences, however, are very minor. </t>
  </si>
  <si>
    <t xml:space="preserve">Current prices (millions of dollars)</t>
  </si>
  <si>
    <t xml:space="preserve">Basic prices</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PEC15a</t>
  </si>
  <si>
    <t xml:space="preserve">PEC15c</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Expenditure by Canadians abroad</t>
  </si>
  <si>
    <t xml:space="preserve">Expenditures by non-residents in Canada</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Total</t>
  </si>
  <si>
    <t xml:space="preserve">Check row total = column total</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Supplementary labour income</t>
  </si>
  <si>
    <t xml:space="preserve">PRM7</t>
  </si>
  <si>
    <t xml:space="preserve">Mixed income</t>
  </si>
  <si>
    <t xml:space="preserve">PRM8</t>
  </si>
  <si>
    <t xml:space="preserve">Other operating surplus</t>
  </si>
  <si>
    <t xml:space="preserve">Margin: gas distribution</t>
  </si>
  <si>
    <t xml:space="preserve">Description</t>
  </si>
  <si>
    <t xml:space="preserve">Margin: wholesale</t>
  </si>
  <si>
    <t xml:space="preserve">Margin: retail</t>
  </si>
  <si>
    <t xml:space="preserve">Margin: gas pipeline</t>
  </si>
  <si>
    <t xml:space="preserve">Margin: oil pipeline</t>
  </si>
  <si>
    <t xml:space="preserve">Margin: storage</t>
  </si>
  <si>
    <t xml:space="preserve">Margin: transportation</t>
  </si>
  <si>
    <t xml:space="preserve">Margin: indirect taxes on products</t>
  </si>
  <si>
    <t xml:space="preserve">Output: Gas distribution margins</t>
  </si>
  <si>
    <t xml:space="preserve">Check margin production = margin component</t>
  </si>
  <si>
    <t xml:space="preserve">Output: retailing margins</t>
  </si>
  <si>
    <t xml:space="preserve">Output: wholesaling margins</t>
  </si>
  <si>
    <t xml:space="preserve">Output: gas pipeline margins</t>
  </si>
  <si>
    <t xml:space="preserve">Output: oil pipeline margins</t>
  </si>
  <si>
    <t xml:space="preserve">Output: Storage margins</t>
  </si>
  <si>
    <t xml:space="preserve">Output: transportation margins</t>
  </si>
  <si>
    <t xml:space="preserve">Purchase price</t>
  </si>
  <si>
    <t xml:space="preserve">Check: Purchaser - Mrg + Out - Basic Price = 0 </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409]d\-mmm\-yy"/>
  </numFmts>
  <fonts count="9">
    <font>
      <sz val="10"/>
      <name val="Arial"/>
      <family val="0"/>
    </font>
    <font>
      <sz val="10"/>
      <name val="Arial"/>
      <family val="0"/>
    </font>
    <font>
      <sz val="10"/>
      <name val="Arial"/>
      <family val="0"/>
    </font>
    <font>
      <sz val="10"/>
      <name val="Arial"/>
      <family val="0"/>
    </font>
    <font>
      <sz val="10"/>
      <name val="MS Sans Serif"/>
      <family val="2"/>
    </font>
    <font>
      <sz val="10"/>
      <name val="Arial"/>
      <family val="2"/>
    </font>
    <font>
      <b val="true"/>
      <sz val="10"/>
      <name val="Arial"/>
      <family val="2"/>
    </font>
    <font>
      <sz val="8"/>
      <color rgb="FF993300"/>
      <name val="Arial"/>
      <family val="2"/>
    </font>
    <font>
      <b val="true"/>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row>
    <row r="4" customFormat="false" ht="12.75" hidden="false" customHeight="false" outlineLevel="0" collapsed="false">
      <c r="A4" s="4" t="s">
        <v>2</v>
      </c>
    </row>
    <row r="5" customFormat="false" ht="12.75" hidden="false" customHeight="false" outlineLevel="0" collapsed="false">
      <c r="A5" s="4" t="s">
        <v>3</v>
      </c>
    </row>
    <row r="7" customFormat="false" ht="12.75" hidden="false" customHeight="false" outlineLevel="0" collapsed="false">
      <c r="A7" s="4" t="s">
        <v>4</v>
      </c>
    </row>
    <row r="8" customFormat="false" ht="38.25" hidden="false" customHeight="false" outlineLevel="0" collapsed="false">
      <c r="A8" s="5" t="s">
        <v>5</v>
      </c>
    </row>
    <row r="9" customFormat="false" ht="12.75" hidden="false" customHeight="false" outlineLevel="0" collapsed="false">
      <c r="A9" s="5"/>
    </row>
    <row r="10" customFormat="false" ht="12.75" hidden="false" customHeight="false" outlineLevel="0" collapsed="false">
      <c r="A10" s="6" t="s">
        <v>6</v>
      </c>
    </row>
    <row r="11" customFormat="false" ht="51" hidden="false" customHeight="false" outlineLevel="0" collapsed="false">
      <c r="A11" s="7" t="s">
        <v>7</v>
      </c>
    </row>
    <row r="12" customFormat="false" ht="38.25" hidden="false" customHeight="false" outlineLevel="0" collapsed="false">
      <c r="A12" s="5" t="s">
        <v>8</v>
      </c>
    </row>
    <row r="13" customFormat="false" ht="12.75" hidden="false" customHeight="false" outlineLevel="0" collapsed="false">
      <c r="A13" s="5"/>
    </row>
    <row r="14" customFormat="false" ht="12.75" hidden="false" customHeight="false" outlineLevel="0" collapsed="false">
      <c r="A14" s="4" t="s">
        <v>9</v>
      </c>
    </row>
    <row r="15" customFormat="false" ht="51" hidden="false" customHeight="false" outlineLevel="0" collapsed="false">
      <c r="A15" s="7" t="s">
        <v>10</v>
      </c>
    </row>
    <row r="16" customFormat="false" ht="12.75" hidden="false" customHeight="false" outlineLevel="0" collapsed="false">
      <c r="A16" s="4"/>
    </row>
    <row r="17" customFormat="false" ht="12.75" hidden="false" customHeight="false" outlineLevel="0" collapsed="false">
      <c r="A17"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10" activePane="bottomRight" state="frozen"/>
      <selection pane="topLeft" activeCell="A1" activeCellId="0" sqref="A1"/>
      <selection pane="topRight" activeCell="D1" activeCellId="0" sqref="D1"/>
      <selection pane="bottomLeft" activeCell="A110" activeCellId="0" sqref="A110"/>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7" min="4" style="8" width="11.99"/>
    <col collapsed="false" customWidth="false" hidden="false" outlineLevel="0" max="257" min="58"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52</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0.0215531147</v>
      </c>
      <c r="E12" s="29" t="n">
        <v>0.0040380015</v>
      </c>
      <c r="F12" s="29" t="n">
        <v>0.0060006</v>
      </c>
      <c r="G12" s="29" t="n">
        <v>0.0047963268</v>
      </c>
      <c r="H12" s="29" t="n">
        <v>0.7799617481</v>
      </c>
      <c r="I12" s="29" t="n">
        <v>0.0620583564</v>
      </c>
      <c r="J12" s="29" t="n">
        <v>35.866739981</v>
      </c>
      <c r="K12" s="29" t="n">
        <v>1.3259837703</v>
      </c>
      <c r="L12" s="29" t="n">
        <v>0.7294019974</v>
      </c>
      <c r="M12" s="29" t="n">
        <v>4.5781E-005</v>
      </c>
      <c r="N12" s="29" t="n">
        <v>3.1001212E-006</v>
      </c>
      <c r="O12" s="29" t="n">
        <v>0.0124261157</v>
      </c>
      <c r="P12" s="29" t="n">
        <v>0.0007520532</v>
      </c>
      <c r="Q12" s="29" t="n">
        <v>0.0007480253</v>
      </c>
      <c r="R12" s="29" t="n">
        <v>0.2292762061</v>
      </c>
      <c r="S12" s="29" t="n">
        <v>0.035294863</v>
      </c>
      <c r="T12" s="29" t="n">
        <v>0.0388483398</v>
      </c>
      <c r="U12" s="29" t="n">
        <v>0</v>
      </c>
      <c r="V12" s="29" t="n">
        <v>0.0782936491</v>
      </c>
      <c r="W12" s="29" t="n">
        <v>0.0046556397</v>
      </c>
      <c r="X12" s="29" t="n">
        <v>0.0004421111</v>
      </c>
      <c r="Y12" s="29" t="n">
        <v>0.1000727136</v>
      </c>
      <c r="Z12" s="29" t="n">
        <v>0.3889120102</v>
      </c>
      <c r="AA12" s="29" t="n">
        <v>0.3223058909</v>
      </c>
      <c r="AB12" s="29" t="n">
        <v>1.3499189068</v>
      </c>
      <c r="AC12" s="29" t="n">
        <v>0.0913577275</v>
      </c>
      <c r="AD12" s="29" t="n">
        <v>0.1494244544</v>
      </c>
      <c r="AE12" s="29" t="n">
        <v>0.1381442987</v>
      </c>
      <c r="AF12" s="29" t="n">
        <v>0</v>
      </c>
      <c r="AG12" s="29" t="n">
        <v>0.0680953852</v>
      </c>
      <c r="AH12" s="29" t="n">
        <v>0.5256568767</v>
      </c>
      <c r="AI12" s="29" t="n">
        <v>0</v>
      </c>
      <c r="AJ12" s="29" t="n">
        <v>309.93525682</v>
      </c>
      <c r="AK12" s="29" t="n">
        <v>0.020463128</v>
      </c>
      <c r="AL12" s="29" t="n">
        <v>0</v>
      </c>
      <c r="AM12" s="29" t="n">
        <v>0</v>
      </c>
      <c r="AN12" s="29" t="n">
        <v>0</v>
      </c>
      <c r="AO12" s="29" t="n">
        <v>0.0116092539</v>
      </c>
      <c r="AP12" s="29" t="n">
        <v>0</v>
      </c>
      <c r="AQ12" s="29" t="n">
        <v>0</v>
      </c>
      <c r="AR12" s="29" t="n">
        <v>0</v>
      </c>
      <c r="AS12" s="29" t="n">
        <v>0</v>
      </c>
      <c r="AT12" s="29" t="n">
        <v>0</v>
      </c>
      <c r="AU12" s="29" t="n">
        <v>0</v>
      </c>
      <c r="AV12" s="29" t="n">
        <v>0</v>
      </c>
      <c r="AW12" s="29" t="n">
        <v>0</v>
      </c>
      <c r="AX12" s="29" t="n">
        <v>0</v>
      </c>
      <c r="AY12" s="29" t="n">
        <v>0</v>
      </c>
      <c r="AZ12" s="29" t="n">
        <v>0</v>
      </c>
      <c r="BA12" s="29" t="n">
        <v>0</v>
      </c>
      <c r="BB12" s="29" t="n">
        <v>34.669762514</v>
      </c>
      <c r="BC12" s="29" t="n">
        <v>0</v>
      </c>
      <c r="BD12" s="29" t="n">
        <v>0</v>
      </c>
      <c r="BE12" s="29" t="n">
        <v>386.97229976</v>
      </c>
    </row>
    <row r="13" s="29" customFormat="true" ht="12.75" hidden="false" customHeight="false" outlineLevel="0" collapsed="false">
      <c r="A13" s="28" t="n">
        <v>2</v>
      </c>
      <c r="B13" s="28" t="s">
        <v>19</v>
      </c>
      <c r="C13" s="22" t="s">
        <v>74</v>
      </c>
      <c r="D13" s="29" t="n">
        <v>0.0020808765</v>
      </c>
      <c r="E13" s="29" t="n">
        <v>0.0006234527</v>
      </c>
      <c r="F13" s="29" t="n">
        <v>2.54653E-005</v>
      </c>
      <c r="G13" s="29" t="n">
        <v>0.0005424628</v>
      </c>
      <c r="H13" s="29" t="n">
        <v>0.0361314282</v>
      </c>
      <c r="I13" s="29" t="n">
        <v>0.2684860415</v>
      </c>
      <c r="J13" s="29" t="n">
        <v>0.4710273199</v>
      </c>
      <c r="K13" s="29" t="n">
        <v>0.137313769</v>
      </c>
      <c r="L13" s="29" t="n">
        <v>1.1157416088</v>
      </c>
      <c r="M13" s="29" t="n">
        <v>0.5136614401</v>
      </c>
      <c r="N13" s="29" t="n">
        <v>0.0001723888</v>
      </c>
      <c r="O13" s="29" t="n">
        <v>0.0204335784</v>
      </c>
      <c r="P13" s="29" t="n">
        <v>0.3103747693</v>
      </c>
      <c r="Q13" s="29" t="n">
        <v>0.0176204433</v>
      </c>
      <c r="R13" s="29" t="n">
        <v>0.0493507605</v>
      </c>
      <c r="S13" s="29" t="n">
        <v>0.0103482751</v>
      </c>
      <c r="T13" s="29" t="n">
        <v>1.3965198879</v>
      </c>
      <c r="U13" s="29" t="n">
        <v>0.2579359721</v>
      </c>
      <c r="V13" s="29" t="n">
        <v>0.0174214347</v>
      </c>
      <c r="W13" s="29" t="n">
        <v>0.0255263209</v>
      </c>
      <c r="X13" s="29" t="n">
        <v>0.0135247945</v>
      </c>
      <c r="Y13" s="29" t="n">
        <v>0.2267389424</v>
      </c>
      <c r="Z13" s="29" t="n">
        <v>0.0872032866</v>
      </c>
      <c r="AA13" s="29" t="n">
        <v>0.0071707178</v>
      </c>
      <c r="AB13" s="29" t="n">
        <v>0.0077023215</v>
      </c>
      <c r="AC13" s="29" t="n">
        <v>0.0754340591</v>
      </c>
      <c r="AD13" s="29" t="n">
        <v>0.0611912777</v>
      </c>
      <c r="AE13" s="29" t="n">
        <v>0.0439651796</v>
      </c>
      <c r="AF13" s="29" t="n">
        <v>0</v>
      </c>
      <c r="AG13" s="29" t="n">
        <v>0.0048398704</v>
      </c>
      <c r="AH13" s="29" t="n">
        <v>0.0939277476</v>
      </c>
      <c r="AI13" s="29" t="n">
        <v>0</v>
      </c>
      <c r="AJ13" s="29" t="n">
        <v>45.039156899</v>
      </c>
      <c r="AK13" s="29" t="n">
        <v>0</v>
      </c>
      <c r="AL13" s="29" t="n">
        <v>0</v>
      </c>
      <c r="AM13" s="29" t="n">
        <v>0</v>
      </c>
      <c r="AN13" s="29" t="n">
        <v>0</v>
      </c>
      <c r="AO13" s="29" t="n">
        <v>0.0049299517</v>
      </c>
      <c r="AP13" s="29" t="n">
        <v>0</v>
      </c>
      <c r="AQ13" s="29" t="n">
        <v>0</v>
      </c>
      <c r="AR13" s="29" t="n">
        <v>0</v>
      </c>
      <c r="AS13" s="29" t="n">
        <v>0.077727098</v>
      </c>
      <c r="AT13" s="29" t="n">
        <v>0</v>
      </c>
      <c r="AU13" s="29" t="n">
        <v>0.0001386469</v>
      </c>
      <c r="AV13" s="29" t="n">
        <v>0.0036891138</v>
      </c>
      <c r="AW13" s="29" t="n">
        <v>0</v>
      </c>
      <c r="AX13" s="29" t="n">
        <v>0</v>
      </c>
      <c r="AY13" s="29" t="n">
        <v>0</v>
      </c>
      <c r="AZ13" s="29" t="n">
        <v>0</v>
      </c>
      <c r="BA13" s="29" t="n">
        <v>0</v>
      </c>
      <c r="BB13" s="29" t="n">
        <v>9.2105736314</v>
      </c>
      <c r="BC13" s="29" t="n">
        <v>0</v>
      </c>
      <c r="BD13" s="29" t="n">
        <v>0</v>
      </c>
      <c r="BE13" s="29" t="n">
        <v>59.609251234</v>
      </c>
    </row>
    <row r="14" s="29" customFormat="true" ht="12.75" hidden="false" customHeight="false" outlineLevel="0" collapsed="false">
      <c r="A14" s="28" t="n">
        <v>3</v>
      </c>
      <c r="B14" s="28" t="s">
        <v>20</v>
      </c>
      <c r="C14" s="22" t="s">
        <v>75</v>
      </c>
      <c r="D14" s="29" t="n">
        <v>1.0650263E-007</v>
      </c>
      <c r="E14" s="29" t="n">
        <v>0</v>
      </c>
      <c r="F14" s="29" t="n">
        <v>0</v>
      </c>
      <c r="G14" s="29" t="n">
        <v>0</v>
      </c>
      <c r="H14" s="29" t="n">
        <v>6.390158E-007</v>
      </c>
      <c r="I14" s="29" t="n">
        <v>0</v>
      </c>
      <c r="J14" s="29" t="n">
        <v>3.195079E-007</v>
      </c>
      <c r="K14" s="29" t="n">
        <v>0</v>
      </c>
      <c r="L14" s="29" t="n">
        <v>0</v>
      </c>
      <c r="M14" s="29" t="n">
        <v>3.195079E-007</v>
      </c>
      <c r="N14" s="29" t="n">
        <v>0</v>
      </c>
      <c r="O14" s="29" t="n">
        <v>3.0885764E-006</v>
      </c>
      <c r="P14" s="29" t="n">
        <v>1.171529E-006</v>
      </c>
      <c r="Q14" s="29" t="n">
        <v>1.5975395E-006</v>
      </c>
      <c r="R14" s="29" t="n">
        <v>7.4551844E-007</v>
      </c>
      <c r="S14" s="29" t="n">
        <v>7.4551844E-007</v>
      </c>
      <c r="T14" s="29" t="n">
        <v>6.390158E-007</v>
      </c>
      <c r="U14" s="29" t="n">
        <v>0</v>
      </c>
      <c r="V14" s="29" t="n">
        <v>9.5852371E-007</v>
      </c>
      <c r="W14" s="29" t="n">
        <v>2.1300527E-007</v>
      </c>
      <c r="X14" s="29" t="n">
        <v>0</v>
      </c>
      <c r="Y14" s="29" t="n">
        <v>4.2601054E-007</v>
      </c>
      <c r="Z14" s="29" t="n">
        <v>7.72721E-005</v>
      </c>
      <c r="AA14" s="29" t="n">
        <v>4.2601054E-007</v>
      </c>
      <c r="AB14" s="29" t="n">
        <v>8.5202107E-007</v>
      </c>
      <c r="AC14" s="29" t="n">
        <v>1.0650263E-006</v>
      </c>
      <c r="AD14" s="29" t="n">
        <v>5.3251317E-007</v>
      </c>
      <c r="AE14" s="29" t="n">
        <v>1.0650263E-007</v>
      </c>
      <c r="AF14" s="29" t="n">
        <v>0</v>
      </c>
      <c r="AG14" s="29" t="n">
        <v>5.0056238E-006</v>
      </c>
      <c r="AH14" s="29" t="n">
        <v>0</v>
      </c>
      <c r="AI14" s="29" t="n">
        <v>0</v>
      </c>
      <c r="AJ14" s="29" t="n">
        <v>1.2490502913</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c r="BE14" s="29" t="n">
        <v>1.2491465209</v>
      </c>
    </row>
    <row r="15" s="29" customFormat="true" ht="12.75" hidden="false" customHeight="false" outlineLevel="0" collapsed="false">
      <c r="A15" s="28" t="n">
        <v>4</v>
      </c>
      <c r="B15" s="28" t="s">
        <v>21</v>
      </c>
      <c r="C15" s="22" t="s">
        <v>76</v>
      </c>
      <c r="D15" s="29" t="n">
        <v>0.0003520304</v>
      </c>
      <c r="E15" s="29" t="n">
        <v>0.0258605539</v>
      </c>
      <c r="F15" s="29" t="n">
        <v>0</v>
      </c>
      <c r="G15" s="29" t="n">
        <v>0</v>
      </c>
      <c r="H15" s="29" t="n">
        <v>0.0098527565</v>
      </c>
      <c r="I15" s="29" t="n">
        <v>0.0816278709</v>
      </c>
      <c r="J15" s="29" t="n">
        <v>0.0001764806</v>
      </c>
      <c r="K15" s="29" t="n">
        <v>0</v>
      </c>
      <c r="L15" s="29" t="n">
        <v>0.0300826852</v>
      </c>
      <c r="M15" s="29" t="n">
        <v>5.5844425E-007</v>
      </c>
      <c r="N15" s="29" t="n">
        <v>0</v>
      </c>
      <c r="O15" s="29" t="n">
        <v>0.0042275295</v>
      </c>
      <c r="P15" s="29" t="n">
        <v>0.0047519453</v>
      </c>
      <c r="Q15" s="29" t="n">
        <v>0.00228978</v>
      </c>
      <c r="R15" s="29" t="n">
        <v>0.0392950219</v>
      </c>
      <c r="S15" s="29" t="n">
        <v>0.6903197632</v>
      </c>
      <c r="T15" s="29" t="n">
        <v>0.0096548518</v>
      </c>
      <c r="U15" s="29" t="n">
        <v>0</v>
      </c>
      <c r="V15" s="29" t="n">
        <v>0.0031682738</v>
      </c>
      <c r="W15" s="29" t="n">
        <v>0.0001905782</v>
      </c>
      <c r="X15" s="29" t="n">
        <v>0.0001714048</v>
      </c>
      <c r="Y15" s="29" t="n">
        <v>0.0045167261</v>
      </c>
      <c r="Z15" s="29" t="n">
        <v>0.0010369179</v>
      </c>
      <c r="AA15" s="29" t="n">
        <v>0.0001766667</v>
      </c>
      <c r="AB15" s="29" t="n">
        <v>0.0015847884</v>
      </c>
      <c r="AC15" s="29" t="n">
        <v>0.009313391</v>
      </c>
      <c r="AD15" s="29" t="n">
        <v>0.0053889515</v>
      </c>
      <c r="AE15" s="29" t="n">
        <v>1.8614808E-007</v>
      </c>
      <c r="AF15" s="29" t="n">
        <v>0</v>
      </c>
      <c r="AG15" s="29" t="n">
        <v>0.0107399992</v>
      </c>
      <c r="AH15" s="29" t="n">
        <v>0.0082545334</v>
      </c>
      <c r="AI15" s="29" t="n">
        <v>0</v>
      </c>
      <c r="AJ15" s="29" t="n">
        <v>0.8618213767</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c r="BE15" s="29" t="n">
        <v>1.8048556217</v>
      </c>
    </row>
    <row r="16" s="29" customFormat="true" ht="12.75" hidden="false" customHeight="false" outlineLevel="0" collapsed="false">
      <c r="A16" s="28" t="n">
        <v>5</v>
      </c>
      <c r="B16" s="28" t="s">
        <v>22</v>
      </c>
      <c r="C16" s="22" t="s">
        <v>77</v>
      </c>
      <c r="D16" s="29" t="n">
        <v>6.8754500774</v>
      </c>
      <c r="E16" s="29" t="n">
        <v>0.4167089979</v>
      </c>
      <c r="F16" s="29" t="n">
        <v>0.0677124348</v>
      </c>
      <c r="G16" s="29" t="n">
        <v>0.0920671155</v>
      </c>
      <c r="H16" s="29" t="n">
        <v>23.726578446</v>
      </c>
      <c r="I16" s="29" t="n">
        <v>44.139519223</v>
      </c>
      <c r="J16" s="29" t="n">
        <v>7.5169376204</v>
      </c>
      <c r="K16" s="29" t="n">
        <v>6.3523355517</v>
      </c>
      <c r="L16" s="29" t="n">
        <v>47.796755878</v>
      </c>
      <c r="M16" s="29" t="n">
        <v>11.335412997</v>
      </c>
      <c r="N16" s="29" t="n">
        <v>0.0969606305</v>
      </c>
      <c r="O16" s="29" t="n">
        <v>85.714710704</v>
      </c>
      <c r="P16" s="29" t="n">
        <v>15.105633926</v>
      </c>
      <c r="Q16" s="29" t="n">
        <v>14.525373441</v>
      </c>
      <c r="R16" s="29" t="n">
        <v>20.057656064</v>
      </c>
      <c r="S16" s="29" t="n">
        <v>2.727762719</v>
      </c>
      <c r="T16" s="29" t="n">
        <v>107.64148779</v>
      </c>
      <c r="U16" s="29" t="n">
        <v>0</v>
      </c>
      <c r="V16" s="29" t="n">
        <v>3.7628205059</v>
      </c>
      <c r="W16" s="29" t="n">
        <v>1.9079876979</v>
      </c>
      <c r="X16" s="29" t="n">
        <v>1.9972894098</v>
      </c>
      <c r="Y16" s="29" t="n">
        <v>13.152803702</v>
      </c>
      <c r="Z16" s="29" t="n">
        <v>0.7494966688</v>
      </c>
      <c r="AA16" s="29" t="n">
        <v>3.7946015169</v>
      </c>
      <c r="AB16" s="29" t="n">
        <v>2.7269613198</v>
      </c>
      <c r="AC16" s="29" t="n">
        <v>28.03279562</v>
      </c>
      <c r="AD16" s="29" t="n">
        <v>21.113429052</v>
      </c>
      <c r="AE16" s="29" t="n">
        <v>7.679601029</v>
      </c>
      <c r="AF16" s="29" t="n">
        <v>0.6162240044</v>
      </c>
      <c r="AG16" s="29" t="n">
        <v>3.2691942469</v>
      </c>
      <c r="AH16" s="29" t="n">
        <v>11.008415326</v>
      </c>
      <c r="AI16" s="29" t="n">
        <v>0.0009875967</v>
      </c>
      <c r="AJ16" s="29" t="n">
        <v>429.07221591</v>
      </c>
      <c r="AK16" s="29" t="n">
        <v>0.0511113437</v>
      </c>
      <c r="AL16" s="29" t="n">
        <v>0</v>
      </c>
      <c r="AM16" s="29" t="n">
        <v>0</v>
      </c>
      <c r="AN16" s="29" t="n">
        <v>0</v>
      </c>
      <c r="AO16" s="29" t="n">
        <v>0</v>
      </c>
      <c r="AP16" s="29" t="n">
        <v>0</v>
      </c>
      <c r="AQ16" s="29" t="n">
        <v>0</v>
      </c>
      <c r="AR16" s="29" t="n">
        <v>0</v>
      </c>
      <c r="AS16" s="29" t="n">
        <v>3.350706585</v>
      </c>
      <c r="AT16" s="29" t="n">
        <v>0</v>
      </c>
      <c r="AU16" s="29" t="n">
        <v>0.0035577821</v>
      </c>
      <c r="AV16" s="29" t="n">
        <v>0.1870196961</v>
      </c>
      <c r="AW16" s="29" t="n">
        <v>0</v>
      </c>
      <c r="AX16" s="29" t="n">
        <v>0</v>
      </c>
      <c r="AY16" s="29" t="n">
        <v>0</v>
      </c>
      <c r="AZ16" s="29" t="n">
        <v>0</v>
      </c>
      <c r="BA16" s="29" t="n">
        <v>0</v>
      </c>
      <c r="BB16" s="29" t="n">
        <v>0</v>
      </c>
      <c r="BC16" s="29" t="n">
        <v>0</v>
      </c>
      <c r="BD16" s="29" t="n">
        <v>0</v>
      </c>
      <c r="BE16" s="29" t="n">
        <v>926.66628263</v>
      </c>
    </row>
    <row r="17" s="29" customFormat="true" ht="12.75" hidden="false" customHeight="false" outlineLevel="0" collapsed="false">
      <c r="A17" s="28" t="n">
        <v>6</v>
      </c>
      <c r="B17" s="28" t="s">
        <v>23</v>
      </c>
      <c r="C17" s="22" t="s">
        <v>78</v>
      </c>
      <c r="D17" s="29" t="n">
        <v>11.487956841</v>
      </c>
      <c r="E17" s="29" t="n">
        <v>1.1532905027</v>
      </c>
      <c r="F17" s="29" t="n">
        <v>0.0411145713</v>
      </c>
      <c r="G17" s="29" t="n">
        <v>0.3674490588</v>
      </c>
      <c r="H17" s="29" t="n">
        <v>37.21453855</v>
      </c>
      <c r="I17" s="29" t="n">
        <v>0.5548187178</v>
      </c>
      <c r="J17" s="29" t="n">
        <v>0.9817971046</v>
      </c>
      <c r="K17" s="29" t="n">
        <v>1.8336362319</v>
      </c>
      <c r="L17" s="29" t="n">
        <v>4.0334401447</v>
      </c>
      <c r="M17" s="29" t="n">
        <v>1.009147386</v>
      </c>
      <c r="N17" s="29" t="n">
        <v>0.1848099781</v>
      </c>
      <c r="O17" s="29" t="n">
        <v>142.18141326</v>
      </c>
      <c r="P17" s="29" t="n">
        <v>8.2414984923</v>
      </c>
      <c r="Q17" s="29" t="n">
        <v>21.189884646</v>
      </c>
      <c r="R17" s="29" t="n">
        <v>22.922147323</v>
      </c>
      <c r="S17" s="29" t="n">
        <v>7.4871810587</v>
      </c>
      <c r="T17" s="29" t="n">
        <v>94.677580761</v>
      </c>
      <c r="U17" s="29" t="n">
        <v>0</v>
      </c>
      <c r="V17" s="29" t="n">
        <v>5.2883220455</v>
      </c>
      <c r="W17" s="29" t="n">
        <v>2.6392022275</v>
      </c>
      <c r="X17" s="29" t="n">
        <v>1.9075094229</v>
      </c>
      <c r="Y17" s="29" t="n">
        <v>35.664166555</v>
      </c>
      <c r="Z17" s="29" t="n">
        <v>4.4181082506</v>
      </c>
      <c r="AA17" s="29" t="n">
        <v>13.83429962</v>
      </c>
      <c r="AB17" s="29" t="n">
        <v>11.067213517</v>
      </c>
      <c r="AC17" s="29" t="n">
        <v>36.975122422</v>
      </c>
      <c r="AD17" s="29" t="n">
        <v>29.994542002</v>
      </c>
      <c r="AE17" s="29" t="n">
        <v>17.901083811</v>
      </c>
      <c r="AF17" s="29" t="n">
        <v>0.328604523</v>
      </c>
      <c r="AG17" s="29" t="n">
        <v>7.5059365588</v>
      </c>
      <c r="AH17" s="29" t="n">
        <v>48.54635452</v>
      </c>
      <c r="AI17" s="29" t="n">
        <v>0.3071299617</v>
      </c>
      <c r="AJ17" s="29" t="n">
        <v>1211.3621525</v>
      </c>
      <c r="AK17" s="29" t="n">
        <v>0.0370505986</v>
      </c>
      <c r="AL17" s="29" t="n">
        <v>0</v>
      </c>
      <c r="AM17" s="29" t="n">
        <v>0</v>
      </c>
      <c r="AN17" s="29" t="n">
        <v>0</v>
      </c>
      <c r="AO17" s="29" t="n">
        <v>0.1589871318</v>
      </c>
      <c r="AP17" s="29" t="n">
        <v>0</v>
      </c>
      <c r="AQ17" s="29" t="n">
        <v>0</v>
      </c>
      <c r="AR17" s="29" t="n">
        <v>0</v>
      </c>
      <c r="AS17" s="29" t="n">
        <v>0</v>
      </c>
      <c r="AT17" s="29" t="n">
        <v>0</v>
      </c>
      <c r="AU17" s="29" t="n">
        <v>0</v>
      </c>
      <c r="AV17" s="29" t="n">
        <v>0</v>
      </c>
      <c r="AW17" s="29" t="n">
        <v>0</v>
      </c>
      <c r="AX17" s="29" t="n">
        <v>0</v>
      </c>
      <c r="AY17" s="29" t="n">
        <v>0</v>
      </c>
      <c r="AZ17" s="29" t="n">
        <v>0</v>
      </c>
      <c r="BA17" s="29" t="n">
        <v>0</v>
      </c>
      <c r="BB17" s="29" t="n">
        <v>0.1397292347</v>
      </c>
      <c r="BC17" s="29" t="n">
        <v>0</v>
      </c>
      <c r="BD17" s="29" t="n">
        <v>0</v>
      </c>
      <c r="BE17" s="29" t="n">
        <v>1783.6372195</v>
      </c>
    </row>
    <row r="18" s="29" customFormat="true" ht="12.75" hidden="false" customHeight="false" outlineLevel="0" collapsed="false">
      <c r="A18" s="28" t="n">
        <v>7</v>
      </c>
      <c r="B18" s="28" t="s">
        <v>24</v>
      </c>
      <c r="C18" s="22" t="s">
        <v>79</v>
      </c>
      <c r="D18" s="29" t="n">
        <v>7.8237761E-006</v>
      </c>
      <c r="E18" s="29" t="n">
        <v>0</v>
      </c>
      <c r="F18" s="29" t="n">
        <v>0</v>
      </c>
      <c r="G18" s="29" t="n">
        <v>0</v>
      </c>
      <c r="H18" s="29" t="n">
        <v>4.69427E-005</v>
      </c>
      <c r="I18" s="29" t="n">
        <v>0</v>
      </c>
      <c r="J18" s="29" t="n">
        <v>2.34713E-005</v>
      </c>
      <c r="K18" s="29" t="n">
        <v>0</v>
      </c>
      <c r="L18" s="29" t="n">
        <v>0</v>
      </c>
      <c r="M18" s="29" t="n">
        <v>2.34713E-005</v>
      </c>
      <c r="N18" s="29" t="n">
        <v>0</v>
      </c>
      <c r="O18" s="29" t="n">
        <v>0.0002268895</v>
      </c>
      <c r="P18" s="29" t="n">
        <v>8.60615E-005</v>
      </c>
      <c r="Q18" s="29" t="n">
        <v>0.0001173566</v>
      </c>
      <c r="R18" s="29" t="n">
        <v>5.47664E-005</v>
      </c>
      <c r="S18" s="29" t="n">
        <v>5.47664E-005</v>
      </c>
      <c r="T18" s="29" t="n">
        <v>4.69427E-005</v>
      </c>
      <c r="U18" s="29" t="n">
        <v>0</v>
      </c>
      <c r="V18" s="29" t="n">
        <v>7.0414E-005</v>
      </c>
      <c r="W18" s="29" t="n">
        <v>1.56476E-005</v>
      </c>
      <c r="X18" s="29" t="n">
        <v>0</v>
      </c>
      <c r="Y18" s="29" t="n">
        <v>3.12951E-005</v>
      </c>
      <c r="Z18" s="29" t="n">
        <v>7.8237761E-006</v>
      </c>
      <c r="AA18" s="29" t="n">
        <v>3.12951E-005</v>
      </c>
      <c r="AB18" s="29" t="n">
        <v>6.25902E-005</v>
      </c>
      <c r="AC18" s="29" t="n">
        <v>7.82378E-005</v>
      </c>
      <c r="AD18" s="29" t="n">
        <v>3.91189E-005</v>
      </c>
      <c r="AE18" s="29" t="n">
        <v>7.8237761E-006</v>
      </c>
      <c r="AF18" s="29" t="n">
        <v>0</v>
      </c>
      <c r="AG18" s="29" t="n">
        <v>0.0003677175</v>
      </c>
      <c r="AH18" s="29" t="n">
        <v>0</v>
      </c>
      <c r="AI18" s="29" t="n">
        <v>0</v>
      </c>
      <c r="AJ18" s="29" t="n">
        <v>0.1913539161</v>
      </c>
      <c r="AK18" s="29" t="n">
        <v>0</v>
      </c>
      <c r="AL18" s="29" t="n">
        <v>0</v>
      </c>
      <c r="AM18" s="29" t="n">
        <v>0</v>
      </c>
      <c r="AN18" s="29" t="n">
        <v>0</v>
      </c>
      <c r="AO18" s="29" t="n">
        <v>5309.874</v>
      </c>
      <c r="AP18" s="29" t="n">
        <v>0</v>
      </c>
      <c r="AQ18" s="29" t="n">
        <v>23.128</v>
      </c>
      <c r="AR18" s="29" t="n">
        <v>11.647</v>
      </c>
      <c r="AS18" s="29" t="n">
        <v>0</v>
      </c>
      <c r="AT18" s="29" t="n">
        <v>0</v>
      </c>
      <c r="AU18" s="29" t="n">
        <v>0</v>
      </c>
      <c r="AV18" s="29" t="n">
        <v>0</v>
      </c>
      <c r="AW18" s="29" t="n">
        <v>0</v>
      </c>
      <c r="AX18" s="29" t="n">
        <v>0</v>
      </c>
      <c r="AY18" s="29" t="n">
        <v>0</v>
      </c>
      <c r="AZ18" s="29" t="n">
        <v>0</v>
      </c>
      <c r="BA18" s="29" t="n">
        <v>0</v>
      </c>
      <c r="BB18" s="29" t="n">
        <v>0</v>
      </c>
      <c r="BC18" s="29" t="n">
        <v>0</v>
      </c>
      <c r="BD18" s="29" t="n">
        <v>0</v>
      </c>
      <c r="BE18" s="29" t="n">
        <v>5344.8417544</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196.466</v>
      </c>
      <c r="AQ19" s="29" t="n">
        <v>8.373</v>
      </c>
      <c r="AR19" s="29" t="n">
        <v>179.524</v>
      </c>
      <c r="AS19" s="29" t="n">
        <v>0</v>
      </c>
      <c r="AT19" s="29" t="n">
        <v>0</v>
      </c>
      <c r="AU19" s="29" t="n">
        <v>0</v>
      </c>
      <c r="AV19" s="29" t="n">
        <v>0</v>
      </c>
      <c r="AW19" s="29" t="n">
        <v>0</v>
      </c>
      <c r="AX19" s="29" t="n">
        <v>0</v>
      </c>
      <c r="AY19" s="29" t="n">
        <v>0</v>
      </c>
      <c r="AZ19" s="29" t="n">
        <v>0</v>
      </c>
      <c r="BA19" s="29" t="n">
        <v>0</v>
      </c>
      <c r="BB19" s="29" t="n">
        <v>0</v>
      </c>
      <c r="BC19" s="29" t="n">
        <v>0</v>
      </c>
      <c r="BD19" s="29" t="n">
        <v>0</v>
      </c>
      <c r="BE19" s="29" t="n">
        <v>384.363</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27.756</v>
      </c>
      <c r="AQ20" s="29" t="n">
        <v>0</v>
      </c>
      <c r="AR20" s="29" t="n">
        <v>140.705</v>
      </c>
      <c r="AS20" s="29" t="n">
        <v>0</v>
      </c>
      <c r="AT20" s="29" t="n">
        <v>0</v>
      </c>
      <c r="AU20" s="29" t="n">
        <v>0</v>
      </c>
      <c r="AV20" s="29" t="n">
        <v>0</v>
      </c>
      <c r="AW20" s="29" t="n">
        <v>0</v>
      </c>
      <c r="AX20" s="29" t="n">
        <v>0</v>
      </c>
      <c r="AY20" s="29" t="n">
        <v>0</v>
      </c>
      <c r="AZ20" s="29" t="n">
        <v>0</v>
      </c>
      <c r="BA20" s="29" t="n">
        <v>0</v>
      </c>
      <c r="BB20" s="29" t="n">
        <v>0</v>
      </c>
      <c r="BC20" s="29" t="n">
        <v>0</v>
      </c>
      <c r="BD20" s="29" t="n">
        <v>0</v>
      </c>
      <c r="BE20" s="29" t="n">
        <v>168.461</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735</v>
      </c>
      <c r="S21" s="29" t="n">
        <v>0</v>
      </c>
      <c r="T21" s="29" t="n">
        <v>190.357</v>
      </c>
      <c r="U21" s="29" t="n">
        <v>405.118</v>
      </c>
      <c r="V21" s="29" t="n">
        <v>0</v>
      </c>
      <c r="W21" s="29" t="n">
        <v>0.603</v>
      </c>
      <c r="X21" s="29" t="n">
        <v>0.13</v>
      </c>
      <c r="Y21" s="29" t="n">
        <v>6.976</v>
      </c>
      <c r="Z21" s="29" t="n">
        <v>1.576</v>
      </c>
      <c r="AA21" s="29" t="n">
        <v>0.728</v>
      </c>
      <c r="AB21" s="29" t="n">
        <v>0</v>
      </c>
      <c r="AC21" s="29" t="n">
        <v>4.686</v>
      </c>
      <c r="AD21" s="29" t="n">
        <v>47.552</v>
      </c>
      <c r="AE21" s="29" t="n">
        <v>7.379</v>
      </c>
      <c r="AF21" s="29" t="n">
        <v>0</v>
      </c>
      <c r="AG21" s="29" t="n">
        <v>0</v>
      </c>
      <c r="AH21" s="29" t="n">
        <v>18.372</v>
      </c>
      <c r="AI21" s="29" t="n">
        <v>0</v>
      </c>
      <c r="AJ21" s="29" t="n">
        <v>20.754</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c r="BE21" s="29" t="n">
        <v>704.966</v>
      </c>
    </row>
    <row r="22" s="29" customFormat="true" ht="12.75" hidden="false" customHeight="false" outlineLevel="0" collapsed="false">
      <c r="A22" s="28" t="n">
        <v>11</v>
      </c>
      <c r="B22" s="28" t="s">
        <v>28</v>
      </c>
      <c r="C22" s="22" t="s">
        <v>83</v>
      </c>
      <c r="D22" s="29" t="n">
        <v>0.0439276544</v>
      </c>
      <c r="E22" s="29" t="n">
        <v>0.0259934057</v>
      </c>
      <c r="F22" s="29" t="n">
        <v>0.000912344</v>
      </c>
      <c r="G22" s="29" t="n">
        <v>0.0220628295</v>
      </c>
      <c r="H22" s="29" t="n">
        <v>0.8439523015</v>
      </c>
      <c r="I22" s="29" t="n">
        <v>0.0317135841</v>
      </c>
      <c r="J22" s="29" t="n">
        <v>0.9181207933</v>
      </c>
      <c r="K22" s="29" t="n">
        <v>1.1492618068</v>
      </c>
      <c r="L22" s="29" t="n">
        <v>6.0632221897</v>
      </c>
      <c r="M22" s="29" t="n">
        <v>1.8241476107</v>
      </c>
      <c r="N22" s="29" t="n">
        <v>0.0462620304</v>
      </c>
      <c r="O22" s="29" t="n">
        <v>3.8979082131</v>
      </c>
      <c r="P22" s="29" t="n">
        <v>0.7993570772</v>
      </c>
      <c r="Q22" s="29" t="n">
        <v>0.7905780445</v>
      </c>
      <c r="R22" s="29" t="n">
        <v>4.3601106665</v>
      </c>
      <c r="S22" s="29" t="n">
        <v>0.7203454477</v>
      </c>
      <c r="T22" s="29" t="n">
        <v>7.6070512783</v>
      </c>
      <c r="U22" s="29" t="n">
        <v>0</v>
      </c>
      <c r="V22" s="29" t="n">
        <v>2.9840690472</v>
      </c>
      <c r="W22" s="29" t="n">
        <v>3.0840561786</v>
      </c>
      <c r="X22" s="29" t="n">
        <v>0.2615522982</v>
      </c>
      <c r="Y22" s="29" t="n">
        <v>3.5407931083</v>
      </c>
      <c r="Z22" s="29" t="n">
        <v>0.3331885254</v>
      </c>
      <c r="AA22" s="29" t="n">
        <v>0.4538082832</v>
      </c>
      <c r="AB22" s="29" t="n">
        <v>0.2749487381</v>
      </c>
      <c r="AC22" s="29" t="n">
        <v>3.4039952511</v>
      </c>
      <c r="AD22" s="29" t="n">
        <v>0.8029770899</v>
      </c>
      <c r="AE22" s="29" t="n">
        <v>0.2472993246</v>
      </c>
      <c r="AF22" s="29" t="n">
        <v>0.001171665</v>
      </c>
      <c r="AG22" s="29" t="n">
        <v>0.6860098953</v>
      </c>
      <c r="AH22" s="29" t="n">
        <v>2.2848274269</v>
      </c>
      <c r="AI22" s="29" t="n">
        <v>0.0010984359</v>
      </c>
      <c r="AJ22" s="29" t="n">
        <v>13.999688619</v>
      </c>
      <c r="AK22" s="29" t="n">
        <v>0.0001325097</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c r="BE22" s="29" t="n">
        <v>61.504543674</v>
      </c>
    </row>
    <row r="23" s="29" customFormat="true" ht="12.75" hidden="false" customHeight="false" outlineLevel="0" collapsed="false">
      <c r="A23" s="28" t="n">
        <v>12</v>
      </c>
      <c r="B23" s="28" t="s">
        <v>29</v>
      </c>
      <c r="C23" s="22" t="s">
        <v>84</v>
      </c>
      <c r="D23" s="29" t="n">
        <v>318.00503506</v>
      </c>
      <c r="E23" s="29" t="n">
        <v>105.32296867</v>
      </c>
      <c r="F23" s="29" t="n">
        <v>26.184073836</v>
      </c>
      <c r="G23" s="29" t="n">
        <v>45.067510436</v>
      </c>
      <c r="H23" s="29" t="n">
        <v>499.31015983</v>
      </c>
      <c r="I23" s="29" t="n">
        <v>155.85734723</v>
      </c>
      <c r="J23" s="29" t="n">
        <v>1399.9913646</v>
      </c>
      <c r="K23" s="29" t="n">
        <v>558.61514017</v>
      </c>
      <c r="L23" s="29" t="n">
        <v>791.79393073</v>
      </c>
      <c r="M23" s="29" t="n">
        <v>397.7338182</v>
      </c>
      <c r="N23" s="29" t="n">
        <v>34.063135654</v>
      </c>
      <c r="O23" s="29" t="n">
        <v>970.20243811</v>
      </c>
      <c r="P23" s="29" t="n">
        <v>732.68497713</v>
      </c>
      <c r="Q23" s="29" t="n">
        <v>436.64471652</v>
      </c>
      <c r="R23" s="29" t="n">
        <v>2543.4872396</v>
      </c>
      <c r="S23" s="29" t="n">
        <v>393.71205331</v>
      </c>
      <c r="T23" s="29" t="n">
        <v>1012.1753436</v>
      </c>
      <c r="U23" s="29" t="n">
        <v>0.0125802509</v>
      </c>
      <c r="V23" s="29" t="n">
        <v>329.50076434</v>
      </c>
      <c r="W23" s="29" t="n">
        <v>635.70050863</v>
      </c>
      <c r="X23" s="29" t="n">
        <v>20.775213632</v>
      </c>
      <c r="Y23" s="29" t="n">
        <v>339.83930048</v>
      </c>
      <c r="Z23" s="29" t="n">
        <v>229.58405994</v>
      </c>
      <c r="AA23" s="29" t="n">
        <v>1131.4481806</v>
      </c>
      <c r="AB23" s="29" t="n">
        <v>424.44649667</v>
      </c>
      <c r="AC23" s="29" t="n">
        <v>266.74622961</v>
      </c>
      <c r="AD23" s="29" t="n">
        <v>359.96120664</v>
      </c>
      <c r="AE23" s="29" t="n">
        <v>161.46163163</v>
      </c>
      <c r="AF23" s="29" t="n">
        <v>80.625555291</v>
      </c>
      <c r="AG23" s="29" t="n">
        <v>206.70100136</v>
      </c>
      <c r="AH23" s="29" t="n">
        <v>388.15063175</v>
      </c>
      <c r="AI23" s="29" t="n">
        <v>15.271509778</v>
      </c>
      <c r="AJ23" s="29" t="n">
        <v>43530.739643</v>
      </c>
      <c r="AK23" s="29" t="n">
        <v>166.8632041</v>
      </c>
      <c r="AL23" s="29" t="n">
        <v>0</v>
      </c>
      <c r="AM23" s="29" t="n">
        <v>0</v>
      </c>
      <c r="AN23" s="29" t="n">
        <v>0</v>
      </c>
      <c r="AO23" s="29" t="n">
        <v>19.162586671</v>
      </c>
      <c r="AP23" s="29" t="n">
        <v>0</v>
      </c>
      <c r="AQ23" s="29" t="n">
        <v>0</v>
      </c>
      <c r="AR23" s="29" t="n">
        <v>0</v>
      </c>
      <c r="AS23" s="29" t="n">
        <v>2293.6872992</v>
      </c>
      <c r="AT23" s="29" t="n">
        <v>0</v>
      </c>
      <c r="AU23" s="29" t="n">
        <v>18.493094994</v>
      </c>
      <c r="AV23" s="29" t="n">
        <v>255.44207509</v>
      </c>
      <c r="AW23" s="29" t="n">
        <v>0</v>
      </c>
      <c r="AX23" s="29" t="n">
        <v>0</v>
      </c>
      <c r="AY23" s="29" t="n">
        <v>0</v>
      </c>
      <c r="AZ23" s="29" t="n">
        <v>0</v>
      </c>
      <c r="BA23" s="29" t="n">
        <v>0</v>
      </c>
      <c r="BB23" s="29" t="n">
        <v>187.2100064</v>
      </c>
      <c r="BC23" s="29" t="n">
        <v>0</v>
      </c>
      <c r="BD23" s="29" t="n">
        <v>0</v>
      </c>
      <c r="BE23" s="29" t="n">
        <v>61482.674032</v>
      </c>
    </row>
    <row r="24" s="29" customFormat="true" ht="12.75" hidden="false" customHeight="false" outlineLevel="0" collapsed="false">
      <c r="A24" s="28" t="n">
        <v>13</v>
      </c>
      <c r="B24" s="28" t="s">
        <v>30</v>
      </c>
      <c r="C24" s="22" t="s">
        <v>85</v>
      </c>
      <c r="D24" s="29" t="n">
        <v>0.9083697598</v>
      </c>
      <c r="E24" s="29" t="n">
        <v>0.7373856817</v>
      </c>
      <c r="F24" s="29" t="n">
        <v>0.0681044749</v>
      </c>
      <c r="G24" s="29" t="n">
        <v>0.3471978654</v>
      </c>
      <c r="H24" s="29" t="n">
        <v>2.6276307162</v>
      </c>
      <c r="I24" s="29" t="n">
        <v>0.2472753132</v>
      </c>
      <c r="J24" s="29" t="n">
        <v>8.9633808566</v>
      </c>
      <c r="K24" s="29" t="n">
        <v>4.3470737123</v>
      </c>
      <c r="L24" s="29" t="n">
        <v>4.939755632</v>
      </c>
      <c r="M24" s="29" t="n">
        <v>1.906866234</v>
      </c>
      <c r="N24" s="29" t="n">
        <v>0.1046214324</v>
      </c>
      <c r="O24" s="29" t="n">
        <v>13.197791386</v>
      </c>
      <c r="P24" s="29" t="n">
        <v>4.3640116147</v>
      </c>
      <c r="Q24" s="29" t="n">
        <v>7.069350261</v>
      </c>
      <c r="R24" s="29" t="n">
        <v>12.002289188</v>
      </c>
      <c r="S24" s="29" t="n">
        <v>3.4533826927</v>
      </c>
      <c r="T24" s="29" t="n">
        <v>38.319540333</v>
      </c>
      <c r="U24" s="29" t="n">
        <v>0.4473378373</v>
      </c>
      <c r="V24" s="29" t="n">
        <v>7.5147548895</v>
      </c>
      <c r="W24" s="29" t="n">
        <v>7.3096757516</v>
      </c>
      <c r="X24" s="29" t="n">
        <v>0.6723646451</v>
      </c>
      <c r="Y24" s="29" t="n">
        <v>9.965288365</v>
      </c>
      <c r="Z24" s="29" t="n">
        <v>4.3930829012</v>
      </c>
      <c r="AA24" s="29" t="n">
        <v>3.6579567941</v>
      </c>
      <c r="AB24" s="29" t="n">
        <v>4.3517933305</v>
      </c>
      <c r="AC24" s="29" t="n">
        <v>7.7497744126</v>
      </c>
      <c r="AD24" s="29" t="n">
        <v>5.8568350652</v>
      </c>
      <c r="AE24" s="29" t="n">
        <v>10.15861408</v>
      </c>
      <c r="AF24" s="29" t="n">
        <v>0</v>
      </c>
      <c r="AG24" s="29" t="n">
        <v>4.65925443</v>
      </c>
      <c r="AH24" s="29" t="n">
        <v>6.9321909755</v>
      </c>
      <c r="AI24" s="29" t="n">
        <v>0</v>
      </c>
      <c r="AJ24" s="29" t="n">
        <v>2537.6433902</v>
      </c>
      <c r="AK24" s="29" t="n">
        <v>59.908181517</v>
      </c>
      <c r="AL24" s="29" t="n">
        <v>0</v>
      </c>
      <c r="AM24" s="29" t="n">
        <v>0</v>
      </c>
      <c r="AN24" s="29" t="n">
        <v>0</v>
      </c>
      <c r="AO24" s="29" t="n">
        <v>2.5810852365</v>
      </c>
      <c r="AP24" s="29" t="n">
        <v>0</v>
      </c>
      <c r="AQ24" s="29" t="n">
        <v>0</v>
      </c>
      <c r="AR24" s="29" t="n">
        <v>0</v>
      </c>
      <c r="AS24" s="29" t="n">
        <v>10.254960569</v>
      </c>
      <c r="AT24" s="29" t="n">
        <v>0</v>
      </c>
      <c r="AU24" s="29" t="n">
        <v>0.11457913</v>
      </c>
      <c r="AV24" s="29" t="n">
        <v>1.1417357868</v>
      </c>
      <c r="AW24" s="29" t="n">
        <v>0</v>
      </c>
      <c r="AX24" s="29" t="n">
        <v>0</v>
      </c>
      <c r="AY24" s="29" t="n">
        <v>0</v>
      </c>
      <c r="AZ24" s="29" t="n">
        <v>0</v>
      </c>
      <c r="BA24" s="29" t="n">
        <v>0</v>
      </c>
      <c r="BB24" s="29" t="n">
        <v>0.3046363932</v>
      </c>
      <c r="BC24" s="29" t="n">
        <v>0</v>
      </c>
      <c r="BD24" s="29" t="n">
        <v>0</v>
      </c>
      <c r="BE24" s="29" t="n">
        <v>2789.2215195</v>
      </c>
    </row>
    <row r="25" s="29" customFormat="true" ht="12.75" hidden="false" customHeight="false" outlineLevel="0" collapsed="false">
      <c r="A25" s="28" t="n">
        <v>14</v>
      </c>
      <c r="B25" s="28" t="s">
        <v>31</v>
      </c>
      <c r="C25" s="22" t="s">
        <v>86</v>
      </c>
      <c r="D25" s="29" t="n">
        <v>0.3717465771</v>
      </c>
      <c r="E25" s="29" t="n">
        <v>0.5361908693</v>
      </c>
      <c r="F25" s="29" t="n">
        <v>0.0407685111</v>
      </c>
      <c r="G25" s="29" t="n">
        <v>0.267654225</v>
      </c>
      <c r="H25" s="29" t="n">
        <v>1.1329550507</v>
      </c>
      <c r="I25" s="29" t="n">
        <v>0.1690495456</v>
      </c>
      <c r="J25" s="29" t="n">
        <v>9.7993677587</v>
      </c>
      <c r="K25" s="29" t="n">
        <v>2.627357611</v>
      </c>
      <c r="L25" s="29" t="n">
        <v>4.2634643794</v>
      </c>
      <c r="M25" s="29" t="n">
        <v>2.2744027389</v>
      </c>
      <c r="N25" s="29" t="n">
        <v>0.0770280549</v>
      </c>
      <c r="O25" s="29" t="n">
        <v>7.9204021206</v>
      </c>
      <c r="P25" s="29" t="n">
        <v>1.8667569501</v>
      </c>
      <c r="Q25" s="29" t="n">
        <v>2.3735533886</v>
      </c>
      <c r="R25" s="29" t="n">
        <v>12.007051929</v>
      </c>
      <c r="S25" s="29" t="n">
        <v>1.8762136028</v>
      </c>
      <c r="T25" s="29" t="n">
        <v>19.248626181</v>
      </c>
      <c r="U25" s="29" t="n">
        <v>0.0026322938</v>
      </c>
      <c r="V25" s="29" t="n">
        <v>6.4130941747</v>
      </c>
      <c r="W25" s="29" t="n">
        <v>12.042143195</v>
      </c>
      <c r="X25" s="29" t="n">
        <v>0.5855036141</v>
      </c>
      <c r="Y25" s="29" t="n">
        <v>6.6645927584</v>
      </c>
      <c r="Z25" s="29" t="n">
        <v>3.4339688831</v>
      </c>
      <c r="AA25" s="29" t="n">
        <v>2.9236342838</v>
      </c>
      <c r="AB25" s="29" t="n">
        <v>2.6798019822</v>
      </c>
      <c r="AC25" s="29" t="n">
        <v>6.0864638514</v>
      </c>
      <c r="AD25" s="29" t="n">
        <v>2.3390396899</v>
      </c>
      <c r="AE25" s="29" t="n">
        <v>3.5134469074</v>
      </c>
      <c r="AF25" s="29" t="n">
        <v>3.5583717E-006</v>
      </c>
      <c r="AG25" s="29" t="n">
        <v>2.4172851417</v>
      </c>
      <c r="AH25" s="29" t="n">
        <v>4.9718368763</v>
      </c>
      <c r="AI25" s="29" t="n">
        <v>3.5583717E-006</v>
      </c>
      <c r="AJ25" s="29" t="n">
        <v>539.42621677</v>
      </c>
      <c r="AK25" s="29" t="n">
        <v>0.2919170869</v>
      </c>
      <c r="AL25" s="29" t="n">
        <v>0</v>
      </c>
      <c r="AM25" s="29" t="n">
        <v>0</v>
      </c>
      <c r="AN25" s="29" t="n">
        <v>0</v>
      </c>
      <c r="AO25" s="29" t="n">
        <v>0.1810781745</v>
      </c>
      <c r="AP25" s="29" t="n">
        <v>0</v>
      </c>
      <c r="AQ25" s="29" t="n">
        <v>0</v>
      </c>
      <c r="AR25" s="29" t="n">
        <v>0</v>
      </c>
      <c r="AS25" s="29" t="n">
        <v>0.1934941943</v>
      </c>
      <c r="AT25" s="29" t="n">
        <v>0</v>
      </c>
      <c r="AU25" s="29" t="n">
        <v>0.0057633464</v>
      </c>
      <c r="AV25" s="29" t="n">
        <v>0.1681721953</v>
      </c>
      <c r="AW25" s="29" t="n">
        <v>0</v>
      </c>
      <c r="AX25" s="29" t="n">
        <v>0</v>
      </c>
      <c r="AY25" s="29" t="n">
        <v>0</v>
      </c>
      <c r="AZ25" s="29" t="n">
        <v>0</v>
      </c>
      <c r="BA25" s="29" t="n">
        <v>0</v>
      </c>
      <c r="BB25" s="29" t="n">
        <v>1.119696761</v>
      </c>
      <c r="BC25" s="29" t="n">
        <v>0</v>
      </c>
      <c r="BD25" s="29" t="n">
        <v>0</v>
      </c>
      <c r="BE25" s="29" t="n">
        <v>662.31237879</v>
      </c>
    </row>
    <row r="26" s="29" customFormat="true" ht="12.75" hidden="false" customHeight="false" outlineLevel="0" collapsed="false">
      <c r="A26" s="28" t="n">
        <v>15</v>
      </c>
      <c r="B26" s="28" t="s">
        <v>32</v>
      </c>
      <c r="C26" s="22" t="s">
        <v>87</v>
      </c>
      <c r="D26" s="29" t="n">
        <v>0.9106562887</v>
      </c>
      <c r="E26" s="29" t="n">
        <v>0.9072670604</v>
      </c>
      <c r="F26" s="29" t="n">
        <v>0.1140092695</v>
      </c>
      <c r="G26" s="29" t="n">
        <v>0.2759116754</v>
      </c>
      <c r="H26" s="29" t="n">
        <v>9.0024207852</v>
      </c>
      <c r="I26" s="29" t="n">
        <v>1.6618696896</v>
      </c>
      <c r="J26" s="29" t="n">
        <v>1.095865433</v>
      </c>
      <c r="K26" s="29" t="n">
        <v>1.7379729488</v>
      </c>
      <c r="L26" s="29" t="n">
        <v>1.1894283989</v>
      </c>
      <c r="M26" s="29" t="n">
        <v>0.4715097513</v>
      </c>
      <c r="N26" s="29" t="n">
        <v>0.1386495162</v>
      </c>
      <c r="O26" s="29" t="n">
        <v>38.727815003</v>
      </c>
      <c r="P26" s="29" t="n">
        <v>11.295346338</v>
      </c>
      <c r="Q26" s="29" t="n">
        <v>10.087608769</v>
      </c>
      <c r="R26" s="29" t="n">
        <v>38.64135745</v>
      </c>
      <c r="S26" s="29" t="n">
        <v>12.887012888</v>
      </c>
      <c r="T26" s="29" t="n">
        <v>119.88351642</v>
      </c>
      <c r="U26" s="29" t="n">
        <v>0.0049059296</v>
      </c>
      <c r="V26" s="29" t="n">
        <v>26.610873224</v>
      </c>
      <c r="W26" s="29" t="n">
        <v>14.31821245</v>
      </c>
      <c r="X26" s="29" t="n">
        <v>2.179818382</v>
      </c>
      <c r="Y26" s="29" t="n">
        <v>23.693222847</v>
      </c>
      <c r="Z26" s="29" t="n">
        <v>4.3417545725</v>
      </c>
      <c r="AA26" s="29" t="n">
        <v>2.3479679265</v>
      </c>
      <c r="AB26" s="29" t="n">
        <v>6.6131902243</v>
      </c>
      <c r="AC26" s="29" t="n">
        <v>20.222320815</v>
      </c>
      <c r="AD26" s="29" t="n">
        <v>42.445441221</v>
      </c>
      <c r="AE26" s="29" t="n">
        <v>5.7581174259</v>
      </c>
      <c r="AF26" s="29" t="n">
        <v>8.4849085187</v>
      </c>
      <c r="AG26" s="29" t="n">
        <v>15.198743508</v>
      </c>
      <c r="AH26" s="29" t="n">
        <v>10.494247955</v>
      </c>
      <c r="AI26" s="29" t="n">
        <v>3.6970172024</v>
      </c>
      <c r="AJ26" s="29" t="n">
        <v>744.32627222</v>
      </c>
      <c r="AK26" s="29" t="n">
        <v>308.23751581</v>
      </c>
      <c r="AL26" s="29" t="n">
        <v>0</v>
      </c>
      <c r="AM26" s="29" t="n">
        <v>0</v>
      </c>
      <c r="AN26" s="29" t="n">
        <v>0</v>
      </c>
      <c r="AO26" s="29" t="n">
        <v>0.0191232635</v>
      </c>
      <c r="AP26" s="29" t="n">
        <v>0</v>
      </c>
      <c r="AQ26" s="29" t="n">
        <v>0</v>
      </c>
      <c r="AR26" s="29" t="n">
        <v>0</v>
      </c>
      <c r="AS26" s="29" t="n">
        <v>0</v>
      </c>
      <c r="AT26" s="29" t="n">
        <v>0</v>
      </c>
      <c r="AU26" s="29" t="n">
        <v>0</v>
      </c>
      <c r="AV26" s="29" t="n">
        <v>0</v>
      </c>
      <c r="AW26" s="29" t="n">
        <v>0</v>
      </c>
      <c r="AX26" s="29" t="n">
        <v>0</v>
      </c>
      <c r="AY26" s="29" t="n">
        <v>0</v>
      </c>
      <c r="AZ26" s="29" t="n">
        <v>0</v>
      </c>
      <c r="BA26" s="29" t="n">
        <v>0</v>
      </c>
      <c r="BB26" s="29" t="n">
        <v>0</v>
      </c>
      <c r="BC26" s="29" t="n">
        <v>0</v>
      </c>
      <c r="BD26" s="29" t="n">
        <v>0</v>
      </c>
      <c r="BE26" s="29" t="n">
        <v>1488.0218712</v>
      </c>
    </row>
    <row r="27" s="29" customFormat="true" ht="12.75" hidden="false" customHeight="false" outlineLevel="0" collapsed="false">
      <c r="A27" s="28" t="n">
        <v>16</v>
      </c>
      <c r="B27" s="28" t="s">
        <v>33</v>
      </c>
      <c r="C27" s="22" t="s">
        <v>88</v>
      </c>
      <c r="D27" s="29" t="n">
        <v>11.283920245</v>
      </c>
      <c r="E27" s="29" t="n">
        <v>1.6768837539</v>
      </c>
      <c r="F27" s="29" t="n">
        <v>0.0224460471</v>
      </c>
      <c r="G27" s="29" t="n">
        <v>0.1880392135</v>
      </c>
      <c r="H27" s="29" t="n">
        <v>6.1124986661</v>
      </c>
      <c r="I27" s="29" t="n">
        <v>6.3911485616</v>
      </c>
      <c r="J27" s="29" t="n">
        <v>5.9750229824</v>
      </c>
      <c r="K27" s="29" t="n">
        <v>2.6607414913</v>
      </c>
      <c r="L27" s="29" t="n">
        <v>5.3385165896</v>
      </c>
      <c r="M27" s="29" t="n">
        <v>2.153347321</v>
      </c>
      <c r="N27" s="29" t="n">
        <v>0.5017489074</v>
      </c>
      <c r="O27" s="29" t="n">
        <v>50.345012065</v>
      </c>
      <c r="P27" s="29" t="n">
        <v>100.07797906</v>
      </c>
      <c r="Q27" s="29" t="n">
        <v>27.22357547</v>
      </c>
      <c r="R27" s="29" t="n">
        <v>53.743200883</v>
      </c>
      <c r="S27" s="29" t="n">
        <v>103.07703657</v>
      </c>
      <c r="T27" s="29" t="n">
        <v>432.31620403</v>
      </c>
      <c r="U27" s="29" t="n">
        <v>0.0001857336</v>
      </c>
      <c r="V27" s="29" t="n">
        <v>94.55373738</v>
      </c>
      <c r="W27" s="29" t="n">
        <v>51.815702227</v>
      </c>
      <c r="X27" s="29" t="n">
        <v>2.9759057516</v>
      </c>
      <c r="Y27" s="29" t="n">
        <v>115.9687422</v>
      </c>
      <c r="Z27" s="29" t="n">
        <v>13.425291045</v>
      </c>
      <c r="AA27" s="29" t="n">
        <v>18.212174737</v>
      </c>
      <c r="AB27" s="29" t="n">
        <v>17.915489768</v>
      </c>
      <c r="AC27" s="29" t="n">
        <v>35.776649198</v>
      </c>
      <c r="AD27" s="29" t="n">
        <v>37.024207179</v>
      </c>
      <c r="AE27" s="29" t="n">
        <v>24.201699118</v>
      </c>
      <c r="AF27" s="29" t="n">
        <v>4.59247E-005</v>
      </c>
      <c r="AG27" s="29" t="n">
        <v>17.743197143</v>
      </c>
      <c r="AH27" s="29" t="n">
        <v>29.13145606</v>
      </c>
      <c r="AI27" s="29" t="n">
        <v>3.6424E-005</v>
      </c>
      <c r="AJ27" s="29" t="n">
        <v>3205.6800419</v>
      </c>
      <c r="AK27" s="29" t="n">
        <v>0.0028997253</v>
      </c>
      <c r="AL27" s="29" t="n">
        <v>0</v>
      </c>
      <c r="AM27" s="29" t="n">
        <v>0</v>
      </c>
      <c r="AN27" s="29" t="n">
        <v>0</v>
      </c>
      <c r="AO27" s="29" t="n">
        <v>0.0327837765</v>
      </c>
      <c r="AP27" s="29" t="n">
        <v>0</v>
      </c>
      <c r="AQ27" s="29" t="n">
        <v>0</v>
      </c>
      <c r="AR27" s="29" t="n">
        <v>0</v>
      </c>
      <c r="AS27" s="29" t="n">
        <v>15.683776059</v>
      </c>
      <c r="AT27" s="29" t="n">
        <v>0</v>
      </c>
      <c r="AU27" s="29" t="n">
        <v>0.1805014844</v>
      </c>
      <c r="AV27" s="29" t="n">
        <v>1.4648231781</v>
      </c>
      <c r="AW27" s="29" t="n">
        <v>103.84048606</v>
      </c>
      <c r="AX27" s="29" t="n">
        <v>0.5351461783</v>
      </c>
      <c r="AY27" s="29" t="n">
        <v>27.235216446</v>
      </c>
      <c r="AZ27" s="29" t="n">
        <v>0</v>
      </c>
      <c r="BA27" s="29" t="n">
        <v>0</v>
      </c>
      <c r="BB27" s="29" t="n">
        <v>0</v>
      </c>
      <c r="BC27" s="29" t="n">
        <v>0</v>
      </c>
      <c r="BD27" s="29" t="n">
        <v>0</v>
      </c>
      <c r="BE27" s="29" t="n">
        <v>4622.4875166</v>
      </c>
    </row>
    <row r="28" s="29" customFormat="true" ht="22.5" hidden="false" customHeight="false" outlineLevel="0" collapsed="false">
      <c r="A28" s="28" t="n">
        <v>17</v>
      </c>
      <c r="B28" s="28" t="s">
        <v>34</v>
      </c>
      <c r="C28" s="22" t="s">
        <v>89</v>
      </c>
      <c r="D28" s="29" t="n">
        <v>25.458504906</v>
      </c>
      <c r="E28" s="29" t="n">
        <v>3.79356051</v>
      </c>
      <c r="F28" s="29" t="n">
        <v>0.1556053943</v>
      </c>
      <c r="G28" s="29" t="n">
        <v>2.5299083251</v>
      </c>
      <c r="H28" s="29" t="n">
        <v>21.02410936</v>
      </c>
      <c r="I28" s="29" t="n">
        <v>28.844321428</v>
      </c>
      <c r="J28" s="29" t="n">
        <v>40.5671184</v>
      </c>
      <c r="K28" s="29" t="n">
        <v>29.185749606</v>
      </c>
      <c r="L28" s="29" t="n">
        <v>36.949865415</v>
      </c>
      <c r="M28" s="29" t="n">
        <v>16.699850413</v>
      </c>
      <c r="N28" s="29" t="n">
        <v>1.5546044254</v>
      </c>
      <c r="O28" s="29" t="n">
        <v>153.09357705</v>
      </c>
      <c r="P28" s="29" t="n">
        <v>148.86538696</v>
      </c>
      <c r="Q28" s="29" t="n">
        <v>208.51874932</v>
      </c>
      <c r="R28" s="29" t="n">
        <v>190.2233338</v>
      </c>
      <c r="S28" s="29" t="n">
        <v>31.433799875</v>
      </c>
      <c r="T28" s="29" t="n">
        <v>962.06858704</v>
      </c>
      <c r="U28" s="29" t="n">
        <v>153.1674805</v>
      </c>
      <c r="V28" s="29" t="n">
        <v>58.69730032</v>
      </c>
      <c r="W28" s="29" t="n">
        <v>49.530172671</v>
      </c>
      <c r="X28" s="29" t="n">
        <v>13.575176022</v>
      </c>
      <c r="Y28" s="29" t="n">
        <v>154.85561835</v>
      </c>
      <c r="Z28" s="29" t="n">
        <v>14.660298626</v>
      </c>
      <c r="AA28" s="29" t="n">
        <v>35.17994954</v>
      </c>
      <c r="AB28" s="29" t="n">
        <v>27.172235763</v>
      </c>
      <c r="AC28" s="29" t="n">
        <v>126.07966404</v>
      </c>
      <c r="AD28" s="29" t="n">
        <v>25.402263386</v>
      </c>
      <c r="AE28" s="29" t="n">
        <v>19.133071662</v>
      </c>
      <c r="AF28" s="29" t="n">
        <v>0.0609301325</v>
      </c>
      <c r="AG28" s="29" t="n">
        <v>19.285507327</v>
      </c>
      <c r="AH28" s="29" t="n">
        <v>52.36829753</v>
      </c>
      <c r="AI28" s="29" t="n">
        <v>0.8559617886</v>
      </c>
      <c r="AJ28" s="29" t="n">
        <v>2065.4923255</v>
      </c>
      <c r="AK28" s="29" t="n">
        <v>8.61253E-005</v>
      </c>
      <c r="AL28" s="29" t="n">
        <v>0</v>
      </c>
      <c r="AM28" s="29" t="n">
        <v>0</v>
      </c>
      <c r="AN28" s="29" t="n">
        <v>0</v>
      </c>
      <c r="AO28" s="29" t="n">
        <v>724.2517068</v>
      </c>
      <c r="AP28" s="29" t="n">
        <v>16.504161013</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c r="BE28" s="29" t="n">
        <v>5457.2388393</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row>
    <row r="30" s="29" customFormat="true" ht="12.75" hidden="false" customHeight="false" outlineLevel="0" collapsed="false">
      <c r="A30" s="28" t="n">
        <v>19</v>
      </c>
      <c r="B30" s="28" t="s">
        <v>36</v>
      </c>
      <c r="C30" s="22" t="s">
        <v>91</v>
      </c>
      <c r="D30" s="29" t="n">
        <v>8.1300183492</v>
      </c>
      <c r="E30" s="29" t="n">
        <v>0.5625476773</v>
      </c>
      <c r="F30" s="29" t="n">
        <v>0.0137775284</v>
      </c>
      <c r="G30" s="29" t="n">
        <v>0.1393664489</v>
      </c>
      <c r="H30" s="29" t="n">
        <v>8.7752367324</v>
      </c>
      <c r="I30" s="29" t="n">
        <v>1.3106937125</v>
      </c>
      <c r="J30" s="29" t="n">
        <v>9.5670535709</v>
      </c>
      <c r="K30" s="29" t="n">
        <v>14.994391853</v>
      </c>
      <c r="L30" s="29" t="n">
        <v>21.956772486</v>
      </c>
      <c r="M30" s="29" t="n">
        <v>1.4246576679</v>
      </c>
      <c r="N30" s="29" t="n">
        <v>0.1080792014</v>
      </c>
      <c r="O30" s="29" t="n">
        <v>7.9417656857</v>
      </c>
      <c r="P30" s="29" t="n">
        <v>16.785702993</v>
      </c>
      <c r="Q30" s="29" t="n">
        <v>20.531682109</v>
      </c>
      <c r="R30" s="29" t="n">
        <v>7.8454940722</v>
      </c>
      <c r="S30" s="29" t="n">
        <v>11.877321524</v>
      </c>
      <c r="T30" s="29" t="n">
        <v>441.78265103</v>
      </c>
      <c r="U30" s="29" t="n">
        <v>0.0012392916</v>
      </c>
      <c r="V30" s="29" t="n">
        <v>28.747652427</v>
      </c>
      <c r="W30" s="29" t="n">
        <v>9.7746574677</v>
      </c>
      <c r="X30" s="29" t="n">
        <v>2.4804550356</v>
      </c>
      <c r="Y30" s="29" t="n">
        <v>56.130029786</v>
      </c>
      <c r="Z30" s="29" t="n">
        <v>8.2627394376</v>
      </c>
      <c r="AA30" s="29" t="n">
        <v>5.3946168403</v>
      </c>
      <c r="AB30" s="29" t="n">
        <v>3.5945808826</v>
      </c>
      <c r="AC30" s="29" t="n">
        <v>30.089537259</v>
      </c>
      <c r="AD30" s="29" t="n">
        <v>22.885177453</v>
      </c>
      <c r="AE30" s="29" t="n">
        <v>9.2998034532</v>
      </c>
      <c r="AF30" s="29" t="n">
        <v>0</v>
      </c>
      <c r="AG30" s="29" t="n">
        <v>23.38454974</v>
      </c>
      <c r="AH30" s="29" t="n">
        <v>21.134532557</v>
      </c>
      <c r="AI30" s="29" t="n">
        <v>0</v>
      </c>
      <c r="AJ30" s="29" t="n">
        <v>357.07691132</v>
      </c>
      <c r="AK30" s="29" t="n">
        <v>0.005532026</v>
      </c>
      <c r="AL30" s="29" t="n">
        <v>0</v>
      </c>
      <c r="AM30" s="29" t="n">
        <v>0</v>
      </c>
      <c r="AN30" s="29" t="n">
        <v>0</v>
      </c>
      <c r="AO30" s="29" t="n">
        <v>148.79038804</v>
      </c>
      <c r="AP30" s="29" t="n">
        <v>0</v>
      </c>
      <c r="AQ30" s="29" t="n">
        <v>0</v>
      </c>
      <c r="AR30" s="29" t="n">
        <v>0</v>
      </c>
      <c r="AS30" s="29" t="n">
        <v>22.293232414</v>
      </c>
      <c r="AT30" s="29" t="n">
        <v>0</v>
      </c>
      <c r="AU30" s="29" t="n">
        <v>0.3443563777</v>
      </c>
      <c r="AV30" s="29" t="n">
        <v>2.7945543234</v>
      </c>
      <c r="AW30" s="29" t="n">
        <v>121.10786352</v>
      </c>
      <c r="AX30" s="29" t="n">
        <v>0.7358538217</v>
      </c>
      <c r="AY30" s="29" t="n">
        <v>28.538114305</v>
      </c>
      <c r="AZ30" s="29" t="n">
        <v>0</v>
      </c>
      <c r="BA30" s="29" t="n">
        <v>0</v>
      </c>
      <c r="BB30" s="29" t="n">
        <v>0</v>
      </c>
      <c r="BC30" s="29" t="n">
        <v>0</v>
      </c>
      <c r="BD30" s="29" t="n">
        <v>0</v>
      </c>
      <c r="BE30" s="29" t="n">
        <v>1476.6135904</v>
      </c>
    </row>
    <row r="31" s="29" customFormat="true" ht="22.5" hidden="false" customHeight="false" outlineLevel="0" collapsed="false">
      <c r="A31" s="28" t="n">
        <v>20</v>
      </c>
      <c r="B31" s="28" t="s">
        <v>37</v>
      </c>
      <c r="C31" s="22" t="s">
        <v>92</v>
      </c>
      <c r="D31" s="29" t="n">
        <v>0.3734353561</v>
      </c>
      <c r="E31" s="29" t="n">
        <v>0.2677667805</v>
      </c>
      <c r="F31" s="29" t="n">
        <v>0.0061728824</v>
      </c>
      <c r="G31" s="29" t="n">
        <v>0.0311122426</v>
      </c>
      <c r="H31" s="29" t="n">
        <v>2.0742175561</v>
      </c>
      <c r="I31" s="29" t="n">
        <v>0.6342962023</v>
      </c>
      <c r="J31" s="29" t="n">
        <v>0.5666278647</v>
      </c>
      <c r="K31" s="29" t="n">
        <v>0.7134219941</v>
      </c>
      <c r="L31" s="29" t="n">
        <v>1.424519107</v>
      </c>
      <c r="M31" s="29" t="n">
        <v>2.6793441234</v>
      </c>
      <c r="N31" s="29" t="n">
        <v>0.0256736136</v>
      </c>
      <c r="O31" s="29" t="n">
        <v>2.2186926008</v>
      </c>
      <c r="P31" s="29" t="n">
        <v>4.0986808405</v>
      </c>
      <c r="Q31" s="29" t="n">
        <v>4.6000613348</v>
      </c>
      <c r="R31" s="29" t="n">
        <v>4.661234594</v>
      </c>
      <c r="S31" s="29" t="n">
        <v>3.381483296</v>
      </c>
      <c r="T31" s="29" t="n">
        <v>339.30828368</v>
      </c>
      <c r="U31" s="29" t="n">
        <v>30.25205845</v>
      </c>
      <c r="V31" s="29" t="n">
        <v>4.5579536654</v>
      </c>
      <c r="W31" s="29" t="n">
        <v>4.7961876961</v>
      </c>
      <c r="X31" s="29" t="n">
        <v>3.2646129186</v>
      </c>
      <c r="Y31" s="29" t="n">
        <v>32.605579661</v>
      </c>
      <c r="Z31" s="29" t="n">
        <v>11.55101642</v>
      </c>
      <c r="AA31" s="29" t="n">
        <v>2.2205533677</v>
      </c>
      <c r="AB31" s="29" t="n">
        <v>2.3316242493</v>
      </c>
      <c r="AC31" s="29" t="n">
        <v>25.008500689</v>
      </c>
      <c r="AD31" s="29" t="n">
        <v>24.999024827</v>
      </c>
      <c r="AE31" s="29" t="n">
        <v>13.997026844</v>
      </c>
      <c r="AF31" s="29" t="n">
        <v>1.84528E-005</v>
      </c>
      <c r="AG31" s="29" t="n">
        <v>4.6920381375</v>
      </c>
      <c r="AH31" s="29" t="n">
        <v>23.545385617</v>
      </c>
      <c r="AI31" s="29" t="n">
        <v>1.60459E-005</v>
      </c>
      <c r="AJ31" s="29" t="n">
        <v>199.14461737</v>
      </c>
      <c r="AK31" s="29" t="n">
        <v>0</v>
      </c>
      <c r="AL31" s="29" t="n">
        <v>0</v>
      </c>
      <c r="AM31" s="29" t="n">
        <v>0</v>
      </c>
      <c r="AN31" s="29" t="n">
        <v>0</v>
      </c>
      <c r="AO31" s="29" t="n">
        <v>0.050270397</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c r="BE31" s="29" t="n">
        <v>750.08150888</v>
      </c>
    </row>
    <row r="32" s="29" customFormat="true" ht="12.75" hidden="false" customHeight="false" outlineLevel="0" collapsed="false">
      <c r="A32" s="28" t="n">
        <v>21</v>
      </c>
      <c r="B32" s="28" t="s">
        <v>38</v>
      </c>
      <c r="C32" s="22" t="s">
        <v>93</v>
      </c>
      <c r="D32" s="29" t="n">
        <v>3.0978375E-007</v>
      </c>
      <c r="E32" s="29" t="n">
        <v>0</v>
      </c>
      <c r="F32" s="29" t="n">
        <v>0</v>
      </c>
      <c r="G32" s="29" t="n">
        <v>0</v>
      </c>
      <c r="H32" s="29" t="n">
        <v>1.8587025E-006</v>
      </c>
      <c r="I32" s="29" t="n">
        <v>0</v>
      </c>
      <c r="J32" s="29" t="n">
        <v>0.0048900126</v>
      </c>
      <c r="K32" s="29" t="n">
        <v>0.0009778166</v>
      </c>
      <c r="L32" s="29" t="n">
        <v>0.0019556333</v>
      </c>
      <c r="M32" s="29" t="n">
        <v>0.000978746</v>
      </c>
      <c r="N32" s="29" t="n">
        <v>0</v>
      </c>
      <c r="O32" s="29" t="n">
        <v>8.9837287E-006</v>
      </c>
      <c r="P32" s="29" t="n">
        <v>0.0019590409</v>
      </c>
      <c r="Q32" s="29" t="n">
        <v>0.0420507625</v>
      </c>
      <c r="R32" s="29" t="n">
        <v>0.0042704795</v>
      </c>
      <c r="S32" s="29" t="n">
        <v>0.0029356184</v>
      </c>
      <c r="T32" s="29" t="n">
        <v>2.3632595979</v>
      </c>
      <c r="U32" s="29" t="n">
        <v>0</v>
      </c>
      <c r="V32" s="29" t="n">
        <v>0.0039140546</v>
      </c>
      <c r="W32" s="29" t="n">
        <v>0.006690143</v>
      </c>
      <c r="X32" s="29" t="n">
        <v>0.126295547</v>
      </c>
      <c r="Y32" s="29" t="n">
        <v>3.3722134053</v>
      </c>
      <c r="Z32" s="29" t="n">
        <v>0.0049360513</v>
      </c>
      <c r="AA32" s="29" t="n">
        <v>0.0048903224</v>
      </c>
      <c r="AB32" s="29" t="n">
        <v>0.0019581116</v>
      </c>
      <c r="AC32" s="29" t="n">
        <v>3.0978375E-006</v>
      </c>
      <c r="AD32" s="29" t="n">
        <v>0.1972740084</v>
      </c>
      <c r="AE32" s="29" t="n">
        <v>0.549681266</v>
      </c>
      <c r="AF32" s="29" t="n">
        <v>0</v>
      </c>
      <c r="AG32" s="29" t="n">
        <v>1.45598E-005</v>
      </c>
      <c r="AH32" s="29" t="n">
        <v>0.6854717101</v>
      </c>
      <c r="AI32" s="29" t="n">
        <v>0</v>
      </c>
      <c r="AJ32" s="29" t="n">
        <v>94.44785171</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c r="BE32" s="29" t="n">
        <v>101.82448285</v>
      </c>
    </row>
    <row r="33" s="29" customFormat="true" ht="12.75" hidden="false" customHeight="false" outlineLevel="0" collapsed="false">
      <c r="A33" s="28" t="n">
        <v>22</v>
      </c>
      <c r="B33" s="28" t="s">
        <v>39</v>
      </c>
      <c r="C33" s="22" t="s">
        <v>94</v>
      </c>
      <c r="D33" s="29" t="n">
        <v>1.6234706E-006</v>
      </c>
      <c r="E33" s="29" t="n">
        <v>0</v>
      </c>
      <c r="F33" s="29" t="n">
        <v>0</v>
      </c>
      <c r="G33" s="29" t="n">
        <v>0</v>
      </c>
      <c r="H33" s="29" t="n">
        <v>9.7408235E-006</v>
      </c>
      <c r="I33" s="29" t="n">
        <v>0</v>
      </c>
      <c r="J33" s="29" t="n">
        <v>4.8704118E-006</v>
      </c>
      <c r="K33" s="29" t="n">
        <v>0</v>
      </c>
      <c r="L33" s="29" t="n">
        <v>0</v>
      </c>
      <c r="M33" s="29" t="n">
        <v>4.8704118E-006</v>
      </c>
      <c r="N33" s="29" t="n">
        <v>0</v>
      </c>
      <c r="O33" s="29" t="n">
        <v>4.70806E-005</v>
      </c>
      <c r="P33" s="29" t="n">
        <v>1.78582E-005</v>
      </c>
      <c r="Q33" s="29" t="n">
        <v>2.43521E-005</v>
      </c>
      <c r="R33" s="29" t="n">
        <v>1.13643E-005</v>
      </c>
      <c r="S33" s="29" t="n">
        <v>1.13643E-005</v>
      </c>
      <c r="T33" s="29" t="n">
        <v>0.0129416566</v>
      </c>
      <c r="U33" s="29" t="n">
        <v>0</v>
      </c>
      <c r="V33" s="29" t="n">
        <v>1.46112E-005</v>
      </c>
      <c r="W33" s="29" t="n">
        <v>3.2469412E-006</v>
      </c>
      <c r="X33" s="29" t="n">
        <v>0</v>
      </c>
      <c r="Y33" s="29" t="n">
        <v>0.0187846704</v>
      </c>
      <c r="Z33" s="29" t="n">
        <v>1.6234706E-006</v>
      </c>
      <c r="AA33" s="29" t="n">
        <v>6.4938823E-006</v>
      </c>
      <c r="AB33" s="29" t="n">
        <v>1.29878E-005</v>
      </c>
      <c r="AC33" s="29" t="n">
        <v>1.62347E-005</v>
      </c>
      <c r="AD33" s="29" t="n">
        <v>0.0009964424</v>
      </c>
      <c r="AE33" s="29" t="n">
        <v>0.5284750936</v>
      </c>
      <c r="AF33" s="29" t="n">
        <v>0</v>
      </c>
      <c r="AG33" s="29" t="n">
        <v>7.63031E-005</v>
      </c>
      <c r="AH33" s="29" t="n">
        <v>0.0009883251</v>
      </c>
      <c r="AI33" s="29" t="n">
        <v>0</v>
      </c>
      <c r="AJ33" s="29" t="n">
        <v>12.522681511</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c r="BE33" s="29" t="n">
        <v>13.085132325</v>
      </c>
    </row>
    <row r="34" s="29" customFormat="true" ht="12.75" hidden="false" customHeight="false" outlineLevel="0" collapsed="false">
      <c r="A34" s="28" t="n">
        <v>23</v>
      </c>
      <c r="B34" s="28" t="s">
        <v>40</v>
      </c>
      <c r="C34" s="22" t="s">
        <v>95</v>
      </c>
      <c r="D34" s="29" t="n">
        <v>0.1965390211</v>
      </c>
      <c r="E34" s="29" t="n">
        <v>0.0238242253</v>
      </c>
      <c r="F34" s="29" t="n">
        <v>0.0036195599</v>
      </c>
      <c r="G34" s="29" t="n">
        <v>0.0141432343</v>
      </c>
      <c r="H34" s="29" t="n">
        <v>0.6490245099</v>
      </c>
      <c r="I34" s="29" t="n">
        <v>0.5175621295</v>
      </c>
      <c r="J34" s="29" t="n">
        <v>0.4969511215</v>
      </c>
      <c r="K34" s="29" t="n">
        <v>0.3834124197</v>
      </c>
      <c r="L34" s="29" t="n">
        <v>0.1884417483</v>
      </c>
      <c r="M34" s="29" t="n">
        <v>0.3177430195</v>
      </c>
      <c r="N34" s="29" t="n">
        <v>0.0085108783</v>
      </c>
      <c r="O34" s="29" t="n">
        <v>3.9837952474</v>
      </c>
      <c r="P34" s="29" t="n">
        <v>7.5463196074</v>
      </c>
      <c r="Q34" s="29" t="n">
        <v>3.891252182</v>
      </c>
      <c r="R34" s="29" t="n">
        <v>1.9072706943</v>
      </c>
      <c r="S34" s="29" t="n">
        <v>2.8828702136</v>
      </c>
      <c r="T34" s="29" t="n">
        <v>7.237061222</v>
      </c>
      <c r="U34" s="29" t="n">
        <v>5.92426E-005</v>
      </c>
      <c r="V34" s="29" t="n">
        <v>2.3111596008</v>
      </c>
      <c r="W34" s="29" t="n">
        <v>1.906603457</v>
      </c>
      <c r="X34" s="29" t="n">
        <v>0.4977884558</v>
      </c>
      <c r="Y34" s="29" t="n">
        <v>1.5376574727</v>
      </c>
      <c r="Z34" s="29" t="n">
        <v>3.2766835863</v>
      </c>
      <c r="AA34" s="29" t="n">
        <v>2.9041654745</v>
      </c>
      <c r="AB34" s="29" t="n">
        <v>3.7145636149</v>
      </c>
      <c r="AC34" s="29" t="n">
        <v>4.093375637</v>
      </c>
      <c r="AD34" s="29" t="n">
        <v>2.908279671</v>
      </c>
      <c r="AE34" s="29" t="n">
        <v>0.5694108767</v>
      </c>
      <c r="AF34" s="29" t="n">
        <v>0.0605730485</v>
      </c>
      <c r="AG34" s="29" t="n">
        <v>0.8135967614</v>
      </c>
      <c r="AH34" s="29" t="n">
        <v>5.1688495309</v>
      </c>
      <c r="AI34" s="29" t="n">
        <v>0.0391458932</v>
      </c>
      <c r="AJ34" s="29" t="n">
        <v>7345.9591194</v>
      </c>
      <c r="AK34" s="29" t="n">
        <v>4.1158423957</v>
      </c>
      <c r="AL34" s="29" t="n">
        <v>0</v>
      </c>
      <c r="AM34" s="29" t="n">
        <v>0</v>
      </c>
      <c r="AN34" s="29" t="n">
        <v>0</v>
      </c>
      <c r="AO34" s="29" t="n">
        <v>0.0026913684</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c r="BE34" s="29" t="n">
        <v>7410.1279065</v>
      </c>
    </row>
    <row r="35" s="29" customFormat="true" ht="12.75" hidden="false" customHeight="false" outlineLevel="0" collapsed="false">
      <c r="A35" s="28" t="n">
        <v>24</v>
      </c>
      <c r="B35" s="28" t="s">
        <v>41</v>
      </c>
      <c r="C35" s="22" t="s">
        <v>96</v>
      </c>
      <c r="D35" s="29" t="n">
        <v>1.539671697</v>
      </c>
      <c r="E35" s="29" t="n">
        <v>0.3476469674</v>
      </c>
      <c r="F35" s="29" t="n">
        <v>0.1060762078</v>
      </c>
      <c r="G35" s="29" t="n">
        <v>0.3237683326</v>
      </c>
      <c r="H35" s="29" t="n">
        <v>7.0774599688</v>
      </c>
      <c r="I35" s="29" t="n">
        <v>4.4292518353</v>
      </c>
      <c r="J35" s="29" t="n">
        <v>1.9777044497</v>
      </c>
      <c r="K35" s="29" t="n">
        <v>0.9150568059</v>
      </c>
      <c r="L35" s="29" t="n">
        <v>1.4529692165</v>
      </c>
      <c r="M35" s="29" t="n">
        <v>0.52523107</v>
      </c>
      <c r="N35" s="29" t="n">
        <v>0.2067681622</v>
      </c>
      <c r="O35" s="29" t="n">
        <v>41.952379103</v>
      </c>
      <c r="P35" s="29" t="n">
        <v>18.968361285</v>
      </c>
      <c r="Q35" s="29" t="n">
        <v>11.304731476</v>
      </c>
      <c r="R35" s="29" t="n">
        <v>60.831218027</v>
      </c>
      <c r="S35" s="29" t="n">
        <v>18.394156297</v>
      </c>
      <c r="T35" s="29" t="n">
        <v>78.438199192</v>
      </c>
      <c r="U35" s="29" t="n">
        <v>0.0013737884</v>
      </c>
      <c r="V35" s="29" t="n">
        <v>54.567889992</v>
      </c>
      <c r="W35" s="29" t="n">
        <v>26.490423469</v>
      </c>
      <c r="X35" s="29" t="n">
        <v>3.0926843486</v>
      </c>
      <c r="Y35" s="29" t="n">
        <v>13.815844801</v>
      </c>
      <c r="Z35" s="29" t="n">
        <v>7.8418603256</v>
      </c>
      <c r="AA35" s="29" t="n">
        <v>6.8261772128</v>
      </c>
      <c r="AB35" s="29" t="n">
        <v>14.210385566</v>
      </c>
      <c r="AC35" s="29" t="n">
        <v>15.900346069</v>
      </c>
      <c r="AD35" s="29" t="n">
        <v>26.304096156</v>
      </c>
      <c r="AE35" s="29" t="n">
        <v>13.707220011</v>
      </c>
      <c r="AF35" s="29" t="n">
        <v>5.1615625624</v>
      </c>
      <c r="AG35" s="29" t="n">
        <v>9.5485895009</v>
      </c>
      <c r="AH35" s="29" t="n">
        <v>15.874246521</v>
      </c>
      <c r="AI35" s="29" t="n">
        <v>2.8600871708</v>
      </c>
      <c r="AJ35" s="29" t="n">
        <v>4778.0716301</v>
      </c>
      <c r="AK35" s="29" t="n">
        <v>0</v>
      </c>
      <c r="AL35" s="29" t="n">
        <v>0</v>
      </c>
      <c r="AM35" s="29" t="n">
        <v>0</v>
      </c>
      <c r="AN35" s="29" t="n">
        <v>0</v>
      </c>
      <c r="AO35" s="29" t="n">
        <v>0.2858305964</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c r="BE35" s="29" t="n">
        <v>5243.3508983</v>
      </c>
    </row>
    <row r="36" s="29" customFormat="true" ht="12.75" hidden="false" customHeight="false" outlineLevel="0" collapsed="false">
      <c r="A36" s="28" t="n">
        <v>25</v>
      </c>
      <c r="B36" s="28" t="s">
        <v>42</v>
      </c>
      <c r="C36" s="22" t="s">
        <v>97</v>
      </c>
      <c r="D36" s="29" t="n">
        <v>1.0816072685</v>
      </c>
      <c r="E36" s="29" t="n">
        <v>1.4227480046</v>
      </c>
      <c r="F36" s="29" t="n">
        <v>0.1420185815</v>
      </c>
      <c r="G36" s="29" t="n">
        <v>0.6022498267</v>
      </c>
      <c r="H36" s="29" t="n">
        <v>2.1339424288</v>
      </c>
      <c r="I36" s="29" t="n">
        <v>0.616270319</v>
      </c>
      <c r="J36" s="29" t="n">
        <v>1.4733836744</v>
      </c>
      <c r="K36" s="29" t="n">
        <v>0.9976463521</v>
      </c>
      <c r="L36" s="29" t="n">
        <v>1.6737922747</v>
      </c>
      <c r="M36" s="29" t="n">
        <v>0.3452232539</v>
      </c>
      <c r="N36" s="29" t="n">
        <v>0.1905846531</v>
      </c>
      <c r="O36" s="29" t="n">
        <v>14.508576499</v>
      </c>
      <c r="P36" s="29" t="n">
        <v>1.5291715796</v>
      </c>
      <c r="Q36" s="29" t="n">
        <v>2.1140680202</v>
      </c>
      <c r="R36" s="29" t="n">
        <v>23.021028979</v>
      </c>
      <c r="S36" s="29" t="n">
        <v>4.0818466567</v>
      </c>
      <c r="T36" s="29" t="n">
        <v>73.031256752</v>
      </c>
      <c r="U36" s="29" t="n">
        <v>0.1536429711</v>
      </c>
      <c r="V36" s="29" t="n">
        <v>14.006815111</v>
      </c>
      <c r="W36" s="29" t="n">
        <v>23.87223874</v>
      </c>
      <c r="X36" s="29" t="n">
        <v>2.2860231279</v>
      </c>
      <c r="Y36" s="29" t="n">
        <v>35.947959039</v>
      </c>
      <c r="Z36" s="29" t="n">
        <v>9.7594877658</v>
      </c>
      <c r="AA36" s="29" t="n">
        <v>6.1134149304</v>
      </c>
      <c r="AB36" s="29" t="n">
        <v>7.0542442691</v>
      </c>
      <c r="AC36" s="29" t="n">
        <v>15.783565626</v>
      </c>
      <c r="AD36" s="29" t="n">
        <v>11.95220773</v>
      </c>
      <c r="AE36" s="29" t="n">
        <v>18.331279127</v>
      </c>
      <c r="AF36" s="29" t="n">
        <v>0</v>
      </c>
      <c r="AG36" s="29" t="n">
        <v>4.0865466042</v>
      </c>
      <c r="AH36" s="29" t="n">
        <v>10.982080756</v>
      </c>
      <c r="AI36" s="29" t="n">
        <v>0</v>
      </c>
      <c r="AJ36" s="29" t="n">
        <v>1309.589847</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c r="BE36" s="29" t="n">
        <v>1598.8847679</v>
      </c>
    </row>
    <row r="37" s="29" customFormat="true" ht="12.75" hidden="false" customHeight="false" outlineLevel="0" collapsed="false">
      <c r="A37" s="28" t="n">
        <v>26</v>
      </c>
      <c r="B37" s="28" t="s">
        <v>43</v>
      </c>
      <c r="C37" s="22" t="s">
        <v>98</v>
      </c>
      <c r="D37" s="29" t="n">
        <v>0.0477816247</v>
      </c>
      <c r="E37" s="29" t="n">
        <v>0.0179636339</v>
      </c>
      <c r="F37" s="29" t="n">
        <v>0.0056065133</v>
      </c>
      <c r="G37" s="29" t="n">
        <v>0.012539486</v>
      </c>
      <c r="H37" s="29" t="n">
        <v>0.2459822115</v>
      </c>
      <c r="I37" s="29" t="n">
        <v>0.2303558063</v>
      </c>
      <c r="J37" s="29" t="n">
        <v>0.1012319044</v>
      </c>
      <c r="K37" s="29" t="n">
        <v>0.0380293542</v>
      </c>
      <c r="L37" s="29" t="n">
        <v>0.045104877</v>
      </c>
      <c r="M37" s="29" t="n">
        <v>0.0256830278</v>
      </c>
      <c r="N37" s="29" t="n">
        <v>0.0083574798</v>
      </c>
      <c r="O37" s="29" t="n">
        <v>1.9035973314</v>
      </c>
      <c r="P37" s="29" t="n">
        <v>1.2827646877</v>
      </c>
      <c r="Q37" s="29" t="n">
        <v>0.6260514872</v>
      </c>
      <c r="R37" s="29" t="n">
        <v>1.5038766922</v>
      </c>
      <c r="S37" s="29" t="n">
        <v>0.9563819329</v>
      </c>
      <c r="T37" s="29" t="n">
        <v>4.8007370818</v>
      </c>
      <c r="U37" s="29" t="n">
        <v>0.0639344151</v>
      </c>
      <c r="V37" s="29" t="n">
        <v>2.3871876754</v>
      </c>
      <c r="W37" s="29" t="n">
        <v>1.2264459302</v>
      </c>
      <c r="X37" s="29" t="n">
        <v>0.1889952544</v>
      </c>
      <c r="Y37" s="29" t="n">
        <v>1.376851895</v>
      </c>
      <c r="Z37" s="29" t="n">
        <v>0.8124911001</v>
      </c>
      <c r="AA37" s="29" t="n">
        <v>0.3220389762</v>
      </c>
      <c r="AB37" s="29" t="n">
        <v>0.643882462</v>
      </c>
      <c r="AC37" s="29" t="n">
        <v>1.521783532</v>
      </c>
      <c r="AD37" s="29" t="n">
        <v>1.0200810517</v>
      </c>
      <c r="AE37" s="29" t="n">
        <v>0.2512069647</v>
      </c>
      <c r="AF37" s="29" t="n">
        <v>0.0071029163</v>
      </c>
      <c r="AG37" s="29" t="n">
        <v>0.3958105134</v>
      </c>
      <c r="AH37" s="29" t="n">
        <v>1.1019550158</v>
      </c>
      <c r="AI37" s="29" t="n">
        <v>0.0040898153</v>
      </c>
      <c r="AJ37" s="29" t="n">
        <v>1175.9091372</v>
      </c>
      <c r="AK37" s="29" t="n">
        <v>0</v>
      </c>
      <c r="AL37" s="29" t="n">
        <v>0</v>
      </c>
      <c r="AM37" s="29" t="n">
        <v>0</v>
      </c>
      <c r="AN37" s="29" t="n">
        <v>0</v>
      </c>
      <c r="AO37" s="29" t="n">
        <v>0.8481681646</v>
      </c>
      <c r="AP37" s="29" t="n">
        <v>0.0155310838</v>
      </c>
      <c r="AQ37" s="29" t="n">
        <v>0</v>
      </c>
      <c r="AR37" s="29" t="n">
        <v>0</v>
      </c>
      <c r="AS37" s="29" t="n">
        <v>0</v>
      </c>
      <c r="AT37" s="29" t="n">
        <v>0</v>
      </c>
      <c r="AU37" s="29" t="n">
        <v>0</v>
      </c>
      <c r="AV37" s="29" t="n">
        <v>0</v>
      </c>
      <c r="AW37" s="29" t="n">
        <v>0.0126087924</v>
      </c>
      <c r="AX37" s="29" t="n">
        <v>0</v>
      </c>
      <c r="AY37" s="29" t="n">
        <v>2.6649E-005</v>
      </c>
      <c r="AZ37" s="29" t="n">
        <v>0</v>
      </c>
      <c r="BA37" s="29" t="n">
        <v>0</v>
      </c>
      <c r="BB37" s="29" t="n">
        <v>0</v>
      </c>
      <c r="BC37" s="29" t="n">
        <v>0</v>
      </c>
      <c r="BD37" s="29" t="n">
        <v>0</v>
      </c>
      <c r="BE37" s="29" t="n">
        <v>1199.9613745</v>
      </c>
    </row>
    <row r="38" s="29" customFormat="true" ht="12.75" hidden="false" customHeight="false" outlineLevel="0" collapsed="false">
      <c r="A38" s="28" t="n">
        <v>27</v>
      </c>
      <c r="B38" s="28" t="s">
        <v>44</v>
      </c>
      <c r="C38" s="22" t="s">
        <v>99</v>
      </c>
      <c r="D38" s="29" t="n">
        <v>0.0619446163</v>
      </c>
      <c r="E38" s="29" t="n">
        <v>0.0178868127</v>
      </c>
      <c r="F38" s="29" t="n">
        <v>0.0024426618</v>
      </c>
      <c r="G38" s="29" t="n">
        <v>0.0065580538</v>
      </c>
      <c r="H38" s="29" t="n">
        <v>0.2177109674</v>
      </c>
      <c r="I38" s="29" t="n">
        <v>0.1043728424</v>
      </c>
      <c r="J38" s="29" t="n">
        <v>0.1317154631</v>
      </c>
      <c r="K38" s="29" t="n">
        <v>0.2146449081</v>
      </c>
      <c r="L38" s="29" t="n">
        <v>0.3404253667</v>
      </c>
      <c r="M38" s="29" t="n">
        <v>0.0306175566</v>
      </c>
      <c r="N38" s="29" t="n">
        <v>0.0097643969</v>
      </c>
      <c r="O38" s="29" t="n">
        <v>0.8926643389</v>
      </c>
      <c r="P38" s="29" t="n">
        <v>0.3983266029</v>
      </c>
      <c r="Q38" s="29" t="n">
        <v>0.274104238</v>
      </c>
      <c r="R38" s="29" t="n">
        <v>0.9587521968</v>
      </c>
      <c r="S38" s="29" t="n">
        <v>0.4972761914</v>
      </c>
      <c r="T38" s="29" t="n">
        <v>6.0812753119</v>
      </c>
      <c r="U38" s="29" t="n">
        <v>0.0482603209</v>
      </c>
      <c r="V38" s="29" t="n">
        <v>1.1607430679</v>
      </c>
      <c r="W38" s="29" t="n">
        <v>0.6037043981</v>
      </c>
      <c r="X38" s="29" t="n">
        <v>0.1665418532</v>
      </c>
      <c r="Y38" s="29" t="n">
        <v>1.9981791788</v>
      </c>
      <c r="Z38" s="29" t="n">
        <v>0.4594223566</v>
      </c>
      <c r="AA38" s="29" t="n">
        <v>0.1633236814</v>
      </c>
      <c r="AB38" s="29" t="n">
        <v>0.316563845</v>
      </c>
      <c r="AC38" s="29" t="n">
        <v>1.4697986573</v>
      </c>
      <c r="AD38" s="29" t="n">
        <v>0.9981347045</v>
      </c>
      <c r="AE38" s="29" t="n">
        <v>0.3077180747</v>
      </c>
      <c r="AF38" s="29" t="n">
        <v>0.0005225812</v>
      </c>
      <c r="AG38" s="29" t="n">
        <v>0.5478518903</v>
      </c>
      <c r="AH38" s="29" t="n">
        <v>0.6916389202</v>
      </c>
      <c r="AI38" s="29" t="n">
        <v>0.0003981501</v>
      </c>
      <c r="AJ38" s="29" t="n">
        <v>69.992816666</v>
      </c>
      <c r="AK38" s="29" t="n">
        <v>0.0070720478</v>
      </c>
      <c r="AL38" s="29" t="n">
        <v>0</v>
      </c>
      <c r="AM38" s="29" t="n">
        <v>0</v>
      </c>
      <c r="AN38" s="29" t="n">
        <v>0</v>
      </c>
      <c r="AO38" s="29" t="n">
        <v>1.3009532059</v>
      </c>
      <c r="AP38" s="29" t="n">
        <v>0</v>
      </c>
      <c r="AQ38" s="29" t="n">
        <v>0</v>
      </c>
      <c r="AR38" s="29" t="n">
        <v>0</v>
      </c>
      <c r="AS38" s="29" t="n">
        <v>0</v>
      </c>
      <c r="AT38" s="29" t="n">
        <v>0</v>
      </c>
      <c r="AU38" s="29" t="n">
        <v>0</v>
      </c>
      <c r="AV38" s="29" t="n">
        <v>0</v>
      </c>
      <c r="AW38" s="29" t="n">
        <v>0.1731041713</v>
      </c>
      <c r="AX38" s="29" t="n">
        <v>0</v>
      </c>
      <c r="AY38" s="29" t="n">
        <v>0.0003658603</v>
      </c>
      <c r="AZ38" s="29" t="n">
        <v>0</v>
      </c>
      <c r="BA38" s="29" t="n">
        <v>0</v>
      </c>
      <c r="BB38" s="29" t="n">
        <v>0</v>
      </c>
      <c r="BC38" s="29" t="n">
        <v>0</v>
      </c>
      <c r="BD38" s="29" t="n">
        <v>0</v>
      </c>
      <c r="BE38" s="29" t="n">
        <v>90.647596157</v>
      </c>
    </row>
    <row r="39" s="29" customFormat="true" ht="12.75" hidden="false" customHeight="false" outlineLevel="0" collapsed="false">
      <c r="A39" s="28" t="n">
        <v>28</v>
      </c>
      <c r="B39" s="28" t="s">
        <v>45</v>
      </c>
      <c r="C39" s="22" t="s">
        <v>100</v>
      </c>
      <c r="D39" s="29" t="n">
        <v>0.0220884159</v>
      </c>
      <c r="E39" s="29" t="n">
        <v>0.0144462295</v>
      </c>
      <c r="F39" s="29" t="n">
        <v>0.0048823406</v>
      </c>
      <c r="G39" s="29" t="n">
        <v>0.0101070346</v>
      </c>
      <c r="H39" s="29" t="n">
        <v>0.1590535614</v>
      </c>
      <c r="I39" s="29" t="n">
        <v>0.1468265492</v>
      </c>
      <c r="J39" s="29" t="n">
        <v>0.0477821986</v>
      </c>
      <c r="K39" s="29" t="n">
        <v>0.0161574205</v>
      </c>
      <c r="L39" s="29" t="n">
        <v>0.0283956295</v>
      </c>
      <c r="M39" s="29" t="n">
        <v>0.0127405413</v>
      </c>
      <c r="N39" s="29" t="n">
        <v>0.0068626663</v>
      </c>
      <c r="O39" s="29" t="n">
        <v>1.3087447055</v>
      </c>
      <c r="P39" s="29" t="n">
        <v>0.1919478464</v>
      </c>
      <c r="Q39" s="29" t="n">
        <v>0.1257134503</v>
      </c>
      <c r="R39" s="29" t="n">
        <v>1.298243419</v>
      </c>
      <c r="S39" s="29" t="n">
        <v>0.6458466358</v>
      </c>
      <c r="T39" s="29" t="n">
        <v>5.2611043255</v>
      </c>
      <c r="U39" s="29" t="n">
        <v>0.0638620379</v>
      </c>
      <c r="V39" s="29" t="n">
        <v>2.0326823342</v>
      </c>
      <c r="W39" s="29" t="n">
        <v>0.9581570208</v>
      </c>
      <c r="X39" s="29" t="n">
        <v>0.1897091759</v>
      </c>
      <c r="Y39" s="29" t="n">
        <v>1.1161420702</v>
      </c>
      <c r="Z39" s="29" t="n">
        <v>0.671326273</v>
      </c>
      <c r="AA39" s="29" t="n">
        <v>0.1825100208</v>
      </c>
      <c r="AB39" s="29" t="n">
        <v>0.476357875</v>
      </c>
      <c r="AC39" s="29" t="n">
        <v>0.9096784341</v>
      </c>
      <c r="AD39" s="29" t="n">
        <v>0.8423973736</v>
      </c>
      <c r="AE39" s="29" t="n">
        <v>0.7088321957</v>
      </c>
      <c r="AF39" s="29" t="n">
        <v>0</v>
      </c>
      <c r="AG39" s="29" t="n">
        <v>0.9846110619</v>
      </c>
      <c r="AH39" s="29" t="n">
        <v>0.6718620251</v>
      </c>
      <c r="AI39" s="29" t="n">
        <v>0</v>
      </c>
      <c r="AJ39" s="29" t="n">
        <v>71.265988826</v>
      </c>
      <c r="AK39" s="29" t="n">
        <v>0.0003504605</v>
      </c>
      <c r="AL39" s="29" t="n">
        <v>0</v>
      </c>
      <c r="AM39" s="29" t="n">
        <v>0</v>
      </c>
      <c r="AN39" s="29" t="n">
        <v>0</v>
      </c>
      <c r="AO39" s="29" t="n">
        <v>0.0029896011</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c r="BE39" s="29" t="n">
        <v>90.378399755</v>
      </c>
    </row>
    <row r="40" s="29" customFormat="true" ht="12.75" hidden="false" customHeight="false" outlineLevel="0" collapsed="false">
      <c r="A40" s="28" t="n">
        <v>29</v>
      </c>
      <c r="B40" s="28" t="s">
        <v>46</v>
      </c>
      <c r="C40" s="22" t="s">
        <v>101</v>
      </c>
      <c r="D40" s="29" t="n">
        <v>0.0480694288</v>
      </c>
      <c r="E40" s="29" t="n">
        <v>0.0463642016</v>
      </c>
      <c r="F40" s="29" t="n">
        <v>0.00231755</v>
      </c>
      <c r="G40" s="29" t="n">
        <v>0.0163283013</v>
      </c>
      <c r="H40" s="29" t="n">
        <v>0.2061691128</v>
      </c>
      <c r="I40" s="29" t="n">
        <v>0.0236065057</v>
      </c>
      <c r="J40" s="29" t="n">
        <v>0.065077324</v>
      </c>
      <c r="K40" s="29" t="n">
        <v>0.116915033</v>
      </c>
      <c r="L40" s="29" t="n">
        <v>0.2304495026</v>
      </c>
      <c r="M40" s="29" t="n">
        <v>0.036388006</v>
      </c>
      <c r="N40" s="29" t="n">
        <v>0.0070361595</v>
      </c>
      <c r="O40" s="29" t="n">
        <v>0.7159372522</v>
      </c>
      <c r="P40" s="29" t="n">
        <v>0.4276051221</v>
      </c>
      <c r="Q40" s="29" t="n">
        <v>0.4812419543</v>
      </c>
      <c r="R40" s="29" t="n">
        <v>1.837896009</v>
      </c>
      <c r="S40" s="29" t="n">
        <v>0.3041570784</v>
      </c>
      <c r="T40" s="29" t="n">
        <v>9.2384271802</v>
      </c>
      <c r="U40" s="29" t="n">
        <v>0.0955554256</v>
      </c>
      <c r="V40" s="29" t="n">
        <v>0.3738790027</v>
      </c>
      <c r="W40" s="29" t="n">
        <v>0.2982239195</v>
      </c>
      <c r="X40" s="29" t="n">
        <v>0.2302561302</v>
      </c>
      <c r="Y40" s="29" t="n">
        <v>2.5811526131</v>
      </c>
      <c r="Z40" s="29" t="n">
        <v>0.4078463728</v>
      </c>
      <c r="AA40" s="29" t="n">
        <v>0.1179595159</v>
      </c>
      <c r="AB40" s="29" t="n">
        <v>0.2191827881</v>
      </c>
      <c r="AC40" s="29" t="n">
        <v>1.5361743701</v>
      </c>
      <c r="AD40" s="29" t="n">
        <v>0.5216996873</v>
      </c>
      <c r="AE40" s="29" t="n">
        <v>0.2781918291</v>
      </c>
      <c r="AF40" s="29" t="n">
        <v>5.31884E-005</v>
      </c>
      <c r="AG40" s="29" t="n">
        <v>0.0885144399</v>
      </c>
      <c r="AH40" s="29" t="n">
        <v>1.4344501677</v>
      </c>
      <c r="AI40" s="29" t="n">
        <v>4.29931E-005</v>
      </c>
      <c r="AJ40" s="29" t="n">
        <v>10.969014227</v>
      </c>
      <c r="AK40" s="29" t="n">
        <v>0.0021674074</v>
      </c>
      <c r="AL40" s="29" t="n">
        <v>0</v>
      </c>
      <c r="AM40" s="29" t="n">
        <v>0</v>
      </c>
      <c r="AN40" s="29" t="n">
        <v>0</v>
      </c>
      <c r="AO40" s="29" t="n">
        <v>1.4718941142</v>
      </c>
      <c r="AP40" s="29" t="n">
        <v>0.0323079033</v>
      </c>
      <c r="AQ40" s="29" t="n">
        <v>0</v>
      </c>
      <c r="AR40" s="29" t="n">
        <v>0</v>
      </c>
      <c r="AS40" s="29" t="n">
        <v>0</v>
      </c>
      <c r="AT40" s="29" t="n">
        <v>0</v>
      </c>
      <c r="AU40" s="29" t="n">
        <v>0</v>
      </c>
      <c r="AV40" s="29" t="n">
        <v>0</v>
      </c>
      <c r="AW40" s="29" t="n">
        <v>0.0717731261</v>
      </c>
      <c r="AX40" s="29" t="n">
        <v>0</v>
      </c>
      <c r="AY40" s="29" t="n">
        <v>0.0001516944</v>
      </c>
      <c r="AZ40" s="29" t="n">
        <v>0</v>
      </c>
      <c r="BA40" s="29" t="n">
        <v>0</v>
      </c>
      <c r="BB40" s="29" t="n">
        <v>0</v>
      </c>
      <c r="BC40" s="29" t="n">
        <v>0</v>
      </c>
      <c r="BD40" s="29" t="n">
        <v>0</v>
      </c>
      <c r="BE40" s="29" t="n">
        <v>34.534476638</v>
      </c>
    </row>
    <row r="41" s="29" customFormat="true" ht="22.5" hidden="false" customHeight="false" outlineLevel="0" collapsed="false">
      <c r="A41" s="28" t="n">
        <v>30</v>
      </c>
      <c r="B41" s="28" t="s">
        <v>47</v>
      </c>
      <c r="C41" s="22" t="s">
        <v>102</v>
      </c>
      <c r="D41" s="29" t="n">
        <v>0.2409811581</v>
      </c>
      <c r="E41" s="29" t="n">
        <v>0.0540732353</v>
      </c>
      <c r="F41" s="29" t="n">
        <v>0.0024319544</v>
      </c>
      <c r="G41" s="29" t="n">
        <v>0.0147322457</v>
      </c>
      <c r="H41" s="29" t="n">
        <v>0.4210179867</v>
      </c>
      <c r="I41" s="29" t="n">
        <v>0.0694749528</v>
      </c>
      <c r="J41" s="29" t="n">
        <v>0.2783140649</v>
      </c>
      <c r="K41" s="29" t="n">
        <v>0.2105620555</v>
      </c>
      <c r="L41" s="29" t="n">
        <v>0.2839709357</v>
      </c>
      <c r="M41" s="29" t="n">
        <v>0.0615799036</v>
      </c>
      <c r="N41" s="29" t="n">
        <v>0.0090855288</v>
      </c>
      <c r="O41" s="29" t="n">
        <v>1.0734228925</v>
      </c>
      <c r="P41" s="29" t="n">
        <v>0.636000649</v>
      </c>
      <c r="Q41" s="29" t="n">
        <v>0.8231817319</v>
      </c>
      <c r="R41" s="29" t="n">
        <v>0.8778865021</v>
      </c>
      <c r="S41" s="29" t="n">
        <v>0.4928036931</v>
      </c>
      <c r="T41" s="29" t="n">
        <v>23.414133909</v>
      </c>
      <c r="U41" s="29" t="n">
        <v>0.0190661473</v>
      </c>
      <c r="V41" s="29" t="n">
        <v>0.7505981703</v>
      </c>
      <c r="W41" s="29" t="n">
        <v>0.5333918202</v>
      </c>
      <c r="X41" s="29" t="n">
        <v>0.1770726357</v>
      </c>
      <c r="Y41" s="29" t="n">
        <v>4.0370954786</v>
      </c>
      <c r="Z41" s="29" t="n">
        <v>0.4042301131</v>
      </c>
      <c r="AA41" s="29" t="n">
        <v>0.2587244113</v>
      </c>
      <c r="AB41" s="29" t="n">
        <v>0.4250374655</v>
      </c>
      <c r="AC41" s="29" t="n">
        <v>1.8661149873</v>
      </c>
      <c r="AD41" s="29" t="n">
        <v>0.8065981391</v>
      </c>
      <c r="AE41" s="29" t="n">
        <v>3.6515196703</v>
      </c>
      <c r="AF41" s="29" t="n">
        <v>0.0343121055</v>
      </c>
      <c r="AG41" s="29" t="n">
        <v>6.5166808778</v>
      </c>
      <c r="AH41" s="29" t="n">
        <v>1.7331466115</v>
      </c>
      <c r="AI41" s="29" t="n">
        <v>0.015747995</v>
      </c>
      <c r="AJ41" s="29" t="n">
        <v>62.182402576</v>
      </c>
      <c r="AK41" s="29" t="n">
        <v>1.243160961</v>
      </c>
      <c r="AL41" s="29" t="n">
        <v>0</v>
      </c>
      <c r="AM41" s="29" t="n">
        <v>0</v>
      </c>
      <c r="AN41" s="29" t="n">
        <v>0</v>
      </c>
      <c r="AO41" s="29" t="n">
        <v>2.5359242508</v>
      </c>
      <c r="AP41" s="29" t="n">
        <v>0</v>
      </c>
      <c r="AQ41" s="29" t="n">
        <v>0</v>
      </c>
      <c r="AR41" s="29" t="n">
        <v>0</v>
      </c>
      <c r="AS41" s="29" t="n">
        <v>0.0010750775</v>
      </c>
      <c r="AT41" s="29" t="n">
        <v>0</v>
      </c>
      <c r="AU41" s="29" t="n">
        <v>8.2381419E-006</v>
      </c>
      <c r="AV41" s="29" t="n">
        <v>0.0579306139</v>
      </c>
      <c r="AW41" s="29" t="n">
        <v>0.0591643337</v>
      </c>
      <c r="AX41" s="29" t="n">
        <v>0</v>
      </c>
      <c r="AY41" s="29" t="n">
        <v>0.0001250454</v>
      </c>
      <c r="AZ41" s="29" t="n">
        <v>0</v>
      </c>
      <c r="BA41" s="29" t="n">
        <v>0</v>
      </c>
      <c r="BB41" s="29" t="n">
        <v>0</v>
      </c>
      <c r="BC41" s="29" t="n">
        <v>0</v>
      </c>
      <c r="BD41" s="29" t="n">
        <v>0</v>
      </c>
      <c r="BE41" s="29" t="n">
        <v>116.27278112</v>
      </c>
    </row>
    <row r="42" s="29" customFormat="true" ht="12.75" hidden="false" customHeight="false" outlineLevel="0" collapsed="false">
      <c r="A42" s="28" t="n">
        <v>31</v>
      </c>
      <c r="B42" s="28" t="s">
        <v>48</v>
      </c>
      <c r="C42" s="22" t="s">
        <v>103</v>
      </c>
      <c r="D42" s="29" t="n">
        <v>0.5902997724</v>
      </c>
      <c r="E42" s="29" t="n">
        <v>0.1779607682</v>
      </c>
      <c r="F42" s="29" t="n">
        <v>0.0048812714</v>
      </c>
      <c r="G42" s="29" t="n">
        <v>0.1779552594</v>
      </c>
      <c r="H42" s="29" t="n">
        <v>0.7973361452</v>
      </c>
      <c r="I42" s="29" t="n">
        <v>0.1000535828</v>
      </c>
      <c r="J42" s="29" t="n">
        <v>0.4113203995</v>
      </c>
      <c r="K42" s="29" t="n">
        <v>1.1102173221</v>
      </c>
      <c r="L42" s="29" t="n">
        <v>2.0735975765</v>
      </c>
      <c r="M42" s="29" t="n">
        <v>0.3355739872</v>
      </c>
      <c r="N42" s="29" t="n">
        <v>0.0312811415</v>
      </c>
      <c r="O42" s="29" t="n">
        <v>3.3369831657</v>
      </c>
      <c r="P42" s="29" t="n">
        <v>1.7662283332</v>
      </c>
      <c r="Q42" s="29" t="n">
        <v>3.4016698452</v>
      </c>
      <c r="R42" s="29" t="n">
        <v>6.0254525475</v>
      </c>
      <c r="S42" s="29" t="n">
        <v>1.5301029283</v>
      </c>
      <c r="T42" s="29" t="n">
        <v>7.0116609609</v>
      </c>
      <c r="U42" s="29" t="n">
        <v>0.0908893904</v>
      </c>
      <c r="V42" s="29" t="n">
        <v>1.6788196257</v>
      </c>
      <c r="W42" s="29" t="n">
        <v>0.8642232653</v>
      </c>
      <c r="X42" s="29" t="n">
        <v>0.2270940283</v>
      </c>
      <c r="Y42" s="29" t="n">
        <v>3.0706214626</v>
      </c>
      <c r="Z42" s="29" t="n">
        <v>0.8174718517</v>
      </c>
      <c r="AA42" s="29" t="n">
        <v>0.4483604244</v>
      </c>
      <c r="AB42" s="29" t="n">
        <v>1.6442051143</v>
      </c>
      <c r="AC42" s="29" t="n">
        <v>3.4619057094</v>
      </c>
      <c r="AD42" s="29" t="n">
        <v>5.8360471</v>
      </c>
      <c r="AE42" s="29" t="n">
        <v>0.2649520127</v>
      </c>
      <c r="AF42" s="29" t="n">
        <v>0.006411527</v>
      </c>
      <c r="AG42" s="29" t="n">
        <v>2.4319420255</v>
      </c>
      <c r="AH42" s="29" t="n">
        <v>3.5272946701</v>
      </c>
      <c r="AI42" s="29" t="n">
        <v>0.0047271905</v>
      </c>
      <c r="AJ42" s="29" t="n">
        <v>121.77739657</v>
      </c>
      <c r="AK42" s="29" t="n">
        <v>0.2713127595</v>
      </c>
      <c r="AL42" s="29" t="n">
        <v>0</v>
      </c>
      <c r="AM42" s="29" t="n">
        <v>0</v>
      </c>
      <c r="AN42" s="29" t="n">
        <v>0</v>
      </c>
      <c r="AO42" s="29" t="n">
        <v>0</v>
      </c>
      <c r="AP42" s="29" t="n">
        <v>0</v>
      </c>
      <c r="AQ42" s="29" t="n">
        <v>0</v>
      </c>
      <c r="AR42" s="29" t="n">
        <v>0</v>
      </c>
      <c r="AS42" s="29" t="n">
        <v>0.0107287776</v>
      </c>
      <c r="AT42" s="29" t="n">
        <v>0</v>
      </c>
      <c r="AU42" s="29" t="n">
        <v>0</v>
      </c>
      <c r="AV42" s="29" t="n">
        <v>0</v>
      </c>
      <c r="AW42" s="29" t="n">
        <v>0</v>
      </c>
      <c r="AX42" s="29" t="n">
        <v>0</v>
      </c>
      <c r="AY42" s="29" t="n">
        <v>0</v>
      </c>
      <c r="AZ42" s="29" t="n">
        <v>0</v>
      </c>
      <c r="BA42" s="29" t="n">
        <v>0</v>
      </c>
      <c r="BB42" s="29" t="n">
        <v>0.0065950631</v>
      </c>
      <c r="BC42" s="29" t="n">
        <v>0</v>
      </c>
      <c r="BD42" s="29" t="n">
        <v>0</v>
      </c>
      <c r="BE42" s="29" t="n">
        <v>175.32357358</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c r="BE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c r="BE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c r="BE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c r="BE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c r="BE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c r="BE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c r="BE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c r="BE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c r="BE51" s="29" t="n">
        <v>0</v>
      </c>
    </row>
    <row r="52" s="29" customFormat="true" ht="12.75" hidden="false" customHeight="false" outlineLevel="0" collapsed="false">
      <c r="A52" s="28" t="n">
        <v>41</v>
      </c>
      <c r="B52" s="28" t="s">
        <v>71</v>
      </c>
      <c r="C52" s="22" t="s">
        <v>126</v>
      </c>
      <c r="D52" s="29" t="n">
        <v>387.702</v>
      </c>
      <c r="E52" s="29" t="n">
        <v>117.554</v>
      </c>
      <c r="F52" s="29" t="n">
        <v>26.995</v>
      </c>
      <c r="G52" s="29" t="n">
        <v>50.512</v>
      </c>
      <c r="H52" s="29" t="n">
        <v>624.578</v>
      </c>
      <c r="I52" s="29" t="n">
        <v>246.492</v>
      </c>
      <c r="J52" s="29" t="n">
        <v>1527.269</v>
      </c>
      <c r="K52" s="29" t="n">
        <v>629.684</v>
      </c>
      <c r="L52" s="29" t="n">
        <v>933.944</v>
      </c>
      <c r="M52" s="29" t="n">
        <v>441.718</v>
      </c>
      <c r="N52" s="29" t="n">
        <v>37.38</v>
      </c>
      <c r="O52" s="29" t="n">
        <v>1545.155</v>
      </c>
      <c r="P52" s="29" t="n">
        <v>1077.25</v>
      </c>
      <c r="Q52" s="29" t="n">
        <v>776.66</v>
      </c>
      <c r="R52" s="29" t="n">
        <v>3009.27</v>
      </c>
      <c r="S52" s="29" t="n">
        <v>603.158</v>
      </c>
      <c r="T52" s="29" t="n">
        <v>3983.721</v>
      </c>
      <c r="U52" s="29" t="n">
        <v>589.801</v>
      </c>
      <c r="V52" s="29" t="n">
        <v>648.004</v>
      </c>
      <c r="W52" s="29" t="n">
        <v>850.312</v>
      </c>
      <c r="X52" s="29" t="n">
        <v>58.002</v>
      </c>
      <c r="Y52" s="29" t="n">
        <v>868.26</v>
      </c>
      <c r="Z52" s="29" t="n">
        <v>321.662</v>
      </c>
      <c r="AA52" s="29" t="n">
        <v>1237.867</v>
      </c>
      <c r="AB52" s="29" t="n">
        <v>533.24</v>
      </c>
      <c r="AC52" s="29" t="n">
        <v>637.576</v>
      </c>
      <c r="AD52" s="29" t="n">
        <v>671.98</v>
      </c>
      <c r="AE52" s="29" t="n">
        <v>320.061</v>
      </c>
      <c r="AF52" s="29" t="n">
        <v>95.388</v>
      </c>
      <c r="AG52" s="29" t="n">
        <v>331.041</v>
      </c>
      <c r="AH52" s="29" t="n">
        <v>659.44</v>
      </c>
      <c r="AI52" s="29" t="n">
        <v>23.058</v>
      </c>
      <c r="AJ52" s="29" t="n">
        <v>70264.682</v>
      </c>
      <c r="AK52" s="29" t="n">
        <v>541.058</v>
      </c>
      <c r="AL52" s="29" t="n">
        <v>0</v>
      </c>
      <c r="AM52" s="29" t="n">
        <v>0</v>
      </c>
      <c r="AN52" s="29" t="n">
        <v>0</v>
      </c>
      <c r="AO52" s="29" t="n">
        <v>6211.567</v>
      </c>
      <c r="AP52" s="29" t="n">
        <v>240.774</v>
      </c>
      <c r="AQ52" s="29" t="n">
        <v>31.501</v>
      </c>
      <c r="AR52" s="29" t="n">
        <v>331.876</v>
      </c>
      <c r="AS52" s="29" t="n">
        <v>2345.553</v>
      </c>
      <c r="AT52" s="29" t="n">
        <v>0</v>
      </c>
      <c r="AU52" s="29" t="n">
        <v>19.142</v>
      </c>
      <c r="AV52" s="29" t="n">
        <v>261.26</v>
      </c>
      <c r="AW52" s="29" t="n">
        <v>225.265</v>
      </c>
      <c r="AX52" s="29" t="n">
        <v>1.271</v>
      </c>
      <c r="AY52" s="29" t="n">
        <v>55.774</v>
      </c>
      <c r="AZ52" s="29" t="n">
        <v>0</v>
      </c>
      <c r="BA52" s="29" t="n">
        <v>0</v>
      </c>
      <c r="BB52" s="29" t="n">
        <v>232.661</v>
      </c>
      <c r="BC52" s="29" t="n">
        <v>0</v>
      </c>
      <c r="BD52" s="29" t="n">
        <v>0</v>
      </c>
      <c r="BE52" s="29" t="n">
        <v>104627.118</v>
      </c>
    </row>
    <row r="53" s="29" customFormat="true" ht="12.75" hidden="false" customHeight="false" outlineLevel="0" collapsed="false">
      <c r="A53" s="8"/>
      <c r="B53" s="8"/>
      <c r="C53" s="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53</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row>
    <row r="13" s="29" customFormat="true" ht="12.75" hidden="false" customHeight="false" outlineLevel="0" collapsed="false">
      <c r="A13" s="28" t="n">
        <v>2</v>
      </c>
      <c r="B13" s="28" t="s">
        <v>19</v>
      </c>
      <c r="C13" s="22" t="s">
        <v>74</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row>
    <row r="14" s="29" customFormat="true" ht="12.75" hidden="false" customHeight="false" outlineLevel="0" collapsed="false">
      <c r="A14" s="28" t="n">
        <v>3</v>
      </c>
      <c r="B14" s="28" t="s">
        <v>20</v>
      </c>
      <c r="C14" s="22" t="s">
        <v>75</v>
      </c>
      <c r="D14" s="29" t="n">
        <v>0</v>
      </c>
      <c r="E14" s="29" t="n">
        <v>0</v>
      </c>
      <c r="F14" s="29" t="n">
        <v>0</v>
      </c>
      <c r="G14" s="29" t="n">
        <v>0</v>
      </c>
      <c r="H14" s="29" t="n">
        <v>0</v>
      </c>
      <c r="I14" s="29" t="n">
        <v>0</v>
      </c>
      <c r="J14" s="29" t="n">
        <v>0</v>
      </c>
      <c r="K14" s="29" t="n">
        <v>0</v>
      </c>
      <c r="L14" s="29" t="n">
        <v>0</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row>
    <row r="16" s="29" customFormat="true" ht="12.75" hidden="false" customHeight="false" outlineLevel="0" collapsed="false">
      <c r="A16" s="28" t="n">
        <v>5</v>
      </c>
      <c r="B16" s="28" t="s">
        <v>22</v>
      </c>
      <c r="C16" s="22" t="s">
        <v>77</v>
      </c>
      <c r="D16" s="29" t="n">
        <v>0</v>
      </c>
      <c r="E16" s="29" t="n">
        <v>0</v>
      </c>
      <c r="F16" s="29" t="n">
        <v>0</v>
      </c>
      <c r="G16" s="29" t="n">
        <v>0</v>
      </c>
      <c r="H16" s="29" t="n">
        <v>0</v>
      </c>
      <c r="I16" s="29" t="n">
        <v>0</v>
      </c>
      <c r="J16" s="29" t="n">
        <v>0</v>
      </c>
      <c r="K16" s="29" t="n">
        <v>0</v>
      </c>
      <c r="L16" s="29" t="n">
        <v>0</v>
      </c>
      <c r="M16" s="29" t="n">
        <v>0</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29" t="n">
        <v>0</v>
      </c>
      <c r="AD16" s="29" t="n">
        <v>0</v>
      </c>
      <c r="AE16" s="29" t="n">
        <v>0</v>
      </c>
      <c r="AF16" s="29" t="n">
        <v>0</v>
      </c>
      <c r="AG16" s="29" t="n">
        <v>0</v>
      </c>
      <c r="AH16" s="29" t="n">
        <v>0</v>
      </c>
      <c r="AI16" s="29" t="n">
        <v>0</v>
      </c>
      <c r="AJ16" s="29" t="n">
        <v>0</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row>
    <row r="17" s="29" customFormat="true" ht="12.75" hidden="false" customHeight="false" outlineLevel="0" collapsed="false">
      <c r="A17" s="28" t="n">
        <v>6</v>
      </c>
      <c r="B17" s="28" t="s">
        <v>23</v>
      </c>
      <c r="C17" s="22" t="s">
        <v>78</v>
      </c>
      <c r="D17" s="29" t="n">
        <v>42.897</v>
      </c>
      <c r="E17" s="29" t="n">
        <v>0.169</v>
      </c>
      <c r="F17" s="29" t="n">
        <v>0.11</v>
      </c>
      <c r="G17" s="29" t="n">
        <v>0.083</v>
      </c>
      <c r="H17" s="29" t="n">
        <v>182.202</v>
      </c>
      <c r="I17" s="29" t="n">
        <v>41.728</v>
      </c>
      <c r="J17" s="29" t="n">
        <v>0.704</v>
      </c>
      <c r="K17" s="29" t="n">
        <v>0.134</v>
      </c>
      <c r="L17" s="29" t="n">
        <v>0.549</v>
      </c>
      <c r="M17" s="29" t="n">
        <v>0.097</v>
      </c>
      <c r="N17" s="29" t="n">
        <v>2.179</v>
      </c>
      <c r="O17" s="29" t="n">
        <v>531.907</v>
      </c>
      <c r="P17" s="29" t="n">
        <v>84.154</v>
      </c>
      <c r="Q17" s="29" t="n">
        <v>104.813</v>
      </c>
      <c r="R17" s="29" t="n">
        <v>44.42</v>
      </c>
      <c r="S17" s="29" t="n">
        <v>22.162</v>
      </c>
      <c r="T17" s="29" t="n">
        <v>632.209</v>
      </c>
      <c r="U17" s="29" t="n">
        <v>0</v>
      </c>
      <c r="V17" s="29" t="n">
        <v>30.63</v>
      </c>
      <c r="W17" s="29" t="n">
        <v>12.21</v>
      </c>
      <c r="X17" s="29" t="n">
        <v>11.914</v>
      </c>
      <c r="Y17" s="29" t="n">
        <v>37.542</v>
      </c>
      <c r="Z17" s="29" t="n">
        <v>4.361</v>
      </c>
      <c r="AA17" s="29" t="n">
        <v>33.351</v>
      </c>
      <c r="AB17" s="29" t="n">
        <v>16.593</v>
      </c>
      <c r="AC17" s="29" t="n">
        <v>185.819</v>
      </c>
      <c r="AD17" s="29" t="n">
        <v>199.001</v>
      </c>
      <c r="AE17" s="29" t="n">
        <v>77.147</v>
      </c>
      <c r="AF17" s="29" t="n">
        <v>30.609</v>
      </c>
      <c r="AG17" s="29" t="n">
        <v>25.919</v>
      </c>
      <c r="AH17" s="29" t="n">
        <v>119.328</v>
      </c>
      <c r="AI17" s="29" t="n">
        <v>0</v>
      </c>
      <c r="AJ17" s="29" t="n">
        <v>2545.309</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row>
    <row r="23" s="29" customFormat="true" ht="12.75" hidden="false" customHeight="false" outlineLevel="0" collapsed="false">
      <c r="A23" s="28" t="n">
        <v>12</v>
      </c>
      <c r="B23" s="28" t="s">
        <v>29</v>
      </c>
      <c r="C23" s="22" t="s">
        <v>84</v>
      </c>
      <c r="D23" s="29" t="n">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v>0</v>
      </c>
      <c r="U23" s="29" t="n">
        <v>0</v>
      </c>
      <c r="V23" s="29" t="n">
        <v>0</v>
      </c>
      <c r="W23" s="29" t="n">
        <v>0</v>
      </c>
      <c r="X23" s="29" t="n">
        <v>0</v>
      </c>
      <c r="Y23" s="29" t="n">
        <v>0</v>
      </c>
      <c r="Z23" s="29" t="n">
        <v>0</v>
      </c>
      <c r="AA23" s="29" t="n">
        <v>0</v>
      </c>
      <c r="AB23" s="29" t="n">
        <v>0</v>
      </c>
      <c r="AC23" s="29" t="n">
        <v>0</v>
      </c>
      <c r="AD23" s="29" t="n">
        <v>0</v>
      </c>
      <c r="AE23" s="29" t="n">
        <v>0</v>
      </c>
      <c r="AF23" s="29" t="n">
        <v>0</v>
      </c>
      <c r="AG23" s="29" t="n">
        <v>0</v>
      </c>
      <c r="AH23" s="29" t="n">
        <v>0</v>
      </c>
      <c r="AI23" s="29" t="n">
        <v>0</v>
      </c>
      <c r="AJ23" s="29" t="n">
        <v>0</v>
      </c>
      <c r="AK23" s="29" t="n">
        <v>0</v>
      </c>
      <c r="AL23" s="29" t="n">
        <v>0</v>
      </c>
      <c r="AM23" s="29" t="n">
        <v>0</v>
      </c>
      <c r="AN23" s="29" t="n">
        <v>0</v>
      </c>
      <c r="AO23" s="29" t="n">
        <v>0</v>
      </c>
      <c r="AP23" s="29" t="n">
        <v>0</v>
      </c>
      <c r="AQ23" s="29" t="n">
        <v>0</v>
      </c>
      <c r="AR23" s="29" t="n">
        <v>0</v>
      </c>
      <c r="AS23" s="29" t="n">
        <v>0</v>
      </c>
      <c r="AT23" s="29" t="n">
        <v>0</v>
      </c>
      <c r="AU23" s="29" t="n">
        <v>0</v>
      </c>
      <c r="AV23" s="29" t="n">
        <v>0</v>
      </c>
      <c r="AW23" s="29" t="n">
        <v>0</v>
      </c>
      <c r="AX23" s="29" t="n">
        <v>0</v>
      </c>
      <c r="AY23" s="29" t="n">
        <v>0</v>
      </c>
      <c r="AZ23" s="29" t="n">
        <v>0</v>
      </c>
      <c r="BA23" s="29" t="n">
        <v>0</v>
      </c>
      <c r="BB23" s="29" t="n">
        <v>0</v>
      </c>
      <c r="BC23" s="29" t="n">
        <v>0</v>
      </c>
      <c r="BD23" s="29" t="n">
        <v>0</v>
      </c>
    </row>
    <row r="24" s="29" customFormat="true" ht="12.75" hidden="false" customHeight="false" outlineLevel="0" collapsed="false">
      <c r="A24" s="28" t="n">
        <v>13</v>
      </c>
      <c r="B24" s="28" t="s">
        <v>30</v>
      </c>
      <c r="C24" s="22" t="s">
        <v>85</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0</v>
      </c>
      <c r="Y24" s="29" t="n">
        <v>0</v>
      </c>
      <c r="Z24" s="29" t="n">
        <v>0</v>
      </c>
      <c r="AA24" s="29" t="n">
        <v>0</v>
      </c>
      <c r="AB24" s="29" t="n">
        <v>0</v>
      </c>
      <c r="AC24" s="29" t="n">
        <v>0</v>
      </c>
      <c r="AD24" s="29" t="n">
        <v>0</v>
      </c>
      <c r="AE24" s="29" t="n">
        <v>0</v>
      </c>
      <c r="AF24" s="29" t="n">
        <v>0</v>
      </c>
      <c r="AG24" s="29" t="n">
        <v>0</v>
      </c>
      <c r="AH24" s="29" t="n">
        <v>0</v>
      </c>
      <c r="AI24" s="29" t="n">
        <v>0</v>
      </c>
      <c r="AJ24" s="29" t="n">
        <v>0</v>
      </c>
      <c r="AK24" s="29" t="n">
        <v>0</v>
      </c>
      <c r="AL24" s="29" t="n">
        <v>0</v>
      </c>
      <c r="AM24" s="29" t="n">
        <v>0</v>
      </c>
      <c r="AN24" s="29" t="n">
        <v>0</v>
      </c>
      <c r="AO24" s="29" t="n">
        <v>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row>
    <row r="25" s="29" customFormat="true" ht="12.75" hidden="false" customHeight="false" outlineLevel="0" collapsed="false">
      <c r="A25" s="28" t="n">
        <v>14</v>
      </c>
      <c r="B25" s="28" t="s">
        <v>31</v>
      </c>
      <c r="C25" s="22" t="s">
        <v>86</v>
      </c>
      <c r="D25" s="29" t="n">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v>0</v>
      </c>
      <c r="U25" s="29" t="n">
        <v>0</v>
      </c>
      <c r="V25" s="29" t="n">
        <v>0</v>
      </c>
      <c r="W25" s="29" t="n">
        <v>0</v>
      </c>
      <c r="X25" s="29" t="n">
        <v>0</v>
      </c>
      <c r="Y25" s="29" t="n">
        <v>0</v>
      </c>
      <c r="Z25" s="29" t="n">
        <v>0</v>
      </c>
      <c r="AA25" s="29" t="n">
        <v>0</v>
      </c>
      <c r="AB25" s="29" t="n">
        <v>0</v>
      </c>
      <c r="AC25" s="29" t="n">
        <v>0</v>
      </c>
      <c r="AD25" s="29" t="n">
        <v>0</v>
      </c>
      <c r="AE25" s="29" t="n">
        <v>0</v>
      </c>
      <c r="AF25" s="29" t="n">
        <v>0</v>
      </c>
      <c r="AG25" s="29" t="n">
        <v>0</v>
      </c>
      <c r="AH25" s="29" t="n">
        <v>0</v>
      </c>
      <c r="AI25" s="29" t="n">
        <v>0</v>
      </c>
      <c r="AJ25" s="29" t="n">
        <v>0</v>
      </c>
      <c r="AK25" s="29" t="n">
        <v>0</v>
      </c>
      <c r="AL25" s="29" t="n">
        <v>0</v>
      </c>
      <c r="AM25" s="29" t="n">
        <v>0</v>
      </c>
      <c r="AN25" s="29" t="n">
        <v>0</v>
      </c>
      <c r="AO25" s="29" t="n">
        <v>0</v>
      </c>
      <c r="AP25" s="29" t="n">
        <v>0</v>
      </c>
      <c r="AQ25" s="29" t="n">
        <v>0</v>
      </c>
      <c r="AR25" s="29" t="n">
        <v>0</v>
      </c>
      <c r="AS25" s="29" t="n">
        <v>0</v>
      </c>
      <c r="AT25" s="29" t="n">
        <v>0</v>
      </c>
      <c r="AU25" s="29" t="n">
        <v>0</v>
      </c>
      <c r="AV25" s="29" t="n">
        <v>0</v>
      </c>
      <c r="AW25" s="29" t="n">
        <v>0</v>
      </c>
      <c r="AX25" s="29" t="n">
        <v>0</v>
      </c>
      <c r="AY25" s="29" t="n">
        <v>0</v>
      </c>
      <c r="AZ25" s="29" t="n">
        <v>0</v>
      </c>
      <c r="BA25" s="29" t="n">
        <v>0</v>
      </c>
      <c r="BB25" s="29" t="n">
        <v>0</v>
      </c>
      <c r="BC25" s="29" t="n">
        <v>0</v>
      </c>
      <c r="BD25" s="29" t="n">
        <v>0</v>
      </c>
    </row>
    <row r="26" s="29" customFormat="true" ht="12.75" hidden="false" customHeight="false" outlineLevel="0" collapsed="false">
      <c r="A26" s="28" t="n">
        <v>15</v>
      </c>
      <c r="B26" s="28" t="s">
        <v>32</v>
      </c>
      <c r="C26" s="22" t="s">
        <v>87</v>
      </c>
      <c r="D26" s="29" t="n">
        <v>0</v>
      </c>
      <c r="E26" s="29" t="n">
        <v>0</v>
      </c>
      <c r="F26" s="29" t="n">
        <v>0</v>
      </c>
      <c r="G26" s="29" t="n">
        <v>0</v>
      </c>
      <c r="H26" s="29" t="n">
        <v>0</v>
      </c>
      <c r="I26" s="29" t="n">
        <v>0</v>
      </c>
      <c r="J26" s="29" t="n">
        <v>0</v>
      </c>
      <c r="K26" s="29" t="n">
        <v>0</v>
      </c>
      <c r="L26" s="29" t="n">
        <v>0</v>
      </c>
      <c r="M26" s="29" t="n">
        <v>0</v>
      </c>
      <c r="N26" s="29" t="n">
        <v>0</v>
      </c>
      <c r="O26" s="29" t="n">
        <v>0</v>
      </c>
      <c r="P26" s="29" t="n">
        <v>0</v>
      </c>
      <c r="Q26" s="29" t="n">
        <v>0</v>
      </c>
      <c r="R26" s="29" t="n">
        <v>0</v>
      </c>
      <c r="S26" s="29" t="n">
        <v>0</v>
      </c>
      <c r="T26" s="29" t="n">
        <v>0</v>
      </c>
      <c r="U26" s="29" t="n">
        <v>0</v>
      </c>
      <c r="V26" s="29" t="n">
        <v>0</v>
      </c>
      <c r="W26" s="29" t="n">
        <v>0</v>
      </c>
      <c r="X26" s="29" t="n">
        <v>0</v>
      </c>
      <c r="Y26" s="29" t="n">
        <v>0</v>
      </c>
      <c r="Z26" s="29" t="n">
        <v>0</v>
      </c>
      <c r="AA26" s="29" t="n">
        <v>0</v>
      </c>
      <c r="AB26" s="29" t="n">
        <v>0</v>
      </c>
      <c r="AC26" s="29" t="n">
        <v>0</v>
      </c>
      <c r="AD26" s="29" t="n">
        <v>0</v>
      </c>
      <c r="AE26" s="29" t="n">
        <v>0</v>
      </c>
      <c r="AF26" s="29" t="n">
        <v>0</v>
      </c>
      <c r="AG26" s="29" t="n">
        <v>0</v>
      </c>
      <c r="AH26" s="29" t="n">
        <v>0</v>
      </c>
      <c r="AI26" s="29" t="n">
        <v>0</v>
      </c>
      <c r="AJ26" s="29" t="n">
        <v>0</v>
      </c>
      <c r="AK26" s="29" t="n">
        <v>0</v>
      </c>
      <c r="AL26" s="29" t="n">
        <v>0</v>
      </c>
      <c r="AM26" s="29" t="n">
        <v>0</v>
      </c>
      <c r="AN26" s="29" t="n">
        <v>0</v>
      </c>
      <c r="AO26" s="29" t="n">
        <v>0</v>
      </c>
      <c r="AP26" s="29" t="n">
        <v>0</v>
      </c>
      <c r="AQ26" s="29" t="n">
        <v>0</v>
      </c>
      <c r="AR26" s="29" t="n">
        <v>0</v>
      </c>
      <c r="AS26" s="29" t="n">
        <v>0</v>
      </c>
      <c r="AT26" s="29" t="n">
        <v>0</v>
      </c>
      <c r="AU26" s="29" t="n">
        <v>0</v>
      </c>
      <c r="AV26" s="29" t="n">
        <v>0</v>
      </c>
      <c r="AW26" s="29" t="n">
        <v>0</v>
      </c>
      <c r="AX26" s="29" t="n">
        <v>0</v>
      </c>
      <c r="AY26" s="29" t="n">
        <v>0</v>
      </c>
      <c r="AZ26" s="29" t="n">
        <v>0</v>
      </c>
      <c r="BA26" s="29" t="n">
        <v>0</v>
      </c>
      <c r="BB26" s="29" t="n">
        <v>0</v>
      </c>
      <c r="BC26" s="29" t="n">
        <v>0</v>
      </c>
      <c r="BD26" s="29" t="n">
        <v>0</v>
      </c>
    </row>
    <row r="27" s="29" customFormat="true" ht="12.75" hidden="false" customHeight="false" outlineLevel="0" collapsed="false">
      <c r="A27" s="28" t="n">
        <v>16</v>
      </c>
      <c r="B27" s="28" t="s">
        <v>33</v>
      </c>
      <c r="C27" s="22" t="s">
        <v>88</v>
      </c>
      <c r="D27" s="29" t="n">
        <v>0</v>
      </c>
      <c r="E27" s="29" t="n">
        <v>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0</v>
      </c>
      <c r="AS27" s="29" t="n">
        <v>0</v>
      </c>
      <c r="AT27" s="29" t="n">
        <v>0</v>
      </c>
      <c r="AU27" s="29" t="n">
        <v>0</v>
      </c>
      <c r="AV27" s="29" t="n">
        <v>0</v>
      </c>
      <c r="AW27" s="29" t="n">
        <v>0</v>
      </c>
      <c r="AX27" s="29" t="n">
        <v>0</v>
      </c>
      <c r="AY27" s="29" t="n">
        <v>0</v>
      </c>
      <c r="AZ27" s="29" t="n">
        <v>0</v>
      </c>
      <c r="BA27" s="29" t="n">
        <v>0</v>
      </c>
      <c r="BB27" s="29" t="n">
        <v>0</v>
      </c>
      <c r="BC27" s="29" t="n">
        <v>0</v>
      </c>
      <c r="BD27" s="29" t="n">
        <v>0</v>
      </c>
    </row>
    <row r="28" s="29" customFormat="true" ht="22.5" hidden="false" customHeight="false" outlineLevel="0" collapsed="false">
      <c r="A28" s="28" t="n">
        <v>17</v>
      </c>
      <c r="B28" s="28" t="s">
        <v>34</v>
      </c>
      <c r="C28" s="22" t="s">
        <v>89</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row>
    <row r="30" s="29" customFormat="true" ht="12.75" hidden="false" customHeight="false" outlineLevel="0" collapsed="false">
      <c r="A30" s="28" t="n">
        <v>19</v>
      </c>
      <c r="B30" s="28" t="s">
        <v>36</v>
      </c>
      <c r="C30" s="22" t="s">
        <v>91</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0</v>
      </c>
      <c r="Y30" s="29" t="n">
        <v>0</v>
      </c>
      <c r="Z30" s="29" t="n">
        <v>0</v>
      </c>
      <c r="AA30" s="29" t="n">
        <v>0</v>
      </c>
      <c r="AB30" s="29" t="n">
        <v>0</v>
      </c>
      <c r="AC30" s="29" t="n">
        <v>0</v>
      </c>
      <c r="AD30" s="29" t="n">
        <v>0</v>
      </c>
      <c r="AE30" s="29" t="n">
        <v>0</v>
      </c>
      <c r="AF30" s="29" t="n">
        <v>0</v>
      </c>
      <c r="AG30" s="29" t="n">
        <v>0</v>
      </c>
      <c r="AH30" s="29" t="n">
        <v>0</v>
      </c>
      <c r="AI30" s="29" t="n">
        <v>0</v>
      </c>
      <c r="AJ30" s="29" t="n">
        <v>0</v>
      </c>
      <c r="AK30" s="29" t="n">
        <v>0</v>
      </c>
      <c r="AL30" s="29" t="n">
        <v>0</v>
      </c>
      <c r="AM30" s="29" t="n">
        <v>0</v>
      </c>
      <c r="AN30" s="29" t="n">
        <v>0</v>
      </c>
      <c r="AO30" s="29" t="n">
        <v>0</v>
      </c>
      <c r="AP30" s="29" t="n">
        <v>0</v>
      </c>
      <c r="AQ30" s="29" t="n">
        <v>0</v>
      </c>
      <c r="AR30" s="29" t="n">
        <v>0</v>
      </c>
      <c r="AS30" s="29" t="n">
        <v>0</v>
      </c>
      <c r="AT30" s="29" t="n">
        <v>0</v>
      </c>
      <c r="AU30" s="29" t="n">
        <v>0</v>
      </c>
      <c r="AV30" s="29" t="n">
        <v>0</v>
      </c>
      <c r="AW30" s="29" t="n">
        <v>0</v>
      </c>
      <c r="AX30" s="29" t="n">
        <v>0</v>
      </c>
      <c r="AY30" s="29" t="n">
        <v>0</v>
      </c>
      <c r="AZ30" s="29" t="n">
        <v>0</v>
      </c>
      <c r="BA30" s="29" t="n">
        <v>0</v>
      </c>
      <c r="BB30" s="29" t="n">
        <v>0</v>
      </c>
      <c r="BC30" s="29" t="n">
        <v>0</v>
      </c>
      <c r="BD30" s="29" t="n">
        <v>0</v>
      </c>
    </row>
    <row r="31" s="29" customFormat="true" ht="22.5" hidden="false" customHeight="false" outlineLevel="0" collapsed="false">
      <c r="A31" s="28" t="n">
        <v>20</v>
      </c>
      <c r="B31" s="28" t="s">
        <v>37</v>
      </c>
      <c r="C31" s="22" t="s">
        <v>92</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row>
    <row r="38" s="29" customFormat="true" ht="12.75" hidden="false" customHeight="false" outlineLevel="0" collapsed="false">
      <c r="A38" s="28" t="n">
        <v>27</v>
      </c>
      <c r="B38" s="28" t="s">
        <v>44</v>
      </c>
      <c r="C38" s="22" t="s">
        <v>99</v>
      </c>
      <c r="D38" s="29" t="n">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v>0</v>
      </c>
      <c r="U38" s="29" t="n">
        <v>0</v>
      </c>
      <c r="V38" s="29" t="n">
        <v>0</v>
      </c>
      <c r="W38" s="29" t="n">
        <v>0</v>
      </c>
      <c r="X38" s="29" t="n">
        <v>0</v>
      </c>
      <c r="Y38" s="29" t="n">
        <v>0</v>
      </c>
      <c r="Z38" s="29" t="n">
        <v>0</v>
      </c>
      <c r="AA38" s="29" t="n">
        <v>0</v>
      </c>
      <c r="AB38" s="29" t="n">
        <v>0</v>
      </c>
      <c r="AC38" s="29" t="n">
        <v>0</v>
      </c>
      <c r="AD38" s="29" t="n">
        <v>0</v>
      </c>
      <c r="AE38" s="29" t="n">
        <v>0</v>
      </c>
      <c r="AF38" s="29" t="n">
        <v>0</v>
      </c>
      <c r="AG38" s="29" t="n">
        <v>0</v>
      </c>
      <c r="AH38" s="29" t="n">
        <v>0</v>
      </c>
      <c r="AI38" s="29" t="n">
        <v>0</v>
      </c>
      <c r="AJ38" s="29" t="n">
        <v>0</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v>
      </c>
      <c r="BC38" s="29" t="n">
        <v>0</v>
      </c>
      <c r="BD38" s="29" t="n">
        <v>0</v>
      </c>
    </row>
    <row r="39" s="29" customFormat="true" ht="12.75" hidden="false" customHeight="false" outlineLevel="0" collapsed="false">
      <c r="A39" s="28" t="n">
        <v>28</v>
      </c>
      <c r="B39" s="28" t="s">
        <v>45</v>
      </c>
      <c r="C39" s="22" t="s">
        <v>100</v>
      </c>
      <c r="D39" s="29" t="n">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v>0</v>
      </c>
      <c r="U39" s="29" t="n">
        <v>0</v>
      </c>
      <c r="V39" s="29" t="n">
        <v>0</v>
      </c>
      <c r="W39" s="29" t="n">
        <v>0</v>
      </c>
      <c r="X39" s="29" t="n">
        <v>0</v>
      </c>
      <c r="Y39" s="29" t="n">
        <v>0</v>
      </c>
      <c r="Z39" s="29" t="n">
        <v>0</v>
      </c>
      <c r="AA39" s="29" t="n">
        <v>0</v>
      </c>
      <c r="AB39" s="29" t="n">
        <v>0</v>
      </c>
      <c r="AC39" s="29" t="n">
        <v>0</v>
      </c>
      <c r="AD39" s="29" t="n">
        <v>0</v>
      </c>
      <c r="AE39" s="29" t="n">
        <v>0</v>
      </c>
      <c r="AF39" s="29" t="n">
        <v>0</v>
      </c>
      <c r="AG39" s="29" t="n">
        <v>0</v>
      </c>
      <c r="AH39" s="29" t="n">
        <v>0</v>
      </c>
      <c r="AI39" s="29" t="n">
        <v>0</v>
      </c>
      <c r="AJ39" s="29" t="n">
        <v>0</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row>
    <row r="40" s="29" customFormat="true" ht="12.75" hidden="false" customHeight="false" outlineLevel="0" collapsed="false">
      <c r="A40" s="28" t="n">
        <v>29</v>
      </c>
      <c r="B40" s="28" t="s">
        <v>46</v>
      </c>
      <c r="C40" s="22" t="s">
        <v>101</v>
      </c>
      <c r="D40" s="29" t="n">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v>0</v>
      </c>
      <c r="U40" s="29" t="n">
        <v>0</v>
      </c>
      <c r="V40" s="29" t="n">
        <v>0</v>
      </c>
      <c r="W40" s="29" t="n">
        <v>0</v>
      </c>
      <c r="X40" s="29" t="n">
        <v>0</v>
      </c>
      <c r="Y40" s="29" t="n">
        <v>0</v>
      </c>
      <c r="Z40" s="29" t="n">
        <v>0</v>
      </c>
      <c r="AA40" s="29" t="n">
        <v>0</v>
      </c>
      <c r="AB40" s="29" t="n">
        <v>0</v>
      </c>
      <c r="AC40" s="29" t="n">
        <v>0</v>
      </c>
      <c r="AD40" s="29" t="n">
        <v>0</v>
      </c>
      <c r="AE40" s="29" t="n">
        <v>0</v>
      </c>
      <c r="AF40" s="29" t="n">
        <v>0</v>
      </c>
      <c r="AG40" s="29" t="n">
        <v>0</v>
      </c>
      <c r="AH40" s="29" t="n">
        <v>0</v>
      </c>
      <c r="AI40" s="29" t="n">
        <v>0</v>
      </c>
      <c r="AJ40" s="29" t="n">
        <v>0</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v>
      </c>
      <c r="BC40" s="29" t="n">
        <v>0</v>
      </c>
      <c r="BD40" s="29" t="n">
        <v>0</v>
      </c>
    </row>
    <row r="41" s="29" customFormat="true" ht="22.5" hidden="false" customHeight="false" outlineLevel="0" collapsed="false">
      <c r="A41" s="28" t="n">
        <v>30</v>
      </c>
      <c r="B41" s="28" t="s">
        <v>47</v>
      </c>
      <c r="C41" s="22" t="s">
        <v>102</v>
      </c>
      <c r="D41" s="29" t="n">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v>0</v>
      </c>
      <c r="U41" s="29" t="n">
        <v>0</v>
      </c>
      <c r="V41" s="29" t="n">
        <v>0</v>
      </c>
      <c r="W41" s="29" t="n">
        <v>0</v>
      </c>
      <c r="X41" s="29" t="n">
        <v>0</v>
      </c>
      <c r="Y41" s="29" t="n">
        <v>0</v>
      </c>
      <c r="Z41" s="29" t="n">
        <v>0</v>
      </c>
      <c r="AA41" s="29" t="n">
        <v>0</v>
      </c>
      <c r="AB41" s="29" t="n">
        <v>0</v>
      </c>
      <c r="AC41" s="29" t="n">
        <v>0</v>
      </c>
      <c r="AD41" s="29" t="n">
        <v>0</v>
      </c>
      <c r="AE41" s="29" t="n">
        <v>0</v>
      </c>
      <c r="AF41" s="29" t="n">
        <v>0</v>
      </c>
      <c r="AG41" s="29" t="n">
        <v>0</v>
      </c>
      <c r="AH41" s="29" t="n">
        <v>0</v>
      </c>
      <c r="AI41" s="29" t="n">
        <v>0</v>
      </c>
      <c r="AJ41" s="29" t="n">
        <v>0</v>
      </c>
      <c r="AK41" s="29" t="n">
        <v>0</v>
      </c>
      <c r="AL41" s="29" t="n">
        <v>0</v>
      </c>
      <c r="AM41" s="29" t="n">
        <v>0</v>
      </c>
      <c r="AN41" s="29" t="n">
        <v>0</v>
      </c>
      <c r="AO41" s="29" t="n">
        <v>0</v>
      </c>
      <c r="AP41" s="29" t="n">
        <v>0</v>
      </c>
      <c r="AQ41" s="29" t="n">
        <v>0</v>
      </c>
      <c r="AR41" s="29" t="n">
        <v>0</v>
      </c>
      <c r="AS41" s="29" t="n">
        <v>0</v>
      </c>
      <c r="AT41" s="29" t="n">
        <v>0</v>
      </c>
      <c r="AU41" s="29" t="n">
        <v>0</v>
      </c>
      <c r="AV41" s="29" t="n">
        <v>0</v>
      </c>
      <c r="AW41" s="29" t="n">
        <v>0</v>
      </c>
      <c r="AX41" s="29" t="n">
        <v>0</v>
      </c>
      <c r="AY41" s="29" t="n">
        <v>0</v>
      </c>
      <c r="AZ41" s="29" t="n">
        <v>0</v>
      </c>
      <c r="BA41" s="29" t="n">
        <v>0</v>
      </c>
      <c r="BB41" s="29" t="n">
        <v>0</v>
      </c>
      <c r="BC41" s="29" t="n">
        <v>0</v>
      </c>
      <c r="BD41" s="29" t="n">
        <v>0</v>
      </c>
    </row>
    <row r="42" s="29" customFormat="true" ht="12.75" hidden="false" customHeight="false" outlineLevel="0" collapsed="false">
      <c r="A42" s="28" t="n">
        <v>31</v>
      </c>
      <c r="B42" s="28" t="s">
        <v>48</v>
      </c>
      <c r="C42" s="22" t="s">
        <v>103</v>
      </c>
      <c r="D42" s="29" t="n">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v>0</v>
      </c>
      <c r="U42" s="29" t="n">
        <v>0</v>
      </c>
      <c r="V42" s="29" t="n">
        <v>0</v>
      </c>
      <c r="W42" s="29" t="n">
        <v>0</v>
      </c>
      <c r="X42" s="29" t="n">
        <v>0</v>
      </c>
      <c r="Y42" s="29" t="n">
        <v>0</v>
      </c>
      <c r="Z42" s="29" t="n">
        <v>0</v>
      </c>
      <c r="AA42" s="29" t="n">
        <v>0</v>
      </c>
      <c r="AB42" s="29" t="n">
        <v>0</v>
      </c>
      <c r="AC42" s="29" t="n">
        <v>0</v>
      </c>
      <c r="AD42" s="29" t="n">
        <v>0</v>
      </c>
      <c r="AE42" s="29" t="n">
        <v>0</v>
      </c>
      <c r="AF42" s="29" t="n">
        <v>0</v>
      </c>
      <c r="AG42" s="29" t="n">
        <v>0</v>
      </c>
      <c r="AH42" s="29" t="n">
        <v>0</v>
      </c>
      <c r="AI42" s="29" t="n">
        <v>0</v>
      </c>
      <c r="AJ42" s="29" t="n">
        <v>0</v>
      </c>
      <c r="AK42" s="29" t="n">
        <v>0</v>
      </c>
      <c r="AL42" s="29" t="n">
        <v>0</v>
      </c>
      <c r="AM42" s="29" t="n">
        <v>0</v>
      </c>
      <c r="AN42" s="29" t="n">
        <v>0</v>
      </c>
      <c r="AO42" s="29" t="n">
        <v>0</v>
      </c>
      <c r="AP42" s="29" t="n">
        <v>0</v>
      </c>
      <c r="AQ42" s="29" t="n">
        <v>0</v>
      </c>
      <c r="AR42" s="29" t="n">
        <v>0</v>
      </c>
      <c r="AS42" s="29" t="n">
        <v>0</v>
      </c>
      <c r="AT42" s="29" t="n">
        <v>0</v>
      </c>
      <c r="AU42" s="29" t="n">
        <v>0</v>
      </c>
      <c r="AV42" s="29" t="n">
        <v>0</v>
      </c>
      <c r="AW42" s="29" t="n">
        <v>0</v>
      </c>
      <c r="AX42" s="29" t="n">
        <v>0</v>
      </c>
      <c r="AY42" s="29" t="n">
        <v>0</v>
      </c>
      <c r="AZ42" s="29" t="n">
        <v>0</v>
      </c>
      <c r="BA42" s="29" t="n">
        <v>0</v>
      </c>
      <c r="BB42" s="29" t="n">
        <v>0</v>
      </c>
      <c r="BC42" s="29" t="n">
        <v>0</v>
      </c>
      <c r="BD42" s="29" t="n">
        <v>0</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row>
    <row r="52" s="29" customFormat="true" ht="12.75" hidden="false" customHeight="false" outlineLevel="0" collapsed="false">
      <c r="A52" s="28" t="n">
        <v>41</v>
      </c>
      <c r="B52" s="28" t="s">
        <v>71</v>
      </c>
      <c r="C52" s="22" t="s">
        <v>126</v>
      </c>
      <c r="D52" s="29" t="n">
        <v>42.897</v>
      </c>
      <c r="E52" s="29" t="n">
        <v>0.169</v>
      </c>
      <c r="F52" s="29" t="n">
        <v>0.11</v>
      </c>
      <c r="G52" s="29" t="n">
        <v>0.083</v>
      </c>
      <c r="H52" s="29" t="n">
        <v>182.202</v>
      </c>
      <c r="I52" s="29" t="n">
        <v>41.728</v>
      </c>
      <c r="J52" s="29" t="n">
        <v>0.704</v>
      </c>
      <c r="K52" s="29" t="n">
        <v>0.134</v>
      </c>
      <c r="L52" s="29" t="n">
        <v>0.549</v>
      </c>
      <c r="M52" s="29" t="n">
        <v>0.097</v>
      </c>
      <c r="N52" s="29" t="n">
        <v>2.179</v>
      </c>
      <c r="O52" s="29" t="n">
        <v>531.907</v>
      </c>
      <c r="P52" s="29" t="n">
        <v>84.154</v>
      </c>
      <c r="Q52" s="29" t="n">
        <v>104.813</v>
      </c>
      <c r="R52" s="29" t="n">
        <v>44.42</v>
      </c>
      <c r="S52" s="29" t="n">
        <v>22.162</v>
      </c>
      <c r="T52" s="29" t="n">
        <v>632.209</v>
      </c>
      <c r="U52" s="29" t="n">
        <v>0</v>
      </c>
      <c r="V52" s="29" t="n">
        <v>30.63</v>
      </c>
      <c r="W52" s="29" t="n">
        <v>12.21</v>
      </c>
      <c r="X52" s="29" t="n">
        <v>11.914</v>
      </c>
      <c r="Y52" s="29" t="n">
        <v>37.542</v>
      </c>
      <c r="Z52" s="29" t="n">
        <v>4.361</v>
      </c>
      <c r="AA52" s="29" t="n">
        <v>33.351</v>
      </c>
      <c r="AB52" s="29" t="n">
        <v>16.593</v>
      </c>
      <c r="AC52" s="29" t="n">
        <v>185.819</v>
      </c>
      <c r="AD52" s="29" t="n">
        <v>199.001</v>
      </c>
      <c r="AE52" s="29" t="n">
        <v>77.147</v>
      </c>
      <c r="AF52" s="29" t="n">
        <v>30.609</v>
      </c>
      <c r="AG52" s="29" t="n">
        <v>25.919</v>
      </c>
      <c r="AH52" s="29" t="n">
        <v>119.328</v>
      </c>
      <c r="AI52" s="29" t="n">
        <v>0</v>
      </c>
      <c r="AJ52" s="29" t="n">
        <v>2545.309</v>
      </c>
      <c r="AK52" s="29" t="n">
        <v>0</v>
      </c>
      <c r="AL52" s="29" t="n">
        <v>0</v>
      </c>
      <c r="AM52" s="29" t="n">
        <v>0</v>
      </c>
      <c r="AN52" s="29" t="n">
        <v>0</v>
      </c>
      <c r="AO52" s="29" t="n">
        <v>0</v>
      </c>
      <c r="AP52" s="29" t="n">
        <v>0</v>
      </c>
      <c r="AQ52" s="29" t="n">
        <v>0</v>
      </c>
      <c r="AR52" s="29" t="n">
        <v>0</v>
      </c>
      <c r="AS52" s="29" t="n">
        <v>0</v>
      </c>
      <c r="AT52" s="29" t="n">
        <v>0</v>
      </c>
      <c r="AU52" s="29" t="n">
        <v>0</v>
      </c>
      <c r="AV52" s="29" t="n">
        <v>0</v>
      </c>
      <c r="AW52" s="29" t="n">
        <v>0</v>
      </c>
      <c r="AX52" s="29" t="n">
        <v>0</v>
      </c>
      <c r="AY52" s="29" t="n">
        <v>0</v>
      </c>
      <c r="AZ52" s="29" t="n">
        <v>0</v>
      </c>
      <c r="BA52" s="29" t="n">
        <v>0</v>
      </c>
      <c r="BB52" s="29" t="n">
        <v>0</v>
      </c>
      <c r="BC52" s="29" t="n">
        <v>0</v>
      </c>
      <c r="BD52" s="29" t="n">
        <v>0</v>
      </c>
    </row>
    <row r="53" s="29" customFormat="true" ht="22.5" hidden="false" customHeight="false" outlineLevel="0" collapsed="false">
      <c r="A53" s="8"/>
      <c r="B53" s="8"/>
      <c r="C53" s="36" t="s">
        <v>1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55</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row>
    <row r="13" s="29" customFormat="true" ht="12.75" hidden="false" customHeight="false" outlineLevel="0" collapsed="false">
      <c r="A13" s="28" t="n">
        <v>2</v>
      </c>
      <c r="B13" s="28" t="s">
        <v>19</v>
      </c>
      <c r="C13" s="22" t="s">
        <v>74</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row>
    <row r="14" s="29" customFormat="true" ht="12.75" hidden="false" customHeight="false" outlineLevel="0" collapsed="false">
      <c r="A14" s="28" t="n">
        <v>3</v>
      </c>
      <c r="B14" s="28" t="s">
        <v>20</v>
      </c>
      <c r="C14" s="22" t="s">
        <v>75</v>
      </c>
      <c r="D14" s="29" t="n">
        <v>0</v>
      </c>
      <c r="E14" s="29" t="n">
        <v>0</v>
      </c>
      <c r="F14" s="29" t="n">
        <v>0</v>
      </c>
      <c r="G14" s="29" t="n">
        <v>0</v>
      </c>
      <c r="H14" s="29" t="n">
        <v>0</v>
      </c>
      <c r="I14" s="29" t="n">
        <v>0</v>
      </c>
      <c r="J14" s="29" t="n">
        <v>0</v>
      </c>
      <c r="K14" s="29" t="n">
        <v>0</v>
      </c>
      <c r="L14" s="29" t="n">
        <v>0</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row>
    <row r="16" s="29" customFormat="true" ht="12.75" hidden="false" customHeight="false" outlineLevel="0" collapsed="false">
      <c r="A16" s="28" t="n">
        <v>5</v>
      </c>
      <c r="B16" s="28" t="s">
        <v>22</v>
      </c>
      <c r="C16" s="22" t="s">
        <v>77</v>
      </c>
      <c r="D16" s="29" t="n">
        <v>0</v>
      </c>
      <c r="E16" s="29" t="n">
        <v>0</v>
      </c>
      <c r="F16" s="29" t="n">
        <v>0</v>
      </c>
      <c r="G16" s="29" t="n">
        <v>0</v>
      </c>
      <c r="H16" s="29" t="n">
        <v>0</v>
      </c>
      <c r="I16" s="29" t="n">
        <v>0</v>
      </c>
      <c r="J16" s="29" t="n">
        <v>0</v>
      </c>
      <c r="K16" s="29" t="n">
        <v>0</v>
      </c>
      <c r="L16" s="29" t="n">
        <v>0</v>
      </c>
      <c r="M16" s="29" t="n">
        <v>0</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29" t="n">
        <v>0</v>
      </c>
      <c r="AD16" s="29" t="n">
        <v>0</v>
      </c>
      <c r="AE16" s="29" t="n">
        <v>0</v>
      </c>
      <c r="AF16" s="29" t="n">
        <v>0</v>
      </c>
      <c r="AG16" s="29" t="n">
        <v>0</v>
      </c>
      <c r="AH16" s="29" t="n">
        <v>0</v>
      </c>
      <c r="AI16" s="29" t="n">
        <v>0</v>
      </c>
      <c r="AJ16" s="29" t="n">
        <v>0</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row>
    <row r="17" s="29" customFormat="true" ht="12.75" hidden="false" customHeight="false" outlineLevel="0" collapsed="false">
      <c r="A17" s="28" t="n">
        <v>6</v>
      </c>
      <c r="B17" s="28" t="s">
        <v>23</v>
      </c>
      <c r="C17" s="22" t="s">
        <v>78</v>
      </c>
      <c r="D17" s="29" t="n">
        <v>27.878412321</v>
      </c>
      <c r="E17" s="29" t="n">
        <v>0.2776923414</v>
      </c>
      <c r="F17" s="29" t="n">
        <v>2.1036579363</v>
      </c>
      <c r="G17" s="29" t="n">
        <v>0.1934352634</v>
      </c>
      <c r="H17" s="29" t="n">
        <v>3.4648250967</v>
      </c>
      <c r="I17" s="29" t="n">
        <v>1.0826836728</v>
      </c>
      <c r="J17" s="29" t="n">
        <v>19.829290153</v>
      </c>
      <c r="K17" s="29" t="n">
        <v>0.4173296583</v>
      </c>
      <c r="L17" s="29" t="n">
        <v>0.9742966335</v>
      </c>
      <c r="M17" s="29" t="n">
        <v>9.3877416595</v>
      </c>
      <c r="N17" s="29" t="n">
        <v>3.6539090557</v>
      </c>
      <c r="O17" s="29" t="n">
        <v>39.891572883</v>
      </c>
      <c r="P17" s="29" t="n">
        <v>6.1788523817</v>
      </c>
      <c r="Q17" s="29" t="n">
        <v>4.6222720922</v>
      </c>
      <c r="R17" s="29" t="n">
        <v>4.6990132805</v>
      </c>
      <c r="S17" s="29" t="n">
        <v>5.0403928967</v>
      </c>
      <c r="T17" s="29" t="n">
        <v>12.635001532</v>
      </c>
      <c r="U17" s="29" t="n">
        <v>0</v>
      </c>
      <c r="V17" s="29" t="n">
        <v>27.092804073</v>
      </c>
      <c r="W17" s="29" t="n">
        <v>8.7204097794</v>
      </c>
      <c r="X17" s="29" t="n">
        <v>2.9960709308</v>
      </c>
      <c r="Y17" s="29" t="n">
        <v>48.315698383</v>
      </c>
      <c r="Z17" s="29" t="n">
        <v>8.3078269987</v>
      </c>
      <c r="AA17" s="29" t="n">
        <v>20.79646647</v>
      </c>
      <c r="AB17" s="29" t="n">
        <v>22.735565982</v>
      </c>
      <c r="AC17" s="29" t="n">
        <v>28.069474145</v>
      </c>
      <c r="AD17" s="29" t="n">
        <v>56.155562362</v>
      </c>
      <c r="AE17" s="29" t="n">
        <v>54.555864601</v>
      </c>
      <c r="AF17" s="29" t="n">
        <v>10.444317505</v>
      </c>
      <c r="AG17" s="29" t="n">
        <v>25.972540952</v>
      </c>
      <c r="AH17" s="29" t="n">
        <v>36.227774499</v>
      </c>
      <c r="AI17" s="29" t="n">
        <v>1.1151206699</v>
      </c>
      <c r="AJ17" s="29" t="n">
        <v>1832.4897827</v>
      </c>
      <c r="AK17" s="29" t="n">
        <v>0</v>
      </c>
      <c r="AL17" s="29" t="n">
        <v>0</v>
      </c>
      <c r="AM17" s="29" t="n">
        <v>0</v>
      </c>
      <c r="AN17" s="29" t="n">
        <v>0</v>
      </c>
      <c r="AO17" s="29" t="n">
        <v>0</v>
      </c>
      <c r="AP17" s="29" t="n">
        <v>0</v>
      </c>
      <c r="AQ17" s="29" t="n">
        <v>0</v>
      </c>
      <c r="AR17" s="29" t="n">
        <v>0</v>
      </c>
      <c r="AS17" s="29" t="n">
        <v>76.419982965</v>
      </c>
      <c r="AT17" s="29" t="n">
        <v>0</v>
      </c>
      <c r="AU17" s="29" t="n">
        <v>0.7175696684</v>
      </c>
      <c r="AV17" s="29" t="n">
        <v>22.840788436</v>
      </c>
      <c r="AW17" s="29" t="n">
        <v>0</v>
      </c>
      <c r="AX17" s="29" t="n">
        <v>0</v>
      </c>
      <c r="AY17" s="29" t="n">
        <v>0</v>
      </c>
      <c r="AZ17" s="29" t="n">
        <v>0</v>
      </c>
      <c r="BA17" s="29" t="n">
        <v>0</v>
      </c>
      <c r="BB17" s="29" t="n">
        <v>0</v>
      </c>
      <c r="BC17" s="29" t="n">
        <v>0</v>
      </c>
      <c r="BD17" s="29" t="n">
        <v>0</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row>
    <row r="23" s="29" customFormat="true" ht="12.75" hidden="false" customHeight="false" outlineLevel="0" collapsed="false">
      <c r="A23" s="28" t="n">
        <v>12</v>
      </c>
      <c r="B23" s="28" t="s">
        <v>29</v>
      </c>
      <c r="C23" s="22" t="s">
        <v>84</v>
      </c>
      <c r="D23" s="29" t="n">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v>0</v>
      </c>
      <c r="U23" s="29" t="n">
        <v>0</v>
      </c>
      <c r="V23" s="29" t="n">
        <v>0</v>
      </c>
      <c r="W23" s="29" t="n">
        <v>0</v>
      </c>
      <c r="X23" s="29" t="n">
        <v>0</v>
      </c>
      <c r="Y23" s="29" t="n">
        <v>0</v>
      </c>
      <c r="Z23" s="29" t="n">
        <v>0</v>
      </c>
      <c r="AA23" s="29" t="n">
        <v>0</v>
      </c>
      <c r="AB23" s="29" t="n">
        <v>0</v>
      </c>
      <c r="AC23" s="29" t="n">
        <v>0</v>
      </c>
      <c r="AD23" s="29" t="n">
        <v>0</v>
      </c>
      <c r="AE23" s="29" t="n">
        <v>0</v>
      </c>
      <c r="AF23" s="29" t="n">
        <v>0</v>
      </c>
      <c r="AG23" s="29" t="n">
        <v>0</v>
      </c>
      <c r="AH23" s="29" t="n">
        <v>0</v>
      </c>
      <c r="AI23" s="29" t="n">
        <v>0</v>
      </c>
      <c r="AJ23" s="29" t="n">
        <v>0</v>
      </c>
      <c r="AK23" s="29" t="n">
        <v>0</v>
      </c>
      <c r="AL23" s="29" t="n">
        <v>0</v>
      </c>
      <c r="AM23" s="29" t="n">
        <v>0</v>
      </c>
      <c r="AN23" s="29" t="n">
        <v>0</v>
      </c>
      <c r="AO23" s="29" t="n">
        <v>0</v>
      </c>
      <c r="AP23" s="29" t="n">
        <v>0</v>
      </c>
      <c r="AQ23" s="29" t="n">
        <v>0</v>
      </c>
      <c r="AR23" s="29" t="n">
        <v>0</v>
      </c>
      <c r="AS23" s="29" t="n">
        <v>0</v>
      </c>
      <c r="AT23" s="29" t="n">
        <v>0</v>
      </c>
      <c r="AU23" s="29" t="n">
        <v>0</v>
      </c>
      <c r="AV23" s="29" t="n">
        <v>0</v>
      </c>
      <c r="AW23" s="29" t="n">
        <v>0</v>
      </c>
      <c r="AX23" s="29" t="n">
        <v>0</v>
      </c>
      <c r="AY23" s="29" t="n">
        <v>0</v>
      </c>
      <c r="AZ23" s="29" t="n">
        <v>0</v>
      </c>
      <c r="BA23" s="29" t="n">
        <v>0</v>
      </c>
      <c r="BB23" s="29" t="n">
        <v>0</v>
      </c>
      <c r="BC23" s="29" t="n">
        <v>0</v>
      </c>
      <c r="BD23" s="29" t="n">
        <v>0</v>
      </c>
    </row>
    <row r="24" s="29" customFormat="true" ht="12.75" hidden="false" customHeight="false" outlineLevel="0" collapsed="false">
      <c r="A24" s="28" t="n">
        <v>13</v>
      </c>
      <c r="B24" s="28" t="s">
        <v>30</v>
      </c>
      <c r="C24" s="22" t="s">
        <v>85</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0</v>
      </c>
      <c r="Y24" s="29" t="n">
        <v>0</v>
      </c>
      <c r="Z24" s="29" t="n">
        <v>0</v>
      </c>
      <c r="AA24" s="29" t="n">
        <v>0</v>
      </c>
      <c r="AB24" s="29" t="n">
        <v>0</v>
      </c>
      <c r="AC24" s="29" t="n">
        <v>0</v>
      </c>
      <c r="AD24" s="29" t="n">
        <v>0</v>
      </c>
      <c r="AE24" s="29" t="n">
        <v>0</v>
      </c>
      <c r="AF24" s="29" t="n">
        <v>0</v>
      </c>
      <c r="AG24" s="29" t="n">
        <v>0</v>
      </c>
      <c r="AH24" s="29" t="n">
        <v>0</v>
      </c>
      <c r="AI24" s="29" t="n">
        <v>0</v>
      </c>
      <c r="AJ24" s="29" t="n">
        <v>0</v>
      </c>
      <c r="AK24" s="29" t="n">
        <v>0</v>
      </c>
      <c r="AL24" s="29" t="n">
        <v>0</v>
      </c>
      <c r="AM24" s="29" t="n">
        <v>0</v>
      </c>
      <c r="AN24" s="29" t="n">
        <v>0</v>
      </c>
      <c r="AO24" s="29" t="n">
        <v>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row>
    <row r="25" s="29" customFormat="true" ht="12.75" hidden="false" customHeight="false" outlineLevel="0" collapsed="false">
      <c r="A25" s="28" t="n">
        <v>14</v>
      </c>
      <c r="B25" s="28" t="s">
        <v>31</v>
      </c>
      <c r="C25" s="22" t="s">
        <v>86</v>
      </c>
      <c r="D25" s="29" t="n">
        <v>555.77787909</v>
      </c>
      <c r="E25" s="29" t="n">
        <v>27.783729652</v>
      </c>
      <c r="F25" s="29" t="n">
        <v>63.012618245</v>
      </c>
      <c r="G25" s="29" t="n">
        <v>14.938609532</v>
      </c>
      <c r="H25" s="29" t="n">
        <v>132.77243316</v>
      </c>
      <c r="I25" s="29" t="n">
        <v>39.411510527</v>
      </c>
      <c r="J25" s="29" t="n">
        <v>2054.7331823</v>
      </c>
      <c r="K25" s="29" t="n">
        <v>14.366834135</v>
      </c>
      <c r="L25" s="29" t="n">
        <v>45.535297465</v>
      </c>
      <c r="M25" s="29" t="n">
        <v>673.99420347</v>
      </c>
      <c r="N25" s="29" t="n">
        <v>33.175219671</v>
      </c>
      <c r="O25" s="29" t="n">
        <v>3252.4391125</v>
      </c>
      <c r="P25" s="29" t="n">
        <v>168.2332972</v>
      </c>
      <c r="Q25" s="29" t="n">
        <v>137.41495234</v>
      </c>
      <c r="R25" s="29" t="n">
        <v>265.31347352</v>
      </c>
      <c r="S25" s="29" t="n">
        <v>182.79994902</v>
      </c>
      <c r="T25" s="29" t="n">
        <v>516.64418816</v>
      </c>
      <c r="U25" s="29" t="n">
        <v>0</v>
      </c>
      <c r="V25" s="29" t="n">
        <v>620.27351984</v>
      </c>
      <c r="W25" s="29" t="n">
        <v>291.75029084</v>
      </c>
      <c r="X25" s="29" t="n">
        <v>27.814525838</v>
      </c>
      <c r="Y25" s="29" t="n">
        <v>596.10918555</v>
      </c>
      <c r="Z25" s="29" t="n">
        <v>258.53041225</v>
      </c>
      <c r="AA25" s="29" t="n">
        <v>2680.6580786</v>
      </c>
      <c r="AB25" s="29" t="n">
        <v>483.86136051</v>
      </c>
      <c r="AC25" s="29" t="n">
        <v>446.50000984</v>
      </c>
      <c r="AD25" s="29" t="n">
        <v>604.78738985</v>
      </c>
      <c r="AE25" s="29" t="n">
        <v>1653.7960963</v>
      </c>
      <c r="AF25" s="29" t="n">
        <v>419.08868969</v>
      </c>
      <c r="AG25" s="29" t="n">
        <v>2587.5787905</v>
      </c>
      <c r="AH25" s="29" t="n">
        <v>407.96747609</v>
      </c>
      <c r="AI25" s="29" t="n">
        <v>28.546598627</v>
      </c>
      <c r="AJ25" s="29" t="n">
        <v>85441.929587</v>
      </c>
      <c r="AK25" s="29" t="n">
        <v>0</v>
      </c>
      <c r="AL25" s="29" t="n">
        <v>0</v>
      </c>
      <c r="AM25" s="29" t="n">
        <v>0</v>
      </c>
      <c r="AN25" s="29" t="n">
        <v>0</v>
      </c>
      <c r="AO25" s="29" t="n">
        <v>0</v>
      </c>
      <c r="AP25" s="29" t="n">
        <v>0</v>
      </c>
      <c r="AQ25" s="29" t="n">
        <v>0</v>
      </c>
      <c r="AR25" s="29" t="n">
        <v>0</v>
      </c>
      <c r="AS25" s="29" t="n">
        <v>3461.6573993</v>
      </c>
      <c r="AT25" s="29" t="n">
        <v>0</v>
      </c>
      <c r="AU25" s="29" t="n">
        <v>26.836712676</v>
      </c>
      <c r="AV25" s="29" t="n">
        <v>854.65338697</v>
      </c>
      <c r="AW25" s="29" t="n">
        <v>0</v>
      </c>
      <c r="AX25" s="29" t="n">
        <v>0</v>
      </c>
      <c r="AY25" s="29" t="n">
        <v>0</v>
      </c>
      <c r="AZ25" s="29" t="n">
        <v>0</v>
      </c>
      <c r="BA25" s="29" t="n">
        <v>0</v>
      </c>
      <c r="BB25" s="29" t="n">
        <v>0</v>
      </c>
      <c r="BC25" s="29" t="n">
        <v>0</v>
      </c>
      <c r="BD25" s="29" t="n">
        <v>0</v>
      </c>
    </row>
    <row r="26" s="29" customFormat="true" ht="12.75" hidden="false" customHeight="false" outlineLevel="0" collapsed="false">
      <c r="A26" s="28" t="n">
        <v>15</v>
      </c>
      <c r="B26" s="28" t="s">
        <v>32</v>
      </c>
      <c r="C26" s="22" t="s">
        <v>87</v>
      </c>
      <c r="D26" s="29" t="n">
        <v>1.2018086251</v>
      </c>
      <c r="E26" s="29" t="n">
        <v>0.0263242345</v>
      </c>
      <c r="F26" s="29" t="n">
        <v>0.0920569093</v>
      </c>
      <c r="G26" s="29" t="n">
        <v>0.0239660559</v>
      </c>
      <c r="H26" s="29" t="n">
        <v>0.2805941962</v>
      </c>
      <c r="I26" s="29" t="n">
        <v>0.0801462128</v>
      </c>
      <c r="J26" s="29" t="n">
        <v>1.1745978429</v>
      </c>
      <c r="K26" s="29" t="n">
        <v>0.0357862746</v>
      </c>
      <c r="L26" s="29" t="n">
        <v>0.0808860328</v>
      </c>
      <c r="M26" s="29" t="n">
        <v>0.2176103597</v>
      </c>
      <c r="N26" s="29" t="n">
        <v>0.0268533337</v>
      </c>
      <c r="O26" s="29" t="n">
        <v>7.1165735219</v>
      </c>
      <c r="P26" s="29" t="n">
        <v>0.6318593593</v>
      </c>
      <c r="Q26" s="29" t="n">
        <v>0.5250375795</v>
      </c>
      <c r="R26" s="29" t="n">
        <v>0.3277680398</v>
      </c>
      <c r="S26" s="29" t="n">
        <v>0.4239003182</v>
      </c>
      <c r="T26" s="29" t="n">
        <v>0.7902880692</v>
      </c>
      <c r="U26" s="29" t="n">
        <v>0</v>
      </c>
      <c r="V26" s="29" t="n">
        <v>1.1536610965</v>
      </c>
      <c r="W26" s="29" t="n">
        <v>0.3420519942</v>
      </c>
      <c r="X26" s="29" t="n">
        <v>0.0200817938</v>
      </c>
      <c r="Y26" s="29" t="n">
        <v>0.7474862491</v>
      </c>
      <c r="Z26" s="29" t="n">
        <v>0.5337573838</v>
      </c>
      <c r="AA26" s="29" t="n">
        <v>12.394722497</v>
      </c>
      <c r="AB26" s="29" t="n">
        <v>0.8012726057</v>
      </c>
      <c r="AC26" s="29" t="n">
        <v>0.7222829354</v>
      </c>
      <c r="AD26" s="29" t="n">
        <v>1.1059092735</v>
      </c>
      <c r="AE26" s="29" t="n">
        <v>2.117461663</v>
      </c>
      <c r="AF26" s="29" t="n">
        <v>0.3618044122</v>
      </c>
      <c r="AG26" s="29" t="n">
        <v>1.6817891536</v>
      </c>
      <c r="AH26" s="29" t="n">
        <v>0.4453145223</v>
      </c>
      <c r="AI26" s="29" t="n">
        <v>0.0694855887</v>
      </c>
      <c r="AJ26" s="29" t="n">
        <v>160.22951942</v>
      </c>
      <c r="AK26" s="29" t="n">
        <v>0</v>
      </c>
      <c r="AL26" s="29" t="n">
        <v>0</v>
      </c>
      <c r="AM26" s="29" t="n">
        <v>0</v>
      </c>
      <c r="AN26" s="29" t="n">
        <v>0</v>
      </c>
      <c r="AO26" s="29" t="n">
        <v>0</v>
      </c>
      <c r="AP26" s="29" t="n">
        <v>0</v>
      </c>
      <c r="AQ26" s="29" t="n">
        <v>0</v>
      </c>
      <c r="AR26" s="29" t="n">
        <v>0</v>
      </c>
      <c r="AS26" s="29" t="n">
        <v>2.8778338294</v>
      </c>
      <c r="AT26" s="29" t="n">
        <v>0</v>
      </c>
      <c r="AU26" s="29" t="n">
        <v>0.0249966596</v>
      </c>
      <c r="AV26" s="29" t="n">
        <v>0.7685119529</v>
      </c>
      <c r="AW26" s="29" t="n">
        <v>0</v>
      </c>
      <c r="AX26" s="29" t="n">
        <v>0</v>
      </c>
      <c r="AY26" s="29" t="n">
        <v>0</v>
      </c>
      <c r="AZ26" s="29" t="n">
        <v>0</v>
      </c>
      <c r="BA26" s="29" t="n">
        <v>0</v>
      </c>
      <c r="BB26" s="29" t="n">
        <v>0</v>
      </c>
      <c r="BC26" s="29" t="n">
        <v>0</v>
      </c>
      <c r="BD26" s="29" t="n">
        <v>0</v>
      </c>
    </row>
    <row r="27" s="29" customFormat="true" ht="12.75" hidden="false" customHeight="false" outlineLevel="0" collapsed="false">
      <c r="A27" s="28" t="n">
        <v>16</v>
      </c>
      <c r="B27" s="28" t="s">
        <v>33</v>
      </c>
      <c r="C27" s="22" t="s">
        <v>88</v>
      </c>
      <c r="D27" s="29" t="n">
        <v>0.3489889129</v>
      </c>
      <c r="E27" s="29" t="n">
        <v>0.0111741703</v>
      </c>
      <c r="F27" s="29" t="n">
        <v>0.0457611059</v>
      </c>
      <c r="G27" s="29" t="n">
        <v>0.0087417084</v>
      </c>
      <c r="H27" s="29" t="n">
        <v>0.0559872071</v>
      </c>
      <c r="I27" s="29" t="n">
        <v>0.0196951947</v>
      </c>
      <c r="J27" s="29" t="n">
        <v>0.2790447851</v>
      </c>
      <c r="K27" s="29" t="n">
        <v>0.0074892516</v>
      </c>
      <c r="L27" s="29" t="n">
        <v>0.0172203512</v>
      </c>
      <c r="M27" s="29" t="n">
        <v>0.0915890754</v>
      </c>
      <c r="N27" s="29" t="n">
        <v>0.011924322</v>
      </c>
      <c r="O27" s="29" t="n">
        <v>3.1043903712</v>
      </c>
      <c r="P27" s="29" t="n">
        <v>0.1523084328</v>
      </c>
      <c r="Q27" s="29" t="n">
        <v>0.106338002</v>
      </c>
      <c r="R27" s="29" t="n">
        <v>0.0939851403</v>
      </c>
      <c r="S27" s="29" t="n">
        <v>0.1092240211</v>
      </c>
      <c r="T27" s="29" t="n">
        <v>0.2044591677</v>
      </c>
      <c r="U27" s="29" t="n">
        <v>0</v>
      </c>
      <c r="V27" s="29" t="n">
        <v>0.4816750557</v>
      </c>
      <c r="W27" s="29" t="n">
        <v>0.108270151</v>
      </c>
      <c r="X27" s="29" t="n">
        <v>0.0108508335</v>
      </c>
      <c r="Y27" s="29" t="n">
        <v>0.2430931403</v>
      </c>
      <c r="Z27" s="29" t="n">
        <v>0.185142941</v>
      </c>
      <c r="AA27" s="29" t="n">
        <v>6.1982225279</v>
      </c>
      <c r="AB27" s="29" t="n">
        <v>0.2566577701</v>
      </c>
      <c r="AC27" s="29" t="n">
        <v>0.1941504919</v>
      </c>
      <c r="AD27" s="29" t="n">
        <v>0.3448207909</v>
      </c>
      <c r="AE27" s="29" t="n">
        <v>0.6863462482</v>
      </c>
      <c r="AF27" s="29" t="n">
        <v>0.1256790164</v>
      </c>
      <c r="AG27" s="29" t="n">
        <v>0.6101572216</v>
      </c>
      <c r="AH27" s="29" t="n">
        <v>0.1588361033</v>
      </c>
      <c r="AI27" s="29" t="n">
        <v>0.0160320452</v>
      </c>
      <c r="AJ27" s="29" t="n">
        <v>76.78056506</v>
      </c>
      <c r="AK27" s="29" t="n">
        <v>0</v>
      </c>
      <c r="AL27" s="29" t="n">
        <v>0</v>
      </c>
      <c r="AM27" s="29" t="n">
        <v>0</v>
      </c>
      <c r="AN27" s="29" t="n">
        <v>0</v>
      </c>
      <c r="AO27" s="29" t="n">
        <v>0</v>
      </c>
      <c r="AP27" s="29" t="n">
        <v>0</v>
      </c>
      <c r="AQ27" s="29" t="n">
        <v>0</v>
      </c>
      <c r="AR27" s="29" t="n">
        <v>0</v>
      </c>
      <c r="AS27" s="29" t="n">
        <v>2.9597598059</v>
      </c>
      <c r="AT27" s="29" t="n">
        <v>0</v>
      </c>
      <c r="AU27" s="29" t="n">
        <v>0.0241599314</v>
      </c>
      <c r="AV27" s="29" t="n">
        <v>0.6672596462</v>
      </c>
      <c r="AW27" s="29" t="n">
        <v>0</v>
      </c>
      <c r="AX27" s="29" t="n">
        <v>0</v>
      </c>
      <c r="AY27" s="29" t="n">
        <v>0</v>
      </c>
      <c r="AZ27" s="29" t="n">
        <v>0</v>
      </c>
      <c r="BA27" s="29" t="n">
        <v>0</v>
      </c>
      <c r="BB27" s="29" t="n">
        <v>0</v>
      </c>
      <c r="BC27" s="29" t="n">
        <v>0</v>
      </c>
      <c r="BD27" s="29" t="n">
        <v>0</v>
      </c>
    </row>
    <row r="28" s="29" customFormat="true" ht="22.5" hidden="false" customHeight="false" outlineLevel="0" collapsed="false">
      <c r="A28" s="28" t="n">
        <v>17</v>
      </c>
      <c r="B28" s="28" t="s">
        <v>34</v>
      </c>
      <c r="C28" s="22" t="s">
        <v>89</v>
      </c>
      <c r="D28" s="29" t="n">
        <v>2.543769478</v>
      </c>
      <c r="E28" s="29" t="n">
        <v>0.1733812369</v>
      </c>
      <c r="F28" s="29" t="n">
        <v>0.3794854058</v>
      </c>
      <c r="G28" s="29" t="n">
        <v>0.0902156989</v>
      </c>
      <c r="H28" s="29" t="n">
        <v>0.8501161995</v>
      </c>
      <c r="I28" s="29" t="n">
        <v>0.2481643598</v>
      </c>
      <c r="J28" s="29" t="n">
        <v>4.4220803262</v>
      </c>
      <c r="K28" s="29" t="n">
        <v>0.089588773</v>
      </c>
      <c r="L28" s="29" t="n">
        <v>0.2884989115</v>
      </c>
      <c r="M28" s="29" t="n">
        <v>1.8795677778</v>
      </c>
      <c r="N28" s="29" t="n">
        <v>0.1336372999</v>
      </c>
      <c r="O28" s="29" t="n">
        <v>19.702000246</v>
      </c>
      <c r="P28" s="29" t="n">
        <v>1.0534535388</v>
      </c>
      <c r="Q28" s="29" t="n">
        <v>0.8146053758</v>
      </c>
      <c r="R28" s="29" t="n">
        <v>1.8102578449</v>
      </c>
      <c r="S28" s="29" t="n">
        <v>1.1612895001</v>
      </c>
      <c r="T28" s="29" t="n">
        <v>3.4571090245</v>
      </c>
      <c r="U28" s="29" t="n">
        <v>0</v>
      </c>
      <c r="V28" s="29" t="n">
        <v>3.68423672</v>
      </c>
      <c r="W28" s="29" t="n">
        <v>1.9130565396</v>
      </c>
      <c r="X28" s="29" t="n">
        <v>0.1267249653</v>
      </c>
      <c r="Y28" s="29" t="n">
        <v>2.7077291103</v>
      </c>
      <c r="Z28" s="29" t="n">
        <v>1.2925522383</v>
      </c>
      <c r="AA28" s="29" t="n">
        <v>16.52807395</v>
      </c>
      <c r="AB28" s="29" t="n">
        <v>3.8292393765</v>
      </c>
      <c r="AC28" s="29" t="n">
        <v>2.1964757837</v>
      </c>
      <c r="AD28" s="29" t="n">
        <v>2.3539770549</v>
      </c>
      <c r="AE28" s="29" t="n">
        <v>8.7757202259</v>
      </c>
      <c r="AF28" s="29" t="n">
        <v>2.6058709081</v>
      </c>
      <c r="AG28" s="29" t="n">
        <v>11.011187993</v>
      </c>
      <c r="AH28" s="29" t="n">
        <v>1.5990496829</v>
      </c>
      <c r="AI28" s="29" t="n">
        <v>0.1736148967</v>
      </c>
      <c r="AJ28" s="29" t="n">
        <v>495.11586274</v>
      </c>
      <c r="AK28" s="29" t="n">
        <v>0</v>
      </c>
      <c r="AL28" s="29" t="n">
        <v>0</v>
      </c>
      <c r="AM28" s="29" t="n">
        <v>0</v>
      </c>
      <c r="AN28" s="29" t="n">
        <v>0</v>
      </c>
      <c r="AO28" s="29" t="n">
        <v>0</v>
      </c>
      <c r="AP28" s="29" t="n">
        <v>0</v>
      </c>
      <c r="AQ28" s="29" t="n">
        <v>0</v>
      </c>
      <c r="AR28" s="29" t="n">
        <v>0</v>
      </c>
      <c r="AS28" s="29" t="n">
        <v>7.6120604347</v>
      </c>
      <c r="AT28" s="29" t="n">
        <v>0</v>
      </c>
      <c r="AU28" s="29" t="n">
        <v>0.0523013524</v>
      </c>
      <c r="AV28" s="29" t="n">
        <v>2.5360450322</v>
      </c>
      <c r="AW28" s="29" t="n">
        <v>0</v>
      </c>
      <c r="AX28" s="29" t="n">
        <v>0</v>
      </c>
      <c r="AY28" s="29" t="n">
        <v>0</v>
      </c>
      <c r="AZ28" s="29" t="n">
        <v>0</v>
      </c>
      <c r="BA28" s="29" t="n">
        <v>0</v>
      </c>
      <c r="BB28" s="29" t="n">
        <v>0</v>
      </c>
      <c r="BC28" s="29" t="n">
        <v>0</v>
      </c>
      <c r="BD28" s="29" t="n">
        <v>0</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row>
    <row r="30" s="29" customFormat="true" ht="12.75" hidden="false" customHeight="false" outlineLevel="0" collapsed="false">
      <c r="A30" s="28" t="n">
        <v>19</v>
      </c>
      <c r="B30" s="28" t="s">
        <v>36</v>
      </c>
      <c r="C30" s="22" t="s">
        <v>91</v>
      </c>
      <c r="D30" s="29" t="n">
        <v>2.1373144962</v>
      </c>
      <c r="E30" s="29" t="n">
        <v>0.1244264245</v>
      </c>
      <c r="F30" s="29" t="n">
        <v>0.27042689</v>
      </c>
      <c r="G30" s="29" t="n">
        <v>0.0610522314</v>
      </c>
      <c r="H30" s="29" t="n">
        <v>0.5547130177</v>
      </c>
      <c r="I30" s="29" t="n">
        <v>0.1638661351</v>
      </c>
      <c r="J30" s="29" t="n">
        <v>10.87596702</v>
      </c>
      <c r="K30" s="29" t="n">
        <v>0.0572457705</v>
      </c>
      <c r="L30" s="29" t="n">
        <v>0.1954546729</v>
      </c>
      <c r="M30" s="29" t="n">
        <v>3.6494186599</v>
      </c>
      <c r="N30" s="29" t="n">
        <v>0.1041600184</v>
      </c>
      <c r="O30" s="29" t="n">
        <v>14.73871299</v>
      </c>
      <c r="P30" s="29" t="n">
        <v>0.6063586219</v>
      </c>
      <c r="Q30" s="29" t="n">
        <v>0.4718235488</v>
      </c>
      <c r="R30" s="29" t="n">
        <v>1.2497546838</v>
      </c>
      <c r="S30" s="29" t="n">
        <v>0.7390674919</v>
      </c>
      <c r="T30" s="29" t="n">
        <v>2.3457441928</v>
      </c>
      <c r="U30" s="29" t="n">
        <v>0</v>
      </c>
      <c r="V30" s="29" t="n">
        <v>2.3544879474</v>
      </c>
      <c r="W30" s="29" t="n">
        <v>1.33201065</v>
      </c>
      <c r="X30" s="29" t="n">
        <v>0.0923313915</v>
      </c>
      <c r="Y30" s="29" t="n">
        <v>1.6941088764</v>
      </c>
      <c r="Z30" s="29" t="n">
        <v>0.9188171504</v>
      </c>
      <c r="AA30" s="29" t="n">
        <v>8.4584085747</v>
      </c>
      <c r="AB30" s="29" t="n">
        <v>2.3030026659</v>
      </c>
      <c r="AC30" s="29" t="n">
        <v>1.5141706443</v>
      </c>
      <c r="AD30" s="29" t="n">
        <v>1.4882792879</v>
      </c>
      <c r="AE30" s="29" t="n">
        <v>4.8045919253</v>
      </c>
      <c r="AF30" s="29" t="n">
        <v>1.5437343161</v>
      </c>
      <c r="AG30" s="29" t="n">
        <v>5.7482716159</v>
      </c>
      <c r="AH30" s="29" t="n">
        <v>1.0655883131</v>
      </c>
      <c r="AI30" s="29" t="n">
        <v>0.1044080849</v>
      </c>
      <c r="AJ30" s="29" t="n">
        <v>275.07856374</v>
      </c>
      <c r="AK30" s="29" t="n">
        <v>0</v>
      </c>
      <c r="AL30" s="29" t="n">
        <v>0</v>
      </c>
      <c r="AM30" s="29" t="n">
        <v>0</v>
      </c>
      <c r="AN30" s="29" t="n">
        <v>0</v>
      </c>
      <c r="AO30" s="29" t="n">
        <v>0</v>
      </c>
      <c r="AP30" s="29" t="n">
        <v>0</v>
      </c>
      <c r="AQ30" s="29" t="n">
        <v>0</v>
      </c>
      <c r="AR30" s="29" t="n">
        <v>0</v>
      </c>
      <c r="AS30" s="29" t="n">
        <v>6.2821514874</v>
      </c>
      <c r="AT30" s="29" t="n">
        <v>0</v>
      </c>
      <c r="AU30" s="29" t="n">
        <v>0.0398558351</v>
      </c>
      <c r="AV30" s="29" t="n">
        <v>1.6487106296</v>
      </c>
      <c r="AW30" s="29" t="n">
        <v>0</v>
      </c>
      <c r="AX30" s="29" t="n">
        <v>0</v>
      </c>
      <c r="AY30" s="29" t="n">
        <v>0</v>
      </c>
      <c r="AZ30" s="29" t="n">
        <v>0</v>
      </c>
      <c r="BA30" s="29" t="n">
        <v>0</v>
      </c>
      <c r="BB30" s="29" t="n">
        <v>0</v>
      </c>
      <c r="BC30" s="29" t="n">
        <v>0</v>
      </c>
      <c r="BD30" s="29" t="n">
        <v>0</v>
      </c>
    </row>
    <row r="31" s="29" customFormat="true" ht="22.5" hidden="false" customHeight="false" outlineLevel="0" collapsed="false">
      <c r="A31" s="28" t="n">
        <v>20</v>
      </c>
      <c r="B31" s="28" t="s">
        <v>37</v>
      </c>
      <c r="C31" s="22" t="s">
        <v>92</v>
      </c>
      <c r="D31" s="29" t="n">
        <v>0.5564950653</v>
      </c>
      <c r="E31" s="29" t="n">
        <v>0.0093666103</v>
      </c>
      <c r="F31" s="29" t="n">
        <v>0.0122404567</v>
      </c>
      <c r="G31" s="29" t="n">
        <v>0.0090140319</v>
      </c>
      <c r="H31" s="29" t="n">
        <v>0.1898135596</v>
      </c>
      <c r="I31" s="29" t="n">
        <v>0.0465270401</v>
      </c>
      <c r="J31" s="29" t="n">
        <v>0.8516896432</v>
      </c>
      <c r="K31" s="29" t="n">
        <v>0.0225716682</v>
      </c>
      <c r="L31" s="29" t="n">
        <v>0.0536983511</v>
      </c>
      <c r="M31" s="29" t="n">
        <v>0.1495264914</v>
      </c>
      <c r="N31" s="29" t="n">
        <v>0.0177952291</v>
      </c>
      <c r="O31" s="29" t="n">
        <v>1.5184752144</v>
      </c>
      <c r="P31" s="29" t="n">
        <v>0.3253167452</v>
      </c>
      <c r="Q31" s="29" t="n">
        <v>0.3081801059</v>
      </c>
      <c r="R31" s="29" t="n">
        <v>0.1840658669</v>
      </c>
      <c r="S31" s="29" t="n">
        <v>0.2287036191</v>
      </c>
      <c r="T31" s="29" t="n">
        <v>0.4618111417</v>
      </c>
      <c r="U31" s="29" t="n">
        <v>0</v>
      </c>
      <c r="V31" s="29" t="n">
        <v>0.6780880363</v>
      </c>
      <c r="W31" s="29" t="n">
        <v>0.1916828902</v>
      </c>
      <c r="X31" s="29" t="n">
        <v>0.0117814395</v>
      </c>
      <c r="Y31" s="29" t="n">
        <v>0.4337246156</v>
      </c>
      <c r="Z31" s="29" t="n">
        <v>0.2050076916</v>
      </c>
      <c r="AA31" s="29" t="n">
        <v>0.1232361193</v>
      </c>
      <c r="AB31" s="29" t="n">
        <v>0.3931248836</v>
      </c>
      <c r="AC31" s="29" t="n">
        <v>0.424211652</v>
      </c>
      <c r="AD31" s="29" t="n">
        <v>0.6038403533</v>
      </c>
      <c r="AE31" s="29" t="n">
        <v>0.9660580839</v>
      </c>
      <c r="AF31" s="29" t="n">
        <v>0.1817774337</v>
      </c>
      <c r="AG31" s="29" t="n">
        <v>0.5338502205</v>
      </c>
      <c r="AH31" s="29" t="n">
        <v>0.2603758007</v>
      </c>
      <c r="AI31" s="29" t="n">
        <v>0.0435866696</v>
      </c>
      <c r="AJ31" s="29" t="n">
        <v>37.909093391</v>
      </c>
      <c r="AK31" s="29" t="n">
        <v>0</v>
      </c>
      <c r="AL31" s="29" t="n">
        <v>0</v>
      </c>
      <c r="AM31" s="29" t="n">
        <v>0</v>
      </c>
      <c r="AN31" s="29" t="n">
        <v>0</v>
      </c>
      <c r="AO31" s="29" t="n">
        <v>0</v>
      </c>
      <c r="AP31" s="29" t="n">
        <v>0</v>
      </c>
      <c r="AQ31" s="29" t="n">
        <v>0</v>
      </c>
      <c r="AR31" s="29" t="n">
        <v>0</v>
      </c>
      <c r="AS31" s="29" t="n">
        <v>2.4535130541</v>
      </c>
      <c r="AT31" s="29" t="n">
        <v>0</v>
      </c>
      <c r="AU31" s="29" t="n">
        <v>0.0212810983</v>
      </c>
      <c r="AV31" s="29" t="n">
        <v>0.6464757265</v>
      </c>
      <c r="AW31" s="29" t="n">
        <v>0</v>
      </c>
      <c r="AX31" s="29" t="n">
        <v>0</v>
      </c>
      <c r="AY31" s="29" t="n">
        <v>0</v>
      </c>
      <c r="AZ31" s="29" t="n">
        <v>0</v>
      </c>
      <c r="BA31" s="29" t="n">
        <v>0</v>
      </c>
      <c r="BB31" s="29" t="n">
        <v>0</v>
      </c>
      <c r="BC31" s="29" t="n">
        <v>0</v>
      </c>
      <c r="BD31" s="29" t="n">
        <v>0</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row>
    <row r="34" s="29" customFormat="true" ht="12.75" hidden="false" customHeight="false" outlineLevel="0" collapsed="false">
      <c r="A34" s="28" t="n">
        <v>23</v>
      </c>
      <c r="B34" s="28" t="s">
        <v>40</v>
      </c>
      <c r="C34" s="22" t="s">
        <v>95</v>
      </c>
      <c r="D34" s="29" t="n">
        <v>2.9307272205</v>
      </c>
      <c r="E34" s="29" t="n">
        <v>0.0825964908</v>
      </c>
      <c r="F34" s="29" t="n">
        <v>0.0957631756</v>
      </c>
      <c r="G34" s="29" t="n">
        <v>0.0602557864</v>
      </c>
      <c r="H34" s="29" t="n">
        <v>1.1085546445</v>
      </c>
      <c r="I34" s="29" t="n">
        <v>0.2847413405</v>
      </c>
      <c r="J34" s="29" t="n">
        <v>4.4060089928</v>
      </c>
      <c r="K34" s="29" t="n">
        <v>0.133395953</v>
      </c>
      <c r="L34" s="29" t="n">
        <v>0.3359415667</v>
      </c>
      <c r="M34" s="29" t="n">
        <v>0.8507467771</v>
      </c>
      <c r="N34" s="29" t="n">
        <v>0.1257057264</v>
      </c>
      <c r="O34" s="29" t="n">
        <v>12.31711826</v>
      </c>
      <c r="P34" s="29" t="n">
        <v>1.7882599732</v>
      </c>
      <c r="Q34" s="29" t="n">
        <v>1.6872426538</v>
      </c>
      <c r="R34" s="29" t="n">
        <v>1.3148197373</v>
      </c>
      <c r="S34" s="29" t="n">
        <v>1.3735081689</v>
      </c>
      <c r="T34" s="29" t="n">
        <v>3.0178919466</v>
      </c>
      <c r="U34" s="29" t="n">
        <v>0</v>
      </c>
      <c r="V34" s="29" t="n">
        <v>3.9926509881</v>
      </c>
      <c r="W34" s="29" t="n">
        <v>1.3419893955</v>
      </c>
      <c r="X34" s="29" t="n">
        <v>0.0878068499</v>
      </c>
      <c r="Y34" s="29" t="n">
        <v>2.3611242676</v>
      </c>
      <c r="Z34" s="29" t="n">
        <v>1.6511637285</v>
      </c>
      <c r="AA34" s="29" t="n">
        <v>0.7914846067</v>
      </c>
      <c r="AB34" s="29" t="n">
        <v>2.4656119969</v>
      </c>
      <c r="AC34" s="29" t="n">
        <v>2.9503602516</v>
      </c>
      <c r="AD34" s="29" t="n">
        <v>4.4763261035</v>
      </c>
      <c r="AE34" s="29" t="n">
        <v>5.1208433422</v>
      </c>
      <c r="AF34" s="29" t="n">
        <v>1.5490019364</v>
      </c>
      <c r="AG34" s="29" t="n">
        <v>2.8706201306</v>
      </c>
      <c r="AH34" s="29" t="n">
        <v>2.0243687921</v>
      </c>
      <c r="AI34" s="29" t="n">
        <v>0.2488572407</v>
      </c>
      <c r="AJ34" s="29" t="n">
        <v>259.26049728</v>
      </c>
      <c r="AK34" s="29" t="n">
        <v>0</v>
      </c>
      <c r="AL34" s="29" t="n">
        <v>0</v>
      </c>
      <c r="AM34" s="29" t="n">
        <v>0</v>
      </c>
      <c r="AN34" s="29" t="n">
        <v>0</v>
      </c>
      <c r="AO34" s="29" t="n">
        <v>0</v>
      </c>
      <c r="AP34" s="29" t="n">
        <v>0</v>
      </c>
      <c r="AQ34" s="29" t="n">
        <v>0</v>
      </c>
      <c r="AR34" s="29" t="n">
        <v>0</v>
      </c>
      <c r="AS34" s="29" t="n">
        <v>12.167169626</v>
      </c>
      <c r="AT34" s="29" t="n">
        <v>0</v>
      </c>
      <c r="AU34" s="29" t="n">
        <v>0.10546163</v>
      </c>
      <c r="AV34" s="29" t="n">
        <v>3.5453834147</v>
      </c>
      <c r="AW34" s="29" t="n">
        <v>0</v>
      </c>
      <c r="AX34" s="29" t="n">
        <v>0</v>
      </c>
      <c r="AY34" s="29" t="n">
        <v>0</v>
      </c>
      <c r="AZ34" s="29" t="n">
        <v>0</v>
      </c>
      <c r="BA34" s="29" t="n">
        <v>0</v>
      </c>
      <c r="BB34" s="29" t="n">
        <v>0</v>
      </c>
      <c r="BC34" s="29" t="n">
        <v>0</v>
      </c>
      <c r="BD34" s="29" t="n">
        <v>0</v>
      </c>
    </row>
    <row r="35" s="29" customFormat="true" ht="12.75" hidden="false" customHeight="false" outlineLevel="0" collapsed="false">
      <c r="A35" s="28" t="n">
        <v>24</v>
      </c>
      <c r="B35" s="28" t="s">
        <v>41</v>
      </c>
      <c r="C35" s="22" t="s">
        <v>96</v>
      </c>
      <c r="D35" s="29" t="n">
        <v>3.7841686253</v>
      </c>
      <c r="E35" s="29" t="n">
        <v>0.0636929868</v>
      </c>
      <c r="F35" s="29" t="n">
        <v>0.0832351532</v>
      </c>
      <c r="G35" s="29" t="n">
        <v>0.0612954525</v>
      </c>
      <c r="H35" s="29" t="n">
        <v>1.290732949</v>
      </c>
      <c r="I35" s="29" t="n">
        <v>0.3163840552</v>
      </c>
      <c r="J35" s="29" t="n">
        <v>5.7914929123</v>
      </c>
      <c r="K35" s="29" t="n">
        <v>0.153487432</v>
      </c>
      <c r="L35" s="29" t="n">
        <v>0.3651489982</v>
      </c>
      <c r="M35" s="29" t="n">
        <v>1.0167807274</v>
      </c>
      <c r="N35" s="29" t="n">
        <v>0.1210076276</v>
      </c>
      <c r="O35" s="29" t="n">
        <v>10.32563741</v>
      </c>
      <c r="P35" s="29" t="n">
        <v>2.2121551423</v>
      </c>
      <c r="Q35" s="29" t="n">
        <v>2.0956259278</v>
      </c>
      <c r="R35" s="29" t="n">
        <v>1.2516486162</v>
      </c>
      <c r="S35" s="29" t="n">
        <v>1.5551855064</v>
      </c>
      <c r="T35" s="29" t="n">
        <v>3.1403175734</v>
      </c>
      <c r="U35" s="29" t="n">
        <v>0</v>
      </c>
      <c r="V35" s="29" t="n">
        <v>4.6110013048</v>
      </c>
      <c r="W35" s="29" t="n">
        <v>1.3034444045</v>
      </c>
      <c r="X35" s="29" t="n">
        <v>0.080113835</v>
      </c>
      <c r="Y35" s="29" t="n">
        <v>2.949329086</v>
      </c>
      <c r="Z35" s="29" t="n">
        <v>1.3940531066</v>
      </c>
      <c r="AA35" s="29" t="n">
        <v>0.838006094</v>
      </c>
      <c r="AB35" s="29" t="n">
        <v>2.6732507491</v>
      </c>
      <c r="AC35" s="29" t="n">
        <v>2.8846408963</v>
      </c>
      <c r="AD35" s="29" t="n">
        <v>4.1061167695</v>
      </c>
      <c r="AE35" s="29" t="n">
        <v>6.5691987568</v>
      </c>
      <c r="AF35" s="29" t="n">
        <v>1.2360872615</v>
      </c>
      <c r="AG35" s="29" t="n">
        <v>3.6301835919</v>
      </c>
      <c r="AH35" s="29" t="n">
        <v>1.7705564653</v>
      </c>
      <c r="AI35" s="29" t="n">
        <v>0.2963895238</v>
      </c>
      <c r="AJ35" s="29" t="n">
        <v>257.78198365</v>
      </c>
      <c r="AK35" s="29" t="n">
        <v>0</v>
      </c>
      <c r="AL35" s="29" t="n">
        <v>0</v>
      </c>
      <c r="AM35" s="29" t="n">
        <v>0</v>
      </c>
      <c r="AN35" s="29" t="n">
        <v>0</v>
      </c>
      <c r="AO35" s="29" t="n">
        <v>0</v>
      </c>
      <c r="AP35" s="29" t="n">
        <v>0</v>
      </c>
      <c r="AQ35" s="29" t="n">
        <v>0</v>
      </c>
      <c r="AR35" s="29" t="n">
        <v>0</v>
      </c>
      <c r="AS35" s="29" t="n">
        <v>16.683898384</v>
      </c>
      <c r="AT35" s="29" t="n">
        <v>0</v>
      </c>
      <c r="AU35" s="29" t="n">
        <v>0.1447115517</v>
      </c>
      <c r="AV35" s="29" t="n">
        <v>4.3960374743</v>
      </c>
      <c r="AW35" s="29" t="n">
        <v>0</v>
      </c>
      <c r="AX35" s="29" t="n">
        <v>0</v>
      </c>
      <c r="AY35" s="29" t="n">
        <v>0</v>
      </c>
      <c r="AZ35" s="29" t="n">
        <v>0</v>
      </c>
      <c r="BA35" s="29" t="n">
        <v>0</v>
      </c>
      <c r="BB35" s="29" t="n">
        <v>0</v>
      </c>
      <c r="BC35" s="29" t="n">
        <v>0</v>
      </c>
      <c r="BD35" s="29" t="n">
        <v>0</v>
      </c>
    </row>
    <row r="36" s="29" customFormat="true" ht="12.75" hidden="false" customHeight="false" outlineLevel="0" collapsed="false">
      <c r="A36" s="28" t="n">
        <v>25</v>
      </c>
      <c r="B36" s="28" t="s">
        <v>42</v>
      </c>
      <c r="C36" s="22" t="s">
        <v>97</v>
      </c>
      <c r="D36" s="29" t="n">
        <v>20.57727921</v>
      </c>
      <c r="E36" s="29" t="n">
        <v>1.9720867274</v>
      </c>
      <c r="F36" s="29" t="n">
        <v>1.8677593272</v>
      </c>
      <c r="G36" s="29" t="n">
        <v>0.8116516059</v>
      </c>
      <c r="H36" s="29" t="n">
        <v>8.2084797139</v>
      </c>
      <c r="I36" s="29" t="n">
        <v>2.2859104031</v>
      </c>
      <c r="J36" s="29" t="n">
        <v>24.614082599</v>
      </c>
      <c r="K36" s="29" t="n">
        <v>0.7559123704</v>
      </c>
      <c r="L36" s="29" t="n">
        <v>2.8833624574</v>
      </c>
      <c r="M36" s="29" t="n">
        <v>16.675237747</v>
      </c>
      <c r="N36" s="29" t="n">
        <v>2.1354927666</v>
      </c>
      <c r="O36" s="29" t="n">
        <v>82.132355166</v>
      </c>
      <c r="P36" s="29" t="n">
        <v>6.7570008886</v>
      </c>
      <c r="Q36" s="29" t="n">
        <v>5.8331739962</v>
      </c>
      <c r="R36" s="29" t="n">
        <v>17.930328111</v>
      </c>
      <c r="S36" s="29" t="n">
        <v>8.9063960909</v>
      </c>
      <c r="T36" s="29" t="n">
        <v>34.755422967</v>
      </c>
      <c r="U36" s="29" t="n">
        <v>0</v>
      </c>
      <c r="V36" s="29" t="n">
        <v>39.415739854</v>
      </c>
      <c r="W36" s="29" t="n">
        <v>20.416522909</v>
      </c>
      <c r="X36" s="29" t="n">
        <v>2.0315796825</v>
      </c>
      <c r="Y36" s="29" t="n">
        <v>35.93205159</v>
      </c>
      <c r="Z36" s="29" t="n">
        <v>11.467554312</v>
      </c>
      <c r="AA36" s="29" t="n">
        <v>12.547577627</v>
      </c>
      <c r="AB36" s="29" t="n">
        <v>20.576564515</v>
      </c>
      <c r="AC36" s="29" t="n">
        <v>23.183340273</v>
      </c>
      <c r="AD36" s="29" t="n">
        <v>25.327246192</v>
      </c>
      <c r="AE36" s="29" t="n">
        <v>68.49553324</v>
      </c>
      <c r="AF36" s="29" t="n">
        <v>12.952443837</v>
      </c>
      <c r="AG36" s="29" t="n">
        <v>71.590375721</v>
      </c>
      <c r="AH36" s="29" t="n">
        <v>17.819755073</v>
      </c>
      <c r="AI36" s="29" t="n">
        <v>1.6009108101</v>
      </c>
      <c r="AJ36" s="29" t="n">
        <v>3454.1495229</v>
      </c>
      <c r="AK36" s="29" t="n">
        <v>0</v>
      </c>
      <c r="AL36" s="29" t="n">
        <v>0</v>
      </c>
      <c r="AM36" s="29" t="n">
        <v>0</v>
      </c>
      <c r="AN36" s="29" t="n">
        <v>0</v>
      </c>
      <c r="AO36" s="29" t="n">
        <v>0</v>
      </c>
      <c r="AP36" s="29" t="n">
        <v>0</v>
      </c>
      <c r="AQ36" s="29" t="n">
        <v>0</v>
      </c>
      <c r="AR36" s="29" t="n">
        <v>0</v>
      </c>
      <c r="AS36" s="29" t="n">
        <v>318.71642475</v>
      </c>
      <c r="AT36" s="29" t="n">
        <v>0</v>
      </c>
      <c r="AU36" s="29" t="n">
        <v>2.0620875872</v>
      </c>
      <c r="AV36" s="29" t="n">
        <v>62.157836939</v>
      </c>
      <c r="AW36" s="29" t="n">
        <v>0</v>
      </c>
      <c r="AX36" s="29" t="n">
        <v>0</v>
      </c>
      <c r="AY36" s="29" t="n">
        <v>0</v>
      </c>
      <c r="AZ36" s="29" t="n">
        <v>0</v>
      </c>
      <c r="BA36" s="29" t="n">
        <v>0</v>
      </c>
      <c r="BB36" s="29" t="n">
        <v>0</v>
      </c>
      <c r="BC36" s="29" t="n">
        <v>0</v>
      </c>
      <c r="BD36" s="29" t="n">
        <v>0</v>
      </c>
    </row>
    <row r="37" s="29" customFormat="true" ht="12.75" hidden="false" customHeight="false" outlineLevel="0" collapsed="false">
      <c r="A37" s="28" t="n">
        <v>26</v>
      </c>
      <c r="B37" s="28" t="s">
        <v>43</v>
      </c>
      <c r="C37" s="22" t="s">
        <v>98</v>
      </c>
      <c r="D37" s="29" t="n">
        <v>8.4316429454</v>
      </c>
      <c r="E37" s="29" t="n">
        <v>0.1419166469</v>
      </c>
      <c r="F37" s="29" t="n">
        <v>0.1854592545</v>
      </c>
      <c r="G37" s="29" t="n">
        <v>0.1365746141</v>
      </c>
      <c r="H37" s="29" t="n">
        <v>2.8759287552</v>
      </c>
      <c r="I37" s="29" t="n">
        <v>0.7049467534</v>
      </c>
      <c r="J37" s="29" t="n">
        <v>12.904234772</v>
      </c>
      <c r="K37" s="29" t="n">
        <v>0.3419908971</v>
      </c>
      <c r="L37" s="29" t="n">
        <v>0.8136016862</v>
      </c>
      <c r="M37" s="29" t="n">
        <v>2.2655259044</v>
      </c>
      <c r="N37" s="29" t="n">
        <v>0.2696214706</v>
      </c>
      <c r="O37" s="29" t="n">
        <v>23.006926076</v>
      </c>
      <c r="P37" s="29" t="n">
        <v>4.9289828615</v>
      </c>
      <c r="Q37" s="29" t="n">
        <v>4.6693399052</v>
      </c>
      <c r="R37" s="29" t="n">
        <v>2.7888435401</v>
      </c>
      <c r="S37" s="29" t="n">
        <v>3.4651650607</v>
      </c>
      <c r="T37" s="29" t="n">
        <v>6.9970551357</v>
      </c>
      <c r="U37" s="29" t="n">
        <v>0</v>
      </c>
      <c r="V37" s="29" t="n">
        <v>10.273938736</v>
      </c>
      <c r="W37" s="29" t="n">
        <v>2.9042516088</v>
      </c>
      <c r="X37" s="29" t="n">
        <v>0.1785045325</v>
      </c>
      <c r="Y37" s="29" t="n">
        <v>6.571506781</v>
      </c>
      <c r="Z37" s="29" t="n">
        <v>3.1061401342</v>
      </c>
      <c r="AA37" s="29" t="n">
        <v>1.8671916795</v>
      </c>
      <c r="AB37" s="29" t="n">
        <v>5.9563666558</v>
      </c>
      <c r="AC37" s="29" t="n">
        <v>6.4273726865</v>
      </c>
      <c r="AD37" s="29" t="n">
        <v>9.1489872468</v>
      </c>
      <c r="AE37" s="29" t="n">
        <v>14.637069285</v>
      </c>
      <c r="AF37" s="29" t="n">
        <v>2.7541707229</v>
      </c>
      <c r="AG37" s="29" t="n">
        <v>8.0885433245</v>
      </c>
      <c r="AH37" s="29" t="n">
        <v>3.9450408818</v>
      </c>
      <c r="AI37" s="29" t="n">
        <v>0.6603962151</v>
      </c>
      <c r="AJ37" s="29" t="n">
        <v>574.37335888</v>
      </c>
      <c r="AK37" s="29" t="n">
        <v>0</v>
      </c>
      <c r="AL37" s="29" t="n">
        <v>0</v>
      </c>
      <c r="AM37" s="29" t="n">
        <v>0</v>
      </c>
      <c r="AN37" s="29" t="n">
        <v>0</v>
      </c>
      <c r="AO37" s="29" t="n">
        <v>0</v>
      </c>
      <c r="AP37" s="29" t="n">
        <v>0</v>
      </c>
      <c r="AQ37" s="29" t="n">
        <v>0</v>
      </c>
      <c r="AR37" s="29" t="n">
        <v>0</v>
      </c>
      <c r="AS37" s="29" t="n">
        <v>37.173997261</v>
      </c>
      <c r="AT37" s="29" t="n">
        <v>0</v>
      </c>
      <c r="AU37" s="29" t="n">
        <v>0.3224370409</v>
      </c>
      <c r="AV37" s="29" t="n">
        <v>9.7949700524</v>
      </c>
      <c r="AW37" s="29" t="n">
        <v>0</v>
      </c>
      <c r="AX37" s="29" t="n">
        <v>0</v>
      </c>
      <c r="AY37" s="29" t="n">
        <v>0</v>
      </c>
      <c r="AZ37" s="29" t="n">
        <v>0</v>
      </c>
      <c r="BA37" s="29" t="n">
        <v>0</v>
      </c>
      <c r="BB37" s="29" t="n">
        <v>0</v>
      </c>
      <c r="BC37" s="29" t="n">
        <v>0</v>
      </c>
      <c r="BD37" s="29" t="n">
        <v>0</v>
      </c>
    </row>
    <row r="38" s="29" customFormat="true" ht="12.75" hidden="false" customHeight="false" outlineLevel="0" collapsed="false">
      <c r="A38" s="28" t="n">
        <v>27</v>
      </c>
      <c r="B38" s="28" t="s">
        <v>44</v>
      </c>
      <c r="C38" s="22" t="s">
        <v>99</v>
      </c>
      <c r="D38" s="29" t="n">
        <v>1.1028207115</v>
      </c>
      <c r="E38" s="29" t="n">
        <v>0.169752543</v>
      </c>
      <c r="F38" s="29" t="n">
        <v>0.1665032703</v>
      </c>
      <c r="G38" s="29" t="n">
        <v>0.0759627262</v>
      </c>
      <c r="H38" s="29" t="n">
        <v>0.8711563512</v>
      </c>
      <c r="I38" s="29" t="n">
        <v>0.2726754507</v>
      </c>
      <c r="J38" s="29" t="n">
        <v>1.327283981</v>
      </c>
      <c r="K38" s="29" t="n">
        <v>0.1107387257</v>
      </c>
      <c r="L38" s="29" t="n">
        <v>0.3479356314</v>
      </c>
      <c r="M38" s="29" t="n">
        <v>0.5839030826</v>
      </c>
      <c r="N38" s="29" t="n">
        <v>0.1806419974</v>
      </c>
      <c r="O38" s="29" t="n">
        <v>22.64286404</v>
      </c>
      <c r="P38" s="29" t="n">
        <v>0.9855834405</v>
      </c>
      <c r="Q38" s="29" t="n">
        <v>0.902683078</v>
      </c>
      <c r="R38" s="29" t="n">
        <v>1.934722336</v>
      </c>
      <c r="S38" s="29" t="n">
        <v>1.2215508916</v>
      </c>
      <c r="T38" s="29" t="n">
        <v>3.5774492216</v>
      </c>
      <c r="U38" s="29" t="n">
        <v>0</v>
      </c>
      <c r="V38" s="29" t="n">
        <v>3.2596352262</v>
      </c>
      <c r="W38" s="29" t="n">
        <v>1.8909888821</v>
      </c>
      <c r="X38" s="29" t="n">
        <v>0.1404212707</v>
      </c>
      <c r="Y38" s="29" t="n">
        <v>1.2092563464</v>
      </c>
      <c r="Z38" s="29" t="n">
        <v>3.0035574117</v>
      </c>
      <c r="AA38" s="29" t="n">
        <v>0.8917058054</v>
      </c>
      <c r="AB38" s="29" t="n">
        <v>2.5753559632</v>
      </c>
      <c r="AC38" s="29" t="n">
        <v>4.0959277597</v>
      </c>
      <c r="AD38" s="29" t="n">
        <v>7.087629717</v>
      </c>
      <c r="AE38" s="29" t="n">
        <v>2.0653079705</v>
      </c>
      <c r="AF38" s="29" t="n">
        <v>3.0492228655</v>
      </c>
      <c r="AG38" s="29" t="n">
        <v>1.326757072</v>
      </c>
      <c r="AH38" s="29" t="n">
        <v>3.4841863139</v>
      </c>
      <c r="AI38" s="29" t="n">
        <v>0.1741434521</v>
      </c>
      <c r="AJ38" s="29" t="n">
        <v>346.05614669</v>
      </c>
      <c r="AK38" s="29" t="n">
        <v>0</v>
      </c>
      <c r="AL38" s="29" t="n">
        <v>0</v>
      </c>
      <c r="AM38" s="29" t="n">
        <v>0</v>
      </c>
      <c r="AN38" s="29" t="n">
        <v>0</v>
      </c>
      <c r="AO38" s="29" t="n">
        <v>0</v>
      </c>
      <c r="AP38" s="29" t="n">
        <v>0</v>
      </c>
      <c r="AQ38" s="29" t="n">
        <v>0</v>
      </c>
      <c r="AR38" s="29" t="n">
        <v>0</v>
      </c>
      <c r="AS38" s="29" t="n">
        <v>1.4354759795</v>
      </c>
      <c r="AT38" s="29" t="n">
        <v>0</v>
      </c>
      <c r="AU38" s="29" t="n">
        <v>0.0121189089</v>
      </c>
      <c r="AV38" s="29" t="n">
        <v>1.9209348817</v>
      </c>
      <c r="AW38" s="29" t="n">
        <v>0</v>
      </c>
      <c r="AX38" s="29" t="n">
        <v>0</v>
      </c>
      <c r="AY38" s="29" t="n">
        <v>0</v>
      </c>
      <c r="AZ38" s="29" t="n">
        <v>0</v>
      </c>
      <c r="BA38" s="29" t="n">
        <v>0</v>
      </c>
      <c r="BB38" s="29" t="n">
        <v>0</v>
      </c>
      <c r="BC38" s="29" t="n">
        <v>0</v>
      </c>
      <c r="BD38" s="29" t="n">
        <v>0</v>
      </c>
    </row>
    <row r="39" s="29" customFormat="true" ht="12.75" hidden="false" customHeight="false" outlineLevel="0" collapsed="false">
      <c r="A39" s="28" t="n">
        <v>28</v>
      </c>
      <c r="B39" s="28" t="s">
        <v>45</v>
      </c>
      <c r="C39" s="22" t="s">
        <v>100</v>
      </c>
      <c r="D39" s="29" t="n">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v>0</v>
      </c>
      <c r="U39" s="29" t="n">
        <v>0</v>
      </c>
      <c r="V39" s="29" t="n">
        <v>0</v>
      </c>
      <c r="W39" s="29" t="n">
        <v>0</v>
      </c>
      <c r="X39" s="29" t="n">
        <v>0</v>
      </c>
      <c r="Y39" s="29" t="n">
        <v>0</v>
      </c>
      <c r="Z39" s="29" t="n">
        <v>0</v>
      </c>
      <c r="AA39" s="29" t="n">
        <v>0</v>
      </c>
      <c r="AB39" s="29" t="n">
        <v>0</v>
      </c>
      <c r="AC39" s="29" t="n">
        <v>0</v>
      </c>
      <c r="AD39" s="29" t="n">
        <v>0</v>
      </c>
      <c r="AE39" s="29" t="n">
        <v>0</v>
      </c>
      <c r="AF39" s="29" t="n">
        <v>0</v>
      </c>
      <c r="AG39" s="29" t="n">
        <v>0</v>
      </c>
      <c r="AH39" s="29" t="n">
        <v>0</v>
      </c>
      <c r="AI39" s="29" t="n">
        <v>0</v>
      </c>
      <c r="AJ39" s="29" t="n">
        <v>0</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row>
    <row r="40" s="29" customFormat="true" ht="12.75" hidden="false" customHeight="false" outlineLevel="0" collapsed="false">
      <c r="A40" s="28" t="n">
        <v>29</v>
      </c>
      <c r="B40" s="28" t="s">
        <v>46</v>
      </c>
      <c r="C40" s="22" t="s">
        <v>101</v>
      </c>
      <c r="D40" s="29" t="n">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v>0</v>
      </c>
      <c r="U40" s="29" t="n">
        <v>0</v>
      </c>
      <c r="V40" s="29" t="n">
        <v>0</v>
      </c>
      <c r="W40" s="29" t="n">
        <v>0</v>
      </c>
      <c r="X40" s="29" t="n">
        <v>0</v>
      </c>
      <c r="Y40" s="29" t="n">
        <v>0</v>
      </c>
      <c r="Z40" s="29" t="n">
        <v>0</v>
      </c>
      <c r="AA40" s="29" t="n">
        <v>0</v>
      </c>
      <c r="AB40" s="29" t="n">
        <v>0</v>
      </c>
      <c r="AC40" s="29" t="n">
        <v>0</v>
      </c>
      <c r="AD40" s="29" t="n">
        <v>0</v>
      </c>
      <c r="AE40" s="29" t="n">
        <v>0</v>
      </c>
      <c r="AF40" s="29" t="n">
        <v>0</v>
      </c>
      <c r="AG40" s="29" t="n">
        <v>0</v>
      </c>
      <c r="AH40" s="29" t="n">
        <v>0</v>
      </c>
      <c r="AI40" s="29" t="n">
        <v>0</v>
      </c>
      <c r="AJ40" s="29" t="n">
        <v>0</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v>
      </c>
      <c r="BC40" s="29" t="n">
        <v>0</v>
      </c>
      <c r="BD40" s="29" t="n">
        <v>0</v>
      </c>
    </row>
    <row r="41" s="29" customFormat="true" ht="22.5" hidden="false" customHeight="false" outlineLevel="0" collapsed="false">
      <c r="A41" s="28" t="n">
        <v>30</v>
      </c>
      <c r="B41" s="28" t="s">
        <v>47</v>
      </c>
      <c r="C41" s="22" t="s">
        <v>102</v>
      </c>
      <c r="D41" s="29" t="n">
        <v>1.0016932988</v>
      </c>
      <c r="E41" s="29" t="n">
        <v>0.0168599353</v>
      </c>
      <c r="F41" s="29" t="n">
        <v>0.0220328699</v>
      </c>
      <c r="G41" s="29" t="n">
        <v>0.0162252928</v>
      </c>
      <c r="H41" s="29" t="n">
        <v>0.3416651512</v>
      </c>
      <c r="I41" s="29" t="n">
        <v>0.0837488546</v>
      </c>
      <c r="J41" s="29" t="n">
        <v>1.5330446961</v>
      </c>
      <c r="K41" s="29" t="n">
        <v>0.0406290912</v>
      </c>
      <c r="L41" s="29" t="n">
        <v>0.0966572425</v>
      </c>
      <c r="M41" s="29" t="n">
        <v>0.2691482706</v>
      </c>
      <c r="N41" s="29" t="n">
        <v>0.0320314821</v>
      </c>
      <c r="O41" s="29" t="n">
        <v>2.7332613377</v>
      </c>
      <c r="P41" s="29" t="n">
        <v>0.5855714164</v>
      </c>
      <c r="Q41" s="29" t="n">
        <v>0.5547253985</v>
      </c>
      <c r="R41" s="29" t="n">
        <v>0.3313192818</v>
      </c>
      <c r="S41" s="29" t="n">
        <v>0.4116674108</v>
      </c>
      <c r="T41" s="29" t="n">
        <v>0.8312618651</v>
      </c>
      <c r="U41" s="29" t="n">
        <v>0</v>
      </c>
      <c r="V41" s="29" t="n">
        <v>1.2205611232</v>
      </c>
      <c r="W41" s="29" t="n">
        <v>0.3450299536</v>
      </c>
      <c r="X41" s="29" t="n">
        <v>0.0212066373</v>
      </c>
      <c r="Y41" s="29" t="n">
        <v>0.7807060081</v>
      </c>
      <c r="Z41" s="29" t="n">
        <v>0.3690146485</v>
      </c>
      <c r="AA41" s="29" t="n">
        <v>0.2218254977</v>
      </c>
      <c r="AB41" s="29" t="n">
        <v>0.7076263313</v>
      </c>
      <c r="AC41" s="29" t="n">
        <v>0.7635826363</v>
      </c>
      <c r="AD41" s="29" t="n">
        <v>1.0869150028</v>
      </c>
      <c r="AE41" s="29" t="n">
        <v>1.7389083375</v>
      </c>
      <c r="AF41" s="29" t="n">
        <v>0.3272000931</v>
      </c>
      <c r="AG41" s="29" t="n">
        <v>0.9609324894</v>
      </c>
      <c r="AH41" s="29" t="n">
        <v>0.4686774618</v>
      </c>
      <c r="AI41" s="29" t="n">
        <v>0.078456176</v>
      </c>
      <c r="AJ41" s="29" t="n">
        <v>68.236516692</v>
      </c>
      <c r="AK41" s="29" t="n">
        <v>0</v>
      </c>
      <c r="AL41" s="29" t="n">
        <v>0</v>
      </c>
      <c r="AM41" s="29" t="n">
        <v>0</v>
      </c>
      <c r="AN41" s="29" t="n">
        <v>0</v>
      </c>
      <c r="AO41" s="29" t="n">
        <v>0</v>
      </c>
      <c r="AP41" s="29" t="n">
        <v>0</v>
      </c>
      <c r="AQ41" s="29" t="n">
        <v>0</v>
      </c>
      <c r="AR41" s="29" t="n">
        <v>0</v>
      </c>
      <c r="AS41" s="29" t="n">
        <v>4.416333114</v>
      </c>
      <c r="AT41" s="29" t="n">
        <v>0</v>
      </c>
      <c r="AU41" s="29" t="n">
        <v>0.0383060603</v>
      </c>
      <c r="AV41" s="29" t="n">
        <v>1.1636588417</v>
      </c>
      <c r="AW41" s="29" t="n">
        <v>0</v>
      </c>
      <c r="AX41" s="29" t="n">
        <v>0</v>
      </c>
      <c r="AY41" s="29" t="n">
        <v>0</v>
      </c>
      <c r="AZ41" s="29" t="n">
        <v>0</v>
      </c>
      <c r="BA41" s="29" t="n">
        <v>0</v>
      </c>
      <c r="BB41" s="29" t="n">
        <v>0</v>
      </c>
      <c r="BC41" s="29" t="n">
        <v>0</v>
      </c>
      <c r="BD41" s="29" t="n">
        <v>0</v>
      </c>
    </row>
    <row r="42" s="29" customFormat="true" ht="12.75" hidden="false" customHeight="false" outlineLevel="0" collapsed="false">
      <c r="A42" s="28" t="n">
        <v>31</v>
      </c>
      <c r="B42" s="28" t="s">
        <v>48</v>
      </c>
      <c r="C42" s="22" t="s">
        <v>103</v>
      </c>
      <c r="D42" s="29" t="n">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v>0</v>
      </c>
      <c r="U42" s="29" t="n">
        <v>0</v>
      </c>
      <c r="V42" s="29" t="n">
        <v>0</v>
      </c>
      <c r="W42" s="29" t="n">
        <v>0</v>
      </c>
      <c r="X42" s="29" t="n">
        <v>0</v>
      </c>
      <c r="Y42" s="29" t="n">
        <v>0</v>
      </c>
      <c r="Z42" s="29" t="n">
        <v>0</v>
      </c>
      <c r="AA42" s="29" t="n">
        <v>0</v>
      </c>
      <c r="AB42" s="29" t="n">
        <v>0</v>
      </c>
      <c r="AC42" s="29" t="n">
        <v>0</v>
      </c>
      <c r="AD42" s="29" t="n">
        <v>0</v>
      </c>
      <c r="AE42" s="29" t="n">
        <v>0</v>
      </c>
      <c r="AF42" s="29" t="n">
        <v>0</v>
      </c>
      <c r="AG42" s="29" t="n">
        <v>0</v>
      </c>
      <c r="AH42" s="29" t="n">
        <v>0</v>
      </c>
      <c r="AI42" s="29" t="n">
        <v>0</v>
      </c>
      <c r="AJ42" s="29" t="n">
        <v>0</v>
      </c>
      <c r="AK42" s="29" t="n">
        <v>0</v>
      </c>
      <c r="AL42" s="29" t="n">
        <v>0</v>
      </c>
      <c r="AM42" s="29" t="n">
        <v>0</v>
      </c>
      <c r="AN42" s="29" t="n">
        <v>0</v>
      </c>
      <c r="AO42" s="29" t="n">
        <v>0</v>
      </c>
      <c r="AP42" s="29" t="n">
        <v>0</v>
      </c>
      <c r="AQ42" s="29" t="n">
        <v>0</v>
      </c>
      <c r="AR42" s="29" t="n">
        <v>0</v>
      </c>
      <c r="AS42" s="29" t="n">
        <v>0</v>
      </c>
      <c r="AT42" s="29" t="n">
        <v>0</v>
      </c>
      <c r="AU42" s="29" t="n">
        <v>0</v>
      </c>
      <c r="AV42" s="29" t="n">
        <v>0</v>
      </c>
      <c r="AW42" s="29" t="n">
        <v>0</v>
      </c>
      <c r="AX42" s="29" t="n">
        <v>0</v>
      </c>
      <c r="AY42" s="29" t="n">
        <v>0</v>
      </c>
      <c r="AZ42" s="29" t="n">
        <v>0</v>
      </c>
      <c r="BA42" s="29" t="n">
        <v>0</v>
      </c>
      <c r="BB42" s="29" t="n">
        <v>0</v>
      </c>
      <c r="BC42" s="29" t="n">
        <v>0</v>
      </c>
      <c r="BD42" s="29" t="n">
        <v>0</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row>
    <row r="52" s="29" customFormat="true" ht="12.75" hidden="false" customHeight="false" outlineLevel="0" collapsed="false">
      <c r="A52" s="28" t="n">
        <v>41</v>
      </c>
      <c r="B52" s="28" t="s">
        <v>71</v>
      </c>
      <c r="C52" s="22" t="s">
        <v>126</v>
      </c>
      <c r="D52" s="29" t="n">
        <v>628.273</v>
      </c>
      <c r="E52" s="29" t="n">
        <v>30.853</v>
      </c>
      <c r="F52" s="29" t="n">
        <v>68.337</v>
      </c>
      <c r="G52" s="29" t="n">
        <v>16.487</v>
      </c>
      <c r="H52" s="29" t="n">
        <v>152.865</v>
      </c>
      <c r="I52" s="29" t="n">
        <v>45.001</v>
      </c>
      <c r="J52" s="29" t="n">
        <v>2142.742</v>
      </c>
      <c r="K52" s="29" t="n">
        <v>16.533</v>
      </c>
      <c r="L52" s="29" t="n">
        <v>51.988</v>
      </c>
      <c r="M52" s="29" t="n">
        <v>711.031</v>
      </c>
      <c r="N52" s="29" t="n">
        <v>39.988</v>
      </c>
      <c r="O52" s="29" t="n">
        <v>3491.669</v>
      </c>
      <c r="P52" s="29" t="n">
        <v>194.439</v>
      </c>
      <c r="Q52" s="29" t="n">
        <v>160.006</v>
      </c>
      <c r="R52" s="29" t="n">
        <v>299.23</v>
      </c>
      <c r="S52" s="29" t="n">
        <v>207.436</v>
      </c>
      <c r="T52" s="29" t="n">
        <v>588.858</v>
      </c>
      <c r="U52" s="29" t="n">
        <v>0</v>
      </c>
      <c r="V52" s="29" t="n">
        <v>718.492</v>
      </c>
      <c r="W52" s="29" t="n">
        <v>332.56</v>
      </c>
      <c r="X52" s="29" t="n">
        <v>33.612</v>
      </c>
      <c r="Y52" s="29" t="n">
        <v>700.055</v>
      </c>
      <c r="Z52" s="29" t="n">
        <v>290.965</v>
      </c>
      <c r="AA52" s="29" t="n">
        <v>2762.315</v>
      </c>
      <c r="AB52" s="29" t="n">
        <v>549.135</v>
      </c>
      <c r="AC52" s="29" t="n">
        <v>519.926</v>
      </c>
      <c r="AD52" s="29" t="n">
        <v>718.073</v>
      </c>
      <c r="AE52" s="29" t="n">
        <v>1824.329</v>
      </c>
      <c r="AF52" s="29" t="n">
        <v>456.22</v>
      </c>
      <c r="AG52" s="29" t="n">
        <v>2721.604</v>
      </c>
      <c r="AH52" s="29" t="n">
        <v>477.237</v>
      </c>
      <c r="AI52" s="29" t="n">
        <v>33.128</v>
      </c>
      <c r="AJ52" s="29" t="n">
        <v>93279.391</v>
      </c>
      <c r="AK52" s="29" t="n">
        <v>0</v>
      </c>
      <c r="AL52" s="29" t="n">
        <v>0</v>
      </c>
      <c r="AM52" s="29" t="n">
        <v>0</v>
      </c>
      <c r="AN52" s="29" t="n">
        <v>0</v>
      </c>
      <c r="AO52" s="29" t="n">
        <v>0</v>
      </c>
      <c r="AP52" s="29" t="n">
        <v>0</v>
      </c>
      <c r="AQ52" s="29" t="n">
        <v>0</v>
      </c>
      <c r="AR52" s="29" t="n">
        <v>0</v>
      </c>
      <c r="AS52" s="29" t="n">
        <v>3950.856</v>
      </c>
      <c r="AT52" s="29" t="n">
        <v>0</v>
      </c>
      <c r="AU52" s="29" t="n">
        <v>30.402</v>
      </c>
      <c r="AV52" s="29" t="n">
        <v>966.74</v>
      </c>
      <c r="AW52" s="29" t="n">
        <v>0</v>
      </c>
      <c r="AX52" s="29" t="n">
        <v>0</v>
      </c>
      <c r="AY52" s="29" t="n">
        <v>0</v>
      </c>
      <c r="AZ52" s="29" t="n">
        <v>0</v>
      </c>
      <c r="BA52" s="29" t="n">
        <v>0</v>
      </c>
      <c r="BB52" s="29" t="n">
        <v>0</v>
      </c>
      <c r="BC52" s="29" t="n">
        <v>0</v>
      </c>
      <c r="BD52" s="29" t="n">
        <v>0</v>
      </c>
    </row>
    <row r="53" s="29" customFormat="true" ht="22.5" hidden="false" customHeight="false" outlineLevel="0" collapsed="false">
      <c r="A53" s="8"/>
      <c r="B53" s="8"/>
      <c r="C53" s="36" t="s">
        <v>154</v>
      </c>
      <c r="D53" s="29" t="e">
        <f aca="false">#REF!-#REF!</f>
        <v>#VALUE!</v>
      </c>
      <c r="E53" s="29" t="e">
        <f aca="false">#REF!-#REF!</f>
        <v>#VALUE!</v>
      </c>
      <c r="F53" s="29" t="e">
        <f aca="false">#REF!-#REF!</f>
        <v>#VALUE!</v>
      </c>
      <c r="G53" s="29" t="e">
        <f aca="false">#REF!-#REF!</f>
        <v>#VALUE!</v>
      </c>
      <c r="H53" s="29" t="e">
        <f aca="false">#REF!-#REF!</f>
        <v>#VALUE!</v>
      </c>
      <c r="I53" s="29" t="e">
        <f aca="false">#REF!-#REF!</f>
        <v>#VALUE!</v>
      </c>
      <c r="J53" s="29" t="e">
        <f aca="false">#REF!-#REF!</f>
        <v>#VALUE!</v>
      </c>
      <c r="K53" s="29" t="e">
        <f aca="false">#REF!-#REF!</f>
        <v>#VALUE!</v>
      </c>
      <c r="L53" s="29" t="e">
        <f aca="false">#REF!-#REF!</f>
        <v>#VALUE!</v>
      </c>
      <c r="M53" s="29" t="e">
        <f aca="false">#REF!-#REF!</f>
        <v>#VALUE!</v>
      </c>
      <c r="N53" s="29" t="e">
        <f aca="false">#REF!-#REF!</f>
        <v>#VALUE!</v>
      </c>
      <c r="O53" s="29" t="e">
        <f aca="false">#REF!-#REF!</f>
        <v>#VALUE!</v>
      </c>
      <c r="P53" s="29" t="e">
        <f aca="false">#REF!-#REF!</f>
        <v>#VALUE!</v>
      </c>
      <c r="Q53" s="29" t="e">
        <f aca="false">#REF!-#REF!</f>
        <v>#VALUE!</v>
      </c>
      <c r="R53" s="29" t="e">
        <f aca="false">#REF!-#REF!</f>
        <v>#VALUE!</v>
      </c>
      <c r="S53" s="29" t="e">
        <f aca="false">#REF!-#REF!</f>
        <v>#VALUE!</v>
      </c>
      <c r="T53" s="29" t="e">
        <f aca="false">#REF!-#REF!</f>
        <v>#VALUE!</v>
      </c>
      <c r="U53" s="29" t="e">
        <f aca="false">#REF!-#REF!</f>
        <v>#VALUE!</v>
      </c>
      <c r="V53" s="29" t="e">
        <f aca="false">#REF!-#REF!</f>
        <v>#VALUE!</v>
      </c>
      <c r="W53" s="29" t="e">
        <f aca="false">#REF!-#REF!</f>
        <v>#VALUE!</v>
      </c>
      <c r="X53" s="29" t="e">
        <f aca="false">#REF!-#REF!</f>
        <v>#VALUE!</v>
      </c>
      <c r="Y53" s="29" t="e">
        <f aca="false">#REF!-#REF!</f>
        <v>#VALUE!</v>
      </c>
      <c r="Z53" s="29" t="e">
        <f aca="false">#REF!-#REF!</f>
        <v>#VALUE!</v>
      </c>
      <c r="AA53" s="29" t="e">
        <f aca="false">#REF!-#REF!</f>
        <v>#VALUE!</v>
      </c>
      <c r="AB53" s="29" t="e">
        <f aca="false">#REF!-#REF!</f>
        <v>#VALUE!</v>
      </c>
      <c r="AC53" s="29" t="e">
        <f aca="false">#REF!-#REF!</f>
        <v>#VALUE!</v>
      </c>
      <c r="AD53" s="29" t="e">
        <f aca="false">#REF!-#REF!</f>
        <v>#VALUE!</v>
      </c>
      <c r="AE53" s="29" t="e">
        <f aca="false">#REF!-#REF!</f>
        <v>#VALUE!</v>
      </c>
      <c r="AF53" s="29" t="e">
        <f aca="false">#REF!-#REF!</f>
        <v>#VALUE!</v>
      </c>
      <c r="AG53" s="29" t="e">
        <f aca="false">#REF!-#REF!</f>
        <v>#VALUE!</v>
      </c>
      <c r="AH53" s="29" t="e">
        <f aca="false">#REF!-#REF!</f>
        <v>#VALUE!</v>
      </c>
      <c r="AI53" s="29" t="e">
        <f aca="false">#REF!-#REF!</f>
        <v>#VALUE!</v>
      </c>
      <c r="AJ53" s="29" t="e">
        <f aca="false">#REF!-#REF!</f>
        <v>#VALUE!</v>
      </c>
      <c r="AK53" s="29" t="e">
        <f aca="false">#REF!-#REF!</f>
        <v>#VALUE!</v>
      </c>
      <c r="AL53" s="29" t="e">
        <f aca="false">#REF!-#REF!</f>
        <v>#VALUE!</v>
      </c>
      <c r="AM53" s="29" t="e">
        <f aca="false">#REF!-#REF!</f>
        <v>#VALUE!</v>
      </c>
      <c r="AN53" s="29" t="e">
        <f aca="false">#REF!-#REF!</f>
        <v>#VALUE!</v>
      </c>
      <c r="AO53" s="29" t="e">
        <f aca="false">#REF!-#REF!</f>
        <v>#VALUE!</v>
      </c>
      <c r="AP53" s="29" t="e">
        <f aca="false">#REF!-#REF!</f>
        <v>#VALUE!</v>
      </c>
      <c r="AQ53" s="29" t="e">
        <f aca="false">#REF!-#REF!</f>
        <v>#VALUE!</v>
      </c>
      <c r="AR53" s="29" t="e">
        <f aca="false">#REF!-#REF!</f>
        <v>#VALUE!</v>
      </c>
      <c r="AS53" s="29" t="e">
        <f aca="false">#REF!-#REF!</f>
        <v>#VALUE!</v>
      </c>
      <c r="AT53" s="29" t="e">
        <f aca="false">#REF!-#REF!</f>
        <v>#VALUE!</v>
      </c>
      <c r="AU53" s="29" t="e">
        <f aca="false">#REF!-#REF!</f>
        <v>#VALUE!</v>
      </c>
      <c r="AV53" s="29" t="e">
        <f aca="false">#REF!-#REF!</f>
        <v>#VALUE!</v>
      </c>
      <c r="AW53" s="29" t="e">
        <f aca="false">#REF!-#REF!</f>
        <v>#VALUE!</v>
      </c>
      <c r="AX53" s="29" t="e">
        <f aca="false">#REF!-#REF!</f>
        <v>#VALUE!</v>
      </c>
      <c r="AY53" s="29" t="e">
        <f aca="false">#REF!-#REF!</f>
        <v>#VALUE!</v>
      </c>
      <c r="AZ53" s="29" t="e">
        <f aca="false">#REF!-#REF!</f>
        <v>#VALUE!</v>
      </c>
      <c r="BA53" s="29" t="e">
        <f aca="false">#REF!-#REF!</f>
        <v>#VALUE!</v>
      </c>
      <c r="BB53" s="29" t="e">
        <f aca="false">#REF!-#REF!</f>
        <v>#VALUE!</v>
      </c>
      <c r="BC53" s="29" t="e">
        <f aca="false">#REF!-#REF!</f>
        <v>#VALUE!</v>
      </c>
      <c r="BD53" s="29" t="e">
        <f aca="false">#REF!-#REF!</f>
        <v>#VALU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true" hidden="false" outlineLevel="0" max="57" min="57" style="8" width="11.13"/>
    <col collapsed="false" customWidth="false" hidden="false" outlineLevel="0" max="257" min="58"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56</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row>
    <row r="13" s="29" customFormat="true" ht="12.75" hidden="false" customHeight="false" outlineLevel="0" collapsed="false">
      <c r="A13" s="28" t="n">
        <v>2</v>
      </c>
      <c r="B13" s="28" t="s">
        <v>19</v>
      </c>
      <c r="C13" s="22" t="s">
        <v>74</v>
      </c>
      <c r="D13" s="29" t="n">
        <v>0.3464858593</v>
      </c>
      <c r="E13" s="29" t="n">
        <v>0.1863571465</v>
      </c>
      <c r="F13" s="29" t="n">
        <v>0.0319557105</v>
      </c>
      <c r="G13" s="29" t="n">
        <v>0.0720130715</v>
      </c>
      <c r="H13" s="29" t="n">
        <v>2.1387157925</v>
      </c>
      <c r="I13" s="29" t="n">
        <v>0.7580631313</v>
      </c>
      <c r="J13" s="29" t="n">
        <v>10.251979056</v>
      </c>
      <c r="K13" s="29" t="n">
        <v>4.0843014779</v>
      </c>
      <c r="L13" s="29" t="n">
        <v>5.6982279479</v>
      </c>
      <c r="M13" s="29" t="n">
        <v>2.995437743</v>
      </c>
      <c r="N13" s="29" t="n">
        <v>0.0287994725</v>
      </c>
      <c r="O13" s="29" t="n">
        <v>23.151499761</v>
      </c>
      <c r="P13" s="29" t="n">
        <v>0.2532617172</v>
      </c>
      <c r="Q13" s="29" t="n">
        <v>0.184198625</v>
      </c>
      <c r="R13" s="29" t="n">
        <v>0.4981579648</v>
      </c>
      <c r="S13" s="29" t="n">
        <v>0.4461807688</v>
      </c>
      <c r="T13" s="29" t="n">
        <v>0.6940030121</v>
      </c>
      <c r="U13" s="29" t="n">
        <v>0</v>
      </c>
      <c r="V13" s="29" t="n">
        <v>0.4751625165</v>
      </c>
      <c r="W13" s="29" t="n">
        <v>0.4379496071</v>
      </c>
      <c r="X13" s="29" t="n">
        <v>0.0273460681</v>
      </c>
      <c r="Y13" s="29" t="n">
        <v>0.2272203554</v>
      </c>
      <c r="Z13" s="29" t="n">
        <v>0.1946506655</v>
      </c>
      <c r="AA13" s="29" t="n">
        <v>0.1907317499</v>
      </c>
      <c r="AB13" s="29" t="n">
        <v>0.2786363358</v>
      </c>
      <c r="AC13" s="29" t="n">
        <v>0.3078866994</v>
      </c>
      <c r="AD13" s="29" t="n">
        <v>0.1355503488</v>
      </c>
      <c r="AE13" s="29" t="n">
        <v>0.1564784132</v>
      </c>
      <c r="AF13" s="29" t="n">
        <v>0.1161332494</v>
      </c>
      <c r="AG13" s="29" t="n">
        <v>0.1014457103</v>
      </c>
      <c r="AH13" s="29" t="n">
        <v>0.2048292932</v>
      </c>
      <c r="AI13" s="29" t="n">
        <v>0.0140831531</v>
      </c>
      <c r="AJ13" s="29" t="n">
        <v>7.0867328303</v>
      </c>
      <c r="AK13" s="29" t="n">
        <v>0</v>
      </c>
      <c r="AL13" s="29" t="n">
        <v>0</v>
      </c>
      <c r="AM13" s="29" t="n">
        <v>0</v>
      </c>
      <c r="AN13" s="29" t="n">
        <v>0</v>
      </c>
      <c r="AO13" s="29" t="n">
        <v>0</v>
      </c>
      <c r="AP13" s="29" t="n">
        <v>0</v>
      </c>
      <c r="AQ13" s="29" t="n">
        <v>0</v>
      </c>
      <c r="AR13" s="29" t="n">
        <v>0</v>
      </c>
      <c r="AS13" s="29" t="n">
        <v>4.2468669215</v>
      </c>
      <c r="AT13" s="29" t="n">
        <v>0</v>
      </c>
      <c r="AU13" s="29" t="n">
        <v>0.0122508083</v>
      </c>
      <c r="AV13" s="29" t="n">
        <v>0.3296445954</v>
      </c>
      <c r="AW13" s="29" t="n">
        <v>0</v>
      </c>
      <c r="AX13" s="29" t="n">
        <v>0</v>
      </c>
      <c r="AY13" s="29" t="n">
        <v>0</v>
      </c>
      <c r="AZ13" s="29" t="n">
        <v>0</v>
      </c>
      <c r="BA13" s="29" t="n">
        <v>0</v>
      </c>
      <c r="BB13" s="29" t="n">
        <v>14.877772015</v>
      </c>
      <c r="BC13" s="29" t="n">
        <v>0</v>
      </c>
      <c r="BD13" s="29" t="n">
        <v>0</v>
      </c>
    </row>
    <row r="14" s="29" customFormat="true" ht="12.75" hidden="false" customHeight="false" outlineLevel="0" collapsed="false">
      <c r="A14" s="28" t="n">
        <v>3</v>
      </c>
      <c r="B14" s="28" t="s">
        <v>20</v>
      </c>
      <c r="C14" s="22" t="s">
        <v>75</v>
      </c>
      <c r="D14" s="29" t="n">
        <v>0</v>
      </c>
      <c r="E14" s="29" t="n">
        <v>0</v>
      </c>
      <c r="F14" s="29" t="n">
        <v>0</v>
      </c>
      <c r="G14" s="29" t="n">
        <v>0</v>
      </c>
      <c r="H14" s="29" t="n">
        <v>0</v>
      </c>
      <c r="I14" s="29" t="n">
        <v>0</v>
      </c>
      <c r="J14" s="29" t="n">
        <v>0</v>
      </c>
      <c r="K14" s="29" t="n">
        <v>0</v>
      </c>
      <c r="L14" s="29" t="n">
        <v>0</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row>
    <row r="16" s="29" customFormat="true" ht="12.75" hidden="false" customHeight="false" outlineLevel="0" collapsed="false">
      <c r="A16" s="28" t="n">
        <v>5</v>
      </c>
      <c r="B16" s="28" t="s">
        <v>22</v>
      </c>
      <c r="C16" s="22" t="s">
        <v>77</v>
      </c>
      <c r="D16" s="29" t="n">
        <v>0.1822187485</v>
      </c>
      <c r="E16" s="29" t="n">
        <v>0.0136895854</v>
      </c>
      <c r="F16" s="29" t="n">
        <v>0.0034576136</v>
      </c>
      <c r="G16" s="29" t="n">
        <v>0.0055987791</v>
      </c>
      <c r="H16" s="29" t="n">
        <v>0.182496854</v>
      </c>
      <c r="I16" s="29" t="n">
        <v>0.0482723088</v>
      </c>
      <c r="J16" s="29" t="n">
        <v>0.43221867</v>
      </c>
      <c r="K16" s="29" t="n">
        <v>0.187174769</v>
      </c>
      <c r="L16" s="29" t="n">
        <v>0.2492354041</v>
      </c>
      <c r="M16" s="29" t="n">
        <v>0.1374715818</v>
      </c>
      <c r="N16" s="29" t="n">
        <v>0.0027759302</v>
      </c>
      <c r="O16" s="29" t="n">
        <v>1.9761374291</v>
      </c>
      <c r="P16" s="29" t="n">
        <v>0.0312237292</v>
      </c>
      <c r="Q16" s="29" t="n">
        <v>0.0208161612</v>
      </c>
      <c r="R16" s="29" t="n">
        <v>0.0481823481</v>
      </c>
      <c r="S16" s="29" t="n">
        <v>0.0815161709</v>
      </c>
      <c r="T16" s="29" t="n">
        <v>0.0661050221</v>
      </c>
      <c r="U16" s="29" t="n">
        <v>0</v>
      </c>
      <c r="V16" s="29" t="n">
        <v>0.1053485591</v>
      </c>
      <c r="W16" s="29" t="n">
        <v>0.0442204959</v>
      </c>
      <c r="X16" s="29" t="n">
        <v>0.0022653828</v>
      </c>
      <c r="Y16" s="29" t="n">
        <v>0.0577035325</v>
      </c>
      <c r="Z16" s="29" t="n">
        <v>0.0169507986</v>
      </c>
      <c r="AA16" s="29" t="n">
        <v>0.0263536095</v>
      </c>
      <c r="AB16" s="29" t="n">
        <v>0.0399507798</v>
      </c>
      <c r="AC16" s="29" t="n">
        <v>0.037907403</v>
      </c>
      <c r="AD16" s="29" t="n">
        <v>0.033488797</v>
      </c>
      <c r="AE16" s="29" t="n">
        <v>0.1040323076</v>
      </c>
      <c r="AF16" s="29" t="n">
        <v>0.0174980309</v>
      </c>
      <c r="AG16" s="29" t="n">
        <v>0.0661733804</v>
      </c>
      <c r="AH16" s="29" t="n">
        <v>0.0246014325</v>
      </c>
      <c r="AI16" s="29" t="n">
        <v>0.0028884309</v>
      </c>
      <c r="AJ16" s="29" t="n">
        <v>1.1197584046</v>
      </c>
      <c r="AK16" s="29" t="n">
        <v>0</v>
      </c>
      <c r="AL16" s="29" t="n">
        <v>0</v>
      </c>
      <c r="AM16" s="29" t="n">
        <v>0</v>
      </c>
      <c r="AN16" s="29" t="n">
        <v>0</v>
      </c>
      <c r="AO16" s="29" t="n">
        <v>0</v>
      </c>
      <c r="AP16" s="29" t="n">
        <v>0</v>
      </c>
      <c r="AQ16" s="29" t="n">
        <v>0</v>
      </c>
      <c r="AR16" s="29" t="n">
        <v>0</v>
      </c>
      <c r="AS16" s="29" t="n">
        <v>1.0157295368</v>
      </c>
      <c r="AT16" s="29" t="n">
        <v>0</v>
      </c>
      <c r="AU16" s="29" t="n">
        <v>0.0051116491</v>
      </c>
      <c r="AV16" s="29" t="n">
        <v>0.1478081603</v>
      </c>
      <c r="AW16" s="29" t="n">
        <v>0</v>
      </c>
      <c r="AX16" s="29" t="n">
        <v>0</v>
      </c>
      <c r="AY16" s="29" t="n">
        <v>0</v>
      </c>
      <c r="AZ16" s="29" t="n">
        <v>0</v>
      </c>
      <c r="BA16" s="29" t="n">
        <v>0</v>
      </c>
      <c r="BB16" s="29" t="n">
        <v>1.9356181067</v>
      </c>
      <c r="BC16" s="29" t="n">
        <v>0</v>
      </c>
      <c r="BD16" s="29" t="n">
        <v>0</v>
      </c>
    </row>
    <row r="17" s="29" customFormat="true" ht="12.75" hidden="false" customHeight="false" outlineLevel="0" collapsed="false">
      <c r="A17" s="28" t="n">
        <v>6</v>
      </c>
      <c r="B17" s="28" t="s">
        <v>23</v>
      </c>
      <c r="C17" s="22" t="s">
        <v>78</v>
      </c>
      <c r="D17" s="29" t="n">
        <v>0.0002900883</v>
      </c>
      <c r="E17" s="29" t="n">
        <v>4.3225486E-006</v>
      </c>
      <c r="F17" s="29" t="n">
        <v>1.5875235E-006</v>
      </c>
      <c r="G17" s="29" t="n">
        <v>3.0058598E-006</v>
      </c>
      <c r="H17" s="29" t="n">
        <v>4.70617E-005</v>
      </c>
      <c r="I17" s="29" t="n">
        <v>3.13824E-005</v>
      </c>
      <c r="J17" s="29" t="n">
        <v>8.66056E-005</v>
      </c>
      <c r="K17" s="29" t="n">
        <v>4.12776E-005</v>
      </c>
      <c r="L17" s="29" t="n">
        <v>2.32188E-005</v>
      </c>
      <c r="M17" s="29" t="n">
        <v>4.33214E-005</v>
      </c>
      <c r="N17" s="29" t="n">
        <v>1.8019624E-006</v>
      </c>
      <c r="O17" s="29" t="n">
        <v>0.0014842494</v>
      </c>
      <c r="P17" s="29" t="n">
        <v>3.03727E-005</v>
      </c>
      <c r="Q17" s="29" t="n">
        <v>2.00637E-005</v>
      </c>
      <c r="R17" s="29" t="n">
        <v>3.09461E-005</v>
      </c>
      <c r="S17" s="29" t="n">
        <v>4.38793E-005</v>
      </c>
      <c r="T17" s="29" t="n">
        <v>4.58123E-005</v>
      </c>
      <c r="U17" s="29" t="n">
        <v>0</v>
      </c>
      <c r="V17" s="29" t="n">
        <v>4.28793E-005</v>
      </c>
      <c r="W17" s="29" t="n">
        <v>3.0967E-005</v>
      </c>
      <c r="X17" s="29" t="n">
        <v>1.3058824E-006</v>
      </c>
      <c r="Y17" s="29" t="n">
        <v>1.90739E-005</v>
      </c>
      <c r="Z17" s="29" t="n">
        <v>9.7031085E-006</v>
      </c>
      <c r="AA17" s="29" t="n">
        <v>2.80317E-005</v>
      </c>
      <c r="AB17" s="29" t="n">
        <v>3.9297E-005</v>
      </c>
      <c r="AC17" s="29" t="n">
        <v>3.06283E-005</v>
      </c>
      <c r="AD17" s="29" t="n">
        <v>3.65438E-005</v>
      </c>
      <c r="AE17" s="29" t="n">
        <v>4.22634E-005</v>
      </c>
      <c r="AF17" s="29" t="n">
        <v>1.19346E-005</v>
      </c>
      <c r="AG17" s="29" t="n">
        <v>4.42673E-005</v>
      </c>
      <c r="AH17" s="29" t="n">
        <v>2.06108E-005</v>
      </c>
      <c r="AI17" s="29" t="n">
        <v>3.5819744E-006</v>
      </c>
      <c r="AJ17" s="29" t="n">
        <v>0.0008818327</v>
      </c>
      <c r="AK17" s="29" t="n">
        <v>0</v>
      </c>
      <c r="AL17" s="29" t="n">
        <v>0</v>
      </c>
      <c r="AM17" s="29" t="n">
        <v>0</v>
      </c>
      <c r="AN17" s="29" t="n">
        <v>0</v>
      </c>
      <c r="AO17" s="29" t="n">
        <v>0</v>
      </c>
      <c r="AP17" s="29" t="n">
        <v>0</v>
      </c>
      <c r="AQ17" s="29" t="n">
        <v>0</v>
      </c>
      <c r="AR17" s="29" t="n">
        <v>0</v>
      </c>
      <c r="AS17" s="29" t="n">
        <v>5.68864E-005</v>
      </c>
      <c r="AT17" s="29" t="n">
        <v>0</v>
      </c>
      <c r="AU17" s="29" t="n">
        <v>4.2009769E-007</v>
      </c>
      <c r="AV17" s="29" t="n">
        <v>8.2732904E-006</v>
      </c>
      <c r="AW17" s="29" t="n">
        <v>0</v>
      </c>
      <c r="AX17" s="29" t="n">
        <v>0</v>
      </c>
      <c r="AY17" s="29" t="n">
        <v>0</v>
      </c>
      <c r="AZ17" s="29" t="n">
        <v>0</v>
      </c>
      <c r="BA17" s="29" t="n">
        <v>0</v>
      </c>
      <c r="BB17" s="29" t="n">
        <v>0.0014625009</v>
      </c>
      <c r="BC17" s="29" t="n">
        <v>0</v>
      </c>
      <c r="BD17" s="29" t="n">
        <v>0</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row>
    <row r="23" s="29" customFormat="true" ht="12.75" hidden="false" customHeight="false" outlineLevel="0" collapsed="false">
      <c r="A23" s="28" t="n">
        <v>12</v>
      </c>
      <c r="B23" s="28" t="s">
        <v>29</v>
      </c>
      <c r="C23" s="22" t="s">
        <v>84</v>
      </c>
      <c r="D23" s="29" t="n">
        <v>213.6612824</v>
      </c>
      <c r="E23" s="29" t="n">
        <v>12.993769423</v>
      </c>
      <c r="F23" s="29" t="n">
        <v>4.873205167</v>
      </c>
      <c r="G23" s="29" t="n">
        <v>6.4119194704</v>
      </c>
      <c r="H23" s="29" t="n">
        <v>133.02337241</v>
      </c>
      <c r="I23" s="29" t="n">
        <v>45.601840712</v>
      </c>
      <c r="J23" s="29" t="n">
        <v>302.23389914</v>
      </c>
      <c r="K23" s="29" t="n">
        <v>127.07132735</v>
      </c>
      <c r="L23" s="29" t="n">
        <v>167.27588152</v>
      </c>
      <c r="M23" s="29" t="n">
        <v>99.409273567</v>
      </c>
      <c r="N23" s="29" t="n">
        <v>3.4738596815</v>
      </c>
      <c r="O23" s="29" t="n">
        <v>1907.8810849</v>
      </c>
      <c r="P23" s="29" t="n">
        <v>49.860311257</v>
      </c>
      <c r="Q23" s="29" t="n">
        <v>30.978554363</v>
      </c>
      <c r="R23" s="29" t="n">
        <v>138.81150935</v>
      </c>
      <c r="S23" s="29" t="n">
        <v>54.720354223</v>
      </c>
      <c r="T23" s="29" t="n">
        <v>84.205010842</v>
      </c>
      <c r="U23" s="29" t="n">
        <v>0</v>
      </c>
      <c r="V23" s="29" t="n">
        <v>68.288000002</v>
      </c>
      <c r="W23" s="29" t="n">
        <v>51.511035472</v>
      </c>
      <c r="X23" s="29" t="n">
        <v>2.3881167943</v>
      </c>
      <c r="Y23" s="29" t="n">
        <v>42.770546022</v>
      </c>
      <c r="Z23" s="29" t="n">
        <v>19.431977952</v>
      </c>
      <c r="AA23" s="29" t="n">
        <v>185.21750952</v>
      </c>
      <c r="AB23" s="29" t="n">
        <v>50.855965392</v>
      </c>
      <c r="AC23" s="29" t="n">
        <v>39.16577073</v>
      </c>
      <c r="AD23" s="29" t="n">
        <v>45.888045019</v>
      </c>
      <c r="AE23" s="29" t="n">
        <v>86.26179709</v>
      </c>
      <c r="AF23" s="29" t="n">
        <v>25.126841839</v>
      </c>
      <c r="AG23" s="29" t="n">
        <v>128.31330782</v>
      </c>
      <c r="AH23" s="29" t="n">
        <v>34.107202539</v>
      </c>
      <c r="AI23" s="29" t="n">
        <v>3.1763415145</v>
      </c>
      <c r="AJ23" s="29" t="n">
        <v>2871.1119879</v>
      </c>
      <c r="AK23" s="29" t="n">
        <v>0</v>
      </c>
      <c r="AL23" s="29" t="n">
        <v>0</v>
      </c>
      <c r="AM23" s="29" t="n">
        <v>0</v>
      </c>
      <c r="AN23" s="29" t="n">
        <v>0</v>
      </c>
      <c r="AO23" s="29" t="n">
        <v>0</v>
      </c>
      <c r="AP23" s="29" t="n">
        <v>0</v>
      </c>
      <c r="AQ23" s="29" t="n">
        <v>0</v>
      </c>
      <c r="AR23" s="29" t="n">
        <v>0</v>
      </c>
      <c r="AS23" s="29" t="n">
        <v>433.79132186</v>
      </c>
      <c r="AT23" s="29" t="n">
        <v>0</v>
      </c>
      <c r="AU23" s="29" t="n">
        <v>2.1017295464</v>
      </c>
      <c r="AV23" s="29" t="n">
        <v>57.254401756</v>
      </c>
      <c r="AW23" s="29" t="n">
        <v>0</v>
      </c>
      <c r="AX23" s="29" t="n">
        <v>0</v>
      </c>
      <c r="AY23" s="29" t="n">
        <v>0</v>
      </c>
      <c r="AZ23" s="29" t="n">
        <v>0</v>
      </c>
      <c r="BA23" s="29" t="n">
        <v>0</v>
      </c>
      <c r="BB23" s="29" t="n">
        <v>1986.3738612</v>
      </c>
      <c r="BC23" s="29" t="n">
        <v>0</v>
      </c>
      <c r="BD23" s="29" t="n">
        <v>0</v>
      </c>
    </row>
    <row r="24" s="29" customFormat="true" ht="12.75" hidden="false" customHeight="false" outlineLevel="0" collapsed="false">
      <c r="A24" s="28" t="n">
        <v>13</v>
      </c>
      <c r="B24" s="28" t="s">
        <v>30</v>
      </c>
      <c r="C24" s="22" t="s">
        <v>85</v>
      </c>
      <c r="D24" s="29" t="n">
        <v>1365.3916219</v>
      </c>
      <c r="E24" s="29" t="n">
        <v>129.55812239</v>
      </c>
      <c r="F24" s="29" t="n">
        <v>52.389141767</v>
      </c>
      <c r="G24" s="29" t="n">
        <v>56.832007667</v>
      </c>
      <c r="H24" s="29" t="n">
        <v>1502.280713</v>
      </c>
      <c r="I24" s="29" t="n">
        <v>330.87940065</v>
      </c>
      <c r="J24" s="29" t="n">
        <v>2652.6034044</v>
      </c>
      <c r="K24" s="29" t="n">
        <v>1152.9682381</v>
      </c>
      <c r="L24" s="29" t="n">
        <v>1564.5494924</v>
      </c>
      <c r="M24" s="29" t="n">
        <v>819.68766336</v>
      </c>
      <c r="N24" s="29" t="n">
        <v>30.81547885</v>
      </c>
      <c r="O24" s="29" t="n">
        <v>17248.128256</v>
      </c>
      <c r="P24" s="29" t="n">
        <v>379.09725067</v>
      </c>
      <c r="Q24" s="29" t="n">
        <v>239.55418666</v>
      </c>
      <c r="R24" s="29" t="n">
        <v>1122.5543058</v>
      </c>
      <c r="S24" s="29" t="n">
        <v>669.88388036</v>
      </c>
      <c r="T24" s="29" t="n">
        <v>743.9457796</v>
      </c>
      <c r="U24" s="29" t="n">
        <v>0</v>
      </c>
      <c r="V24" s="29" t="n">
        <v>945.58821969</v>
      </c>
      <c r="W24" s="29" t="n">
        <v>483.34367841</v>
      </c>
      <c r="X24" s="29" t="n">
        <v>22.759487923</v>
      </c>
      <c r="Y24" s="29" t="n">
        <v>623.34528277</v>
      </c>
      <c r="Z24" s="29" t="n">
        <v>205.77271777</v>
      </c>
      <c r="AA24" s="29" t="n">
        <v>1528.4863804</v>
      </c>
      <c r="AB24" s="29" t="n">
        <v>508.08669453</v>
      </c>
      <c r="AC24" s="29" t="n">
        <v>387.30805955</v>
      </c>
      <c r="AD24" s="29" t="n">
        <v>430.13437592</v>
      </c>
      <c r="AE24" s="29" t="n">
        <v>1519.1974483</v>
      </c>
      <c r="AF24" s="29" t="n">
        <v>353.00730384</v>
      </c>
      <c r="AG24" s="29" t="n">
        <v>2504.2671193</v>
      </c>
      <c r="AH24" s="29" t="n">
        <v>311.16996146</v>
      </c>
      <c r="AI24" s="29" t="n">
        <v>24.906874348</v>
      </c>
      <c r="AJ24" s="29" t="n">
        <v>32975.82295</v>
      </c>
      <c r="AK24" s="29" t="n">
        <v>0</v>
      </c>
      <c r="AL24" s="29" t="n">
        <v>0</v>
      </c>
      <c r="AM24" s="29" t="n">
        <v>0</v>
      </c>
      <c r="AN24" s="29" t="n">
        <v>0</v>
      </c>
      <c r="AO24" s="29" t="n">
        <v>0</v>
      </c>
      <c r="AP24" s="29" t="n">
        <v>0</v>
      </c>
      <c r="AQ24" s="29" t="n">
        <v>0</v>
      </c>
      <c r="AR24" s="29" t="n">
        <v>0</v>
      </c>
      <c r="AS24" s="29" t="n">
        <v>9114.0431989</v>
      </c>
      <c r="AT24" s="29" t="n">
        <v>0</v>
      </c>
      <c r="AU24" s="29" t="n">
        <v>46.491382258</v>
      </c>
      <c r="AV24" s="29" t="n">
        <v>1340.2977895</v>
      </c>
      <c r="AW24" s="29" t="n">
        <v>0</v>
      </c>
      <c r="AX24" s="29" t="n">
        <v>0</v>
      </c>
      <c r="AY24" s="29" t="n">
        <v>0</v>
      </c>
      <c r="AZ24" s="29" t="n">
        <v>0</v>
      </c>
      <c r="BA24" s="29" t="n">
        <v>0</v>
      </c>
      <c r="BB24" s="29" t="n">
        <v>20494.029772</v>
      </c>
      <c r="BC24" s="29" t="n">
        <v>0</v>
      </c>
      <c r="BD24" s="29" t="n">
        <v>0</v>
      </c>
    </row>
    <row r="25" s="29" customFormat="true" ht="12.75" hidden="false" customHeight="false" outlineLevel="0" collapsed="false">
      <c r="A25" s="28" t="n">
        <v>14</v>
      </c>
      <c r="B25" s="28" t="s">
        <v>31</v>
      </c>
      <c r="C25" s="22" t="s">
        <v>86</v>
      </c>
      <c r="D25" s="29" t="n">
        <v>0.0636779826</v>
      </c>
      <c r="E25" s="29" t="n">
        <v>0.0100767784</v>
      </c>
      <c r="F25" s="29" t="n">
        <v>0.0087044194</v>
      </c>
      <c r="G25" s="29" t="n">
        <v>0.0045274509</v>
      </c>
      <c r="H25" s="29" t="n">
        <v>0.0540585799</v>
      </c>
      <c r="I25" s="29" t="n">
        <v>0.0170870009</v>
      </c>
      <c r="J25" s="29" t="n">
        <v>0.2965499087</v>
      </c>
      <c r="K25" s="29" t="n">
        <v>0.1124944702</v>
      </c>
      <c r="L25" s="29" t="n">
        <v>0.0905429664</v>
      </c>
      <c r="M25" s="29" t="n">
        <v>0.0749230011</v>
      </c>
      <c r="N25" s="29" t="n">
        <v>0.0021894903</v>
      </c>
      <c r="O25" s="29" t="n">
        <v>1.52936498</v>
      </c>
      <c r="P25" s="29" t="n">
        <v>0.0284688527</v>
      </c>
      <c r="Q25" s="29" t="n">
        <v>0.0235344737</v>
      </c>
      <c r="R25" s="29" t="n">
        <v>0.0378361205</v>
      </c>
      <c r="S25" s="29" t="n">
        <v>0.0683904641</v>
      </c>
      <c r="T25" s="29" t="n">
        <v>0.0635282834</v>
      </c>
      <c r="U25" s="29" t="n">
        <v>0</v>
      </c>
      <c r="V25" s="29" t="n">
        <v>0.0723740976</v>
      </c>
      <c r="W25" s="29" t="n">
        <v>0.0619599957</v>
      </c>
      <c r="X25" s="29" t="n">
        <v>0.0018662246</v>
      </c>
      <c r="Y25" s="29" t="n">
        <v>0.086925032</v>
      </c>
      <c r="Z25" s="29" t="n">
        <v>0.0345701621</v>
      </c>
      <c r="AA25" s="29" t="n">
        <v>0.0286954472</v>
      </c>
      <c r="AB25" s="29" t="n">
        <v>0.1415802449</v>
      </c>
      <c r="AC25" s="29" t="n">
        <v>0.067783332</v>
      </c>
      <c r="AD25" s="29" t="n">
        <v>0.0997805329</v>
      </c>
      <c r="AE25" s="29" t="n">
        <v>0.5106334698</v>
      </c>
      <c r="AF25" s="29" t="n">
        <v>0.1513022476</v>
      </c>
      <c r="AG25" s="29" t="n">
        <v>1.5286312667</v>
      </c>
      <c r="AH25" s="29" t="n">
        <v>0.0566394249</v>
      </c>
      <c r="AI25" s="29" t="n">
        <v>0.0034205501</v>
      </c>
      <c r="AJ25" s="29" t="n">
        <v>8.4323671507</v>
      </c>
      <c r="AK25" s="29" t="n">
        <v>0</v>
      </c>
      <c r="AL25" s="29" t="n">
        <v>0</v>
      </c>
      <c r="AM25" s="29" t="n">
        <v>0</v>
      </c>
      <c r="AN25" s="29" t="n">
        <v>0</v>
      </c>
      <c r="AO25" s="29" t="n">
        <v>0</v>
      </c>
      <c r="AP25" s="29" t="n">
        <v>0</v>
      </c>
      <c r="AQ25" s="29" t="n">
        <v>0</v>
      </c>
      <c r="AR25" s="29" t="n">
        <v>0</v>
      </c>
      <c r="AS25" s="29" t="n">
        <v>0.1761964415</v>
      </c>
      <c r="AT25" s="29" t="n">
        <v>0</v>
      </c>
      <c r="AU25" s="29" t="n">
        <v>0.0010615761</v>
      </c>
      <c r="AV25" s="29" t="n">
        <v>0.0531527969</v>
      </c>
      <c r="AW25" s="29" t="n">
        <v>0</v>
      </c>
      <c r="AX25" s="29" t="n">
        <v>0</v>
      </c>
      <c r="AY25" s="29" t="n">
        <v>0</v>
      </c>
      <c r="AZ25" s="29" t="n">
        <v>0</v>
      </c>
      <c r="BA25" s="29" t="n">
        <v>0</v>
      </c>
      <c r="BB25" s="29" t="n">
        <v>2.6331004374</v>
      </c>
      <c r="BC25" s="29" t="n">
        <v>0</v>
      </c>
      <c r="BD25" s="29" t="n">
        <v>0</v>
      </c>
    </row>
    <row r="26" s="29" customFormat="true" ht="12.75" hidden="false" customHeight="false" outlineLevel="0" collapsed="false">
      <c r="A26" s="28" t="n">
        <v>15</v>
      </c>
      <c r="B26" s="28" t="s">
        <v>32</v>
      </c>
      <c r="C26" s="22" t="s">
        <v>87</v>
      </c>
      <c r="D26" s="29" t="n">
        <v>2.9742469808</v>
      </c>
      <c r="E26" s="29" t="n">
        <v>0.0575815107</v>
      </c>
      <c r="F26" s="29" t="n">
        <v>0.0240704092</v>
      </c>
      <c r="G26" s="29" t="n">
        <v>0.0403574249</v>
      </c>
      <c r="H26" s="29" t="n">
        <v>0.6431610318</v>
      </c>
      <c r="I26" s="29" t="n">
        <v>0.3255722639</v>
      </c>
      <c r="J26" s="29" t="n">
        <v>0.9645682131</v>
      </c>
      <c r="K26" s="29" t="n">
        <v>0.4710507488</v>
      </c>
      <c r="L26" s="29" t="n">
        <v>0.3113254434</v>
      </c>
      <c r="M26" s="29" t="n">
        <v>0.4854106407</v>
      </c>
      <c r="N26" s="29" t="n">
        <v>0.0272716868</v>
      </c>
      <c r="O26" s="29" t="n">
        <v>19.842491438</v>
      </c>
      <c r="P26" s="29" t="n">
        <v>0.3298703285</v>
      </c>
      <c r="Q26" s="29" t="n">
        <v>0.2186816463</v>
      </c>
      <c r="R26" s="29" t="n">
        <v>0.7481668531</v>
      </c>
      <c r="S26" s="29" t="n">
        <v>0.4807235825</v>
      </c>
      <c r="T26" s="29" t="n">
        <v>0.673477793</v>
      </c>
      <c r="U26" s="29" t="n">
        <v>0</v>
      </c>
      <c r="V26" s="29" t="n">
        <v>0.5758079782</v>
      </c>
      <c r="W26" s="29" t="n">
        <v>0.4387581965</v>
      </c>
      <c r="X26" s="29" t="n">
        <v>0.0220544173</v>
      </c>
      <c r="Y26" s="29" t="n">
        <v>0.2588158103</v>
      </c>
      <c r="Z26" s="29" t="n">
        <v>0.1574226455</v>
      </c>
      <c r="AA26" s="29" t="n">
        <v>0.3277328298</v>
      </c>
      <c r="AB26" s="29" t="n">
        <v>0.4643929033</v>
      </c>
      <c r="AC26" s="29" t="n">
        <v>0.4001338585</v>
      </c>
      <c r="AD26" s="29" t="n">
        <v>0.402959276</v>
      </c>
      <c r="AE26" s="29" t="n">
        <v>0.4607894947</v>
      </c>
      <c r="AF26" s="29" t="n">
        <v>0.1522885566</v>
      </c>
      <c r="AG26" s="29" t="n">
        <v>0.4700762257</v>
      </c>
      <c r="AH26" s="29" t="n">
        <v>0.2466631524</v>
      </c>
      <c r="AI26" s="29" t="n">
        <v>0.0419344217</v>
      </c>
      <c r="AJ26" s="29" t="n">
        <v>18.946794683</v>
      </c>
      <c r="AK26" s="29" t="n">
        <v>0</v>
      </c>
      <c r="AL26" s="29" t="n">
        <v>0</v>
      </c>
      <c r="AM26" s="29" t="n">
        <v>0</v>
      </c>
      <c r="AN26" s="29" t="n">
        <v>0</v>
      </c>
      <c r="AO26" s="29" t="n">
        <v>0</v>
      </c>
      <c r="AP26" s="29" t="n">
        <v>0</v>
      </c>
      <c r="AQ26" s="29" t="n">
        <v>0</v>
      </c>
      <c r="AR26" s="29" t="n">
        <v>0</v>
      </c>
      <c r="AS26" s="29" t="n">
        <v>3.1535273202</v>
      </c>
      <c r="AT26" s="29" t="n">
        <v>0</v>
      </c>
      <c r="AU26" s="29" t="n">
        <v>0.0163258503</v>
      </c>
      <c r="AV26" s="29" t="n">
        <v>0.3265593507</v>
      </c>
      <c r="AW26" s="29" t="n">
        <v>0</v>
      </c>
      <c r="AX26" s="29" t="n">
        <v>0</v>
      </c>
      <c r="AY26" s="29" t="n">
        <v>0</v>
      </c>
      <c r="AZ26" s="29" t="n">
        <v>0</v>
      </c>
      <c r="BA26" s="29" t="n">
        <v>0</v>
      </c>
      <c r="BB26" s="29" t="n">
        <v>21.271923725</v>
      </c>
      <c r="BC26" s="29" t="n">
        <v>0</v>
      </c>
      <c r="BD26" s="29" t="n">
        <v>0</v>
      </c>
    </row>
    <row r="27" s="29" customFormat="true" ht="12.75" hidden="false" customHeight="false" outlineLevel="0" collapsed="false">
      <c r="A27" s="28" t="n">
        <v>16</v>
      </c>
      <c r="B27" s="28" t="s">
        <v>33</v>
      </c>
      <c r="C27" s="22" t="s">
        <v>88</v>
      </c>
      <c r="D27" s="29" t="n">
        <v>0.37383772</v>
      </c>
      <c r="E27" s="29" t="n">
        <v>0.2801674608</v>
      </c>
      <c r="F27" s="29" t="n">
        <v>0.087618867</v>
      </c>
      <c r="G27" s="29" t="n">
        <v>0.0825618318</v>
      </c>
      <c r="H27" s="29" t="n">
        <v>4.7480791084</v>
      </c>
      <c r="I27" s="29" t="n">
        <v>0.245413647</v>
      </c>
      <c r="J27" s="29" t="n">
        <v>1.6363625383</v>
      </c>
      <c r="K27" s="29" t="n">
        <v>1.2971344528</v>
      </c>
      <c r="L27" s="29" t="n">
        <v>2.2204711725</v>
      </c>
      <c r="M27" s="29" t="n">
        <v>0.5306752574</v>
      </c>
      <c r="N27" s="29" t="n">
        <v>0.0446418393</v>
      </c>
      <c r="O27" s="29" t="n">
        <v>19.782932002</v>
      </c>
      <c r="P27" s="29" t="n">
        <v>0.3146068773</v>
      </c>
      <c r="Q27" s="29" t="n">
        <v>0.1866525656</v>
      </c>
      <c r="R27" s="29" t="n">
        <v>0.7891463909</v>
      </c>
      <c r="S27" s="29" t="n">
        <v>2.4181720714</v>
      </c>
      <c r="T27" s="29" t="n">
        <v>0.9559156676</v>
      </c>
      <c r="U27" s="29" t="n">
        <v>0</v>
      </c>
      <c r="V27" s="29" t="n">
        <v>3.7783940448</v>
      </c>
      <c r="W27" s="29" t="n">
        <v>0.6902349545</v>
      </c>
      <c r="X27" s="29" t="n">
        <v>0.0340997844</v>
      </c>
      <c r="Y27" s="29" t="n">
        <v>2.3012348185</v>
      </c>
      <c r="Z27" s="29" t="n">
        <v>0.2861626752</v>
      </c>
      <c r="AA27" s="29" t="n">
        <v>0.2353053496</v>
      </c>
      <c r="AB27" s="29" t="n">
        <v>0.5240083957</v>
      </c>
      <c r="AC27" s="29" t="n">
        <v>0.6002963475</v>
      </c>
      <c r="AD27" s="29" t="n">
        <v>0.5112773307</v>
      </c>
      <c r="AE27" s="29" t="n">
        <v>4.5499590312</v>
      </c>
      <c r="AF27" s="29" t="n">
        <v>0.452192675</v>
      </c>
      <c r="AG27" s="29" t="n">
        <v>2.8211290024</v>
      </c>
      <c r="AH27" s="29" t="n">
        <v>0.3606056472</v>
      </c>
      <c r="AI27" s="29" t="n">
        <v>0.0229570864</v>
      </c>
      <c r="AJ27" s="29" t="n">
        <v>25.231872715</v>
      </c>
      <c r="AK27" s="29" t="n">
        <v>0</v>
      </c>
      <c r="AL27" s="29" t="n">
        <v>0</v>
      </c>
      <c r="AM27" s="29" t="n">
        <v>0</v>
      </c>
      <c r="AN27" s="29" t="n">
        <v>0</v>
      </c>
      <c r="AO27" s="29" t="n">
        <v>0</v>
      </c>
      <c r="AP27" s="29" t="n">
        <v>0</v>
      </c>
      <c r="AQ27" s="29" t="n">
        <v>0</v>
      </c>
      <c r="AR27" s="29" t="n">
        <v>0</v>
      </c>
      <c r="AS27" s="29" t="n">
        <v>48.60942534</v>
      </c>
      <c r="AT27" s="29" t="n">
        <v>0</v>
      </c>
      <c r="AU27" s="29" t="n">
        <v>0.2587592536</v>
      </c>
      <c r="AV27" s="29" t="n">
        <v>7.6687749507</v>
      </c>
      <c r="AW27" s="29" t="n">
        <v>0</v>
      </c>
      <c r="AX27" s="29" t="n">
        <v>0</v>
      </c>
      <c r="AY27" s="29" t="n">
        <v>0</v>
      </c>
      <c r="AZ27" s="29" t="n">
        <v>0</v>
      </c>
      <c r="BA27" s="29" t="n">
        <v>0</v>
      </c>
      <c r="BB27" s="29" t="n">
        <v>35.34793867</v>
      </c>
      <c r="BC27" s="29" t="n">
        <v>0</v>
      </c>
      <c r="BD27" s="29" t="n">
        <v>0</v>
      </c>
    </row>
    <row r="28" s="29" customFormat="true" ht="22.5" hidden="false" customHeight="false" outlineLevel="0" collapsed="false">
      <c r="A28" s="28" t="n">
        <v>17</v>
      </c>
      <c r="B28" s="28" t="s">
        <v>34</v>
      </c>
      <c r="C28" s="22" t="s">
        <v>89</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row>
    <row r="30" s="29" customFormat="true" ht="12.75" hidden="false" customHeight="false" outlineLevel="0" collapsed="false">
      <c r="A30" s="28" t="n">
        <v>19</v>
      </c>
      <c r="B30" s="28" t="s">
        <v>36</v>
      </c>
      <c r="C30" s="22" t="s">
        <v>91</v>
      </c>
      <c r="D30" s="29" t="n">
        <v>2.4659777698</v>
      </c>
      <c r="E30" s="29" t="n">
        <v>1.891143413</v>
      </c>
      <c r="F30" s="29" t="n">
        <v>0.574746327</v>
      </c>
      <c r="G30" s="29" t="n">
        <v>0.5539713028</v>
      </c>
      <c r="H30" s="29" t="n">
        <v>32.338085805</v>
      </c>
      <c r="I30" s="29" t="n">
        <v>1.6622660275</v>
      </c>
      <c r="J30" s="29" t="n">
        <v>10.714014507</v>
      </c>
      <c r="K30" s="29" t="n">
        <v>8.689550017</v>
      </c>
      <c r="L30" s="29" t="n">
        <v>15.105599342</v>
      </c>
      <c r="M30" s="29" t="n">
        <v>3.5277047495</v>
      </c>
      <c r="N30" s="29" t="n">
        <v>0.2999614197</v>
      </c>
      <c r="O30" s="29" t="n">
        <v>131.90463417</v>
      </c>
      <c r="P30" s="29" t="n">
        <v>2.0837085211</v>
      </c>
      <c r="Q30" s="29" t="n">
        <v>1.2191241971</v>
      </c>
      <c r="R30" s="29" t="n">
        <v>5.30432144</v>
      </c>
      <c r="S30" s="29" t="n">
        <v>16.336035364</v>
      </c>
      <c r="T30" s="29" t="n">
        <v>6.3805293158</v>
      </c>
      <c r="U30" s="29" t="n">
        <v>0</v>
      </c>
      <c r="V30" s="29" t="n">
        <v>25.607902268</v>
      </c>
      <c r="W30" s="29" t="n">
        <v>4.5584892673</v>
      </c>
      <c r="X30" s="29" t="n">
        <v>0.2287453409</v>
      </c>
      <c r="Y30" s="29" t="n">
        <v>15.470262639</v>
      </c>
      <c r="Z30" s="29" t="n">
        <v>1.8641622905</v>
      </c>
      <c r="AA30" s="29" t="n">
        <v>1.5389803435</v>
      </c>
      <c r="AB30" s="29" t="n">
        <v>3.1941159601</v>
      </c>
      <c r="AC30" s="29" t="n">
        <v>3.9233985372</v>
      </c>
      <c r="AD30" s="29" t="n">
        <v>3.2203488296</v>
      </c>
      <c r="AE30" s="29" t="n">
        <v>29.613740679</v>
      </c>
      <c r="AF30" s="29" t="n">
        <v>2.6626362619</v>
      </c>
      <c r="AG30" s="29" t="n">
        <v>14.915719142</v>
      </c>
      <c r="AH30" s="29" t="n">
        <v>2.3128499959</v>
      </c>
      <c r="AI30" s="29" t="n">
        <v>0.1484621964</v>
      </c>
      <c r="AJ30" s="29" t="n">
        <v>148.68517583</v>
      </c>
      <c r="AK30" s="29" t="n">
        <v>0</v>
      </c>
      <c r="AL30" s="29" t="n">
        <v>0</v>
      </c>
      <c r="AM30" s="29" t="n">
        <v>0</v>
      </c>
      <c r="AN30" s="29" t="n">
        <v>0</v>
      </c>
      <c r="AO30" s="29" t="n">
        <v>0</v>
      </c>
      <c r="AP30" s="29" t="n">
        <v>0</v>
      </c>
      <c r="AQ30" s="29" t="n">
        <v>0</v>
      </c>
      <c r="AR30" s="29" t="n">
        <v>0</v>
      </c>
      <c r="AS30" s="29" t="n">
        <v>331.38826543</v>
      </c>
      <c r="AT30" s="29" t="n">
        <v>0</v>
      </c>
      <c r="AU30" s="29" t="n">
        <v>1.7633682111</v>
      </c>
      <c r="AV30" s="29" t="n">
        <v>52.196280044</v>
      </c>
      <c r="AW30" s="29" t="n">
        <v>0</v>
      </c>
      <c r="AX30" s="29" t="n">
        <v>0</v>
      </c>
      <c r="AY30" s="29" t="n">
        <v>0</v>
      </c>
      <c r="AZ30" s="29" t="n">
        <v>0</v>
      </c>
      <c r="BA30" s="29" t="n">
        <v>0</v>
      </c>
      <c r="BB30" s="29" t="n">
        <v>234.67885509</v>
      </c>
      <c r="BC30" s="29" t="n">
        <v>0</v>
      </c>
      <c r="BD30" s="29" t="n">
        <v>0</v>
      </c>
    </row>
    <row r="31" s="29" customFormat="true" ht="22.5" hidden="false" customHeight="false" outlineLevel="0" collapsed="false">
      <c r="A31" s="28" t="n">
        <v>20</v>
      </c>
      <c r="B31" s="28" t="s">
        <v>37</v>
      </c>
      <c r="C31" s="22" t="s">
        <v>92</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row>
    <row r="38" s="29" customFormat="true" ht="12.75" hidden="false" customHeight="false" outlineLevel="0" collapsed="false">
      <c r="A38" s="28" t="n">
        <v>27</v>
      </c>
      <c r="B38" s="28" t="s">
        <v>44</v>
      </c>
      <c r="C38" s="22" t="s">
        <v>99</v>
      </c>
      <c r="D38" s="29" t="n">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v>0</v>
      </c>
      <c r="U38" s="29" t="n">
        <v>0</v>
      </c>
      <c r="V38" s="29" t="n">
        <v>0</v>
      </c>
      <c r="W38" s="29" t="n">
        <v>0</v>
      </c>
      <c r="X38" s="29" t="n">
        <v>0</v>
      </c>
      <c r="Y38" s="29" t="n">
        <v>0</v>
      </c>
      <c r="Z38" s="29" t="n">
        <v>0</v>
      </c>
      <c r="AA38" s="29" t="n">
        <v>0</v>
      </c>
      <c r="AB38" s="29" t="n">
        <v>0</v>
      </c>
      <c r="AC38" s="29" t="n">
        <v>0</v>
      </c>
      <c r="AD38" s="29" t="n">
        <v>0</v>
      </c>
      <c r="AE38" s="29" t="n">
        <v>0</v>
      </c>
      <c r="AF38" s="29" t="n">
        <v>0</v>
      </c>
      <c r="AG38" s="29" t="n">
        <v>0</v>
      </c>
      <c r="AH38" s="29" t="n">
        <v>0</v>
      </c>
      <c r="AI38" s="29" t="n">
        <v>0</v>
      </c>
      <c r="AJ38" s="29" t="n">
        <v>0</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v>
      </c>
      <c r="BC38" s="29" t="n">
        <v>0</v>
      </c>
      <c r="BD38" s="29" t="n">
        <v>0</v>
      </c>
    </row>
    <row r="39" s="29" customFormat="true" ht="12.75" hidden="false" customHeight="false" outlineLevel="0" collapsed="false">
      <c r="A39" s="28" t="n">
        <v>28</v>
      </c>
      <c r="B39" s="28" t="s">
        <v>45</v>
      </c>
      <c r="C39" s="22" t="s">
        <v>100</v>
      </c>
      <c r="D39" s="29" t="n">
        <v>0.0003605148</v>
      </c>
      <c r="E39" s="29" t="n">
        <v>8.79654E-005</v>
      </c>
      <c r="F39" s="29" t="n">
        <v>9.81317E-005</v>
      </c>
      <c r="G39" s="29" t="n">
        <v>3.99954E-005</v>
      </c>
      <c r="H39" s="29" t="n">
        <v>0.0002703839</v>
      </c>
      <c r="I39" s="29" t="n">
        <v>5.28749E-005</v>
      </c>
      <c r="J39" s="29" t="n">
        <v>0.0019169245</v>
      </c>
      <c r="K39" s="29" t="n">
        <v>0.0006873305</v>
      </c>
      <c r="L39" s="29" t="n">
        <v>0.0002006203</v>
      </c>
      <c r="M39" s="29" t="n">
        <v>0.0003967793</v>
      </c>
      <c r="N39" s="29" t="n">
        <v>1.98281E-005</v>
      </c>
      <c r="O39" s="29" t="n">
        <v>0.0131150582</v>
      </c>
      <c r="P39" s="29" t="n">
        <v>0.0002676706</v>
      </c>
      <c r="Q39" s="29" t="n">
        <v>0.0002312495</v>
      </c>
      <c r="R39" s="29" t="n">
        <v>0.0003428086</v>
      </c>
      <c r="S39" s="29" t="n">
        <v>0.0007031147</v>
      </c>
      <c r="T39" s="29" t="n">
        <v>0.0006046525</v>
      </c>
      <c r="U39" s="29" t="n">
        <v>0</v>
      </c>
      <c r="V39" s="29" t="n">
        <v>0.0007479627</v>
      </c>
      <c r="W39" s="29" t="n">
        <v>0.000642639</v>
      </c>
      <c r="X39" s="29" t="n">
        <v>1.67582E-005</v>
      </c>
      <c r="Y39" s="29" t="n">
        <v>0.0009899437</v>
      </c>
      <c r="Z39" s="29" t="n">
        <v>0.0003753337</v>
      </c>
      <c r="AA39" s="29" t="n">
        <v>0.0002827243</v>
      </c>
      <c r="AB39" s="29" t="n">
        <v>0.0016161636</v>
      </c>
      <c r="AC39" s="29" t="n">
        <v>0.0007329177</v>
      </c>
      <c r="AD39" s="29" t="n">
        <v>0.0011374021</v>
      </c>
      <c r="AE39" s="29" t="n">
        <v>0.0060789198</v>
      </c>
      <c r="AF39" s="29" t="n">
        <v>0.001791364</v>
      </c>
      <c r="AG39" s="29" t="n">
        <v>0.018353893</v>
      </c>
      <c r="AH39" s="29" t="n">
        <v>0.000626446</v>
      </c>
      <c r="AI39" s="29" t="n">
        <v>3.47166E-005</v>
      </c>
      <c r="AJ39" s="29" t="n">
        <v>0.0994783932</v>
      </c>
      <c r="AK39" s="29" t="n">
        <v>0</v>
      </c>
      <c r="AL39" s="29" t="n">
        <v>0</v>
      </c>
      <c r="AM39" s="29" t="n">
        <v>0</v>
      </c>
      <c r="AN39" s="29" t="n">
        <v>0</v>
      </c>
      <c r="AO39" s="29" t="n">
        <v>0</v>
      </c>
      <c r="AP39" s="29" t="n">
        <v>0</v>
      </c>
      <c r="AQ39" s="29" t="n">
        <v>0</v>
      </c>
      <c r="AR39" s="29" t="n">
        <v>0</v>
      </c>
      <c r="AS39" s="29" t="n">
        <v>0.0014114038</v>
      </c>
      <c r="AT39" s="29" t="n">
        <v>0</v>
      </c>
      <c r="AU39" s="29" t="n">
        <v>1.04271E-005</v>
      </c>
      <c r="AV39" s="29" t="n">
        <v>0.0005806153</v>
      </c>
      <c r="AW39" s="29" t="n">
        <v>0</v>
      </c>
      <c r="AX39" s="29" t="n">
        <v>0</v>
      </c>
      <c r="AY39" s="29" t="n">
        <v>0</v>
      </c>
      <c r="AZ39" s="29" t="n">
        <v>0</v>
      </c>
      <c r="BA39" s="29" t="n">
        <v>0</v>
      </c>
      <c r="BB39" s="29" t="n">
        <v>0.0276960214</v>
      </c>
      <c r="BC39" s="29" t="n">
        <v>0</v>
      </c>
      <c r="BD39" s="29" t="n">
        <v>0</v>
      </c>
    </row>
    <row r="40" s="29" customFormat="true" ht="12.75" hidden="false" customHeight="false" outlineLevel="0" collapsed="false">
      <c r="A40" s="28" t="n">
        <v>29</v>
      </c>
      <c r="B40" s="28" t="s">
        <v>46</v>
      </c>
      <c r="C40" s="22" t="s">
        <v>101</v>
      </c>
      <c r="D40" s="29" t="n">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v>0</v>
      </c>
      <c r="U40" s="29" t="n">
        <v>0</v>
      </c>
      <c r="V40" s="29" t="n">
        <v>0</v>
      </c>
      <c r="W40" s="29" t="n">
        <v>0</v>
      </c>
      <c r="X40" s="29" t="n">
        <v>0</v>
      </c>
      <c r="Y40" s="29" t="n">
        <v>0</v>
      </c>
      <c r="Z40" s="29" t="n">
        <v>0</v>
      </c>
      <c r="AA40" s="29" t="n">
        <v>0</v>
      </c>
      <c r="AB40" s="29" t="n">
        <v>0</v>
      </c>
      <c r="AC40" s="29" t="n">
        <v>0</v>
      </c>
      <c r="AD40" s="29" t="n">
        <v>0</v>
      </c>
      <c r="AE40" s="29" t="n">
        <v>0</v>
      </c>
      <c r="AF40" s="29" t="n">
        <v>0</v>
      </c>
      <c r="AG40" s="29" t="n">
        <v>0</v>
      </c>
      <c r="AH40" s="29" t="n">
        <v>0</v>
      </c>
      <c r="AI40" s="29" t="n">
        <v>0</v>
      </c>
      <c r="AJ40" s="29" t="n">
        <v>0</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v>
      </c>
      <c r="BC40" s="29" t="n">
        <v>0</v>
      </c>
      <c r="BD40" s="29" t="n">
        <v>0</v>
      </c>
    </row>
    <row r="41" s="29" customFormat="true" ht="22.5" hidden="false" customHeight="false" outlineLevel="0" collapsed="false">
      <c r="A41" s="28" t="n">
        <v>30</v>
      </c>
      <c r="B41" s="28" t="s">
        <v>47</v>
      </c>
      <c r="C41" s="22" t="s">
        <v>102</v>
      </c>
      <c r="D41" s="29" t="n">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v>0</v>
      </c>
      <c r="U41" s="29" t="n">
        <v>0</v>
      </c>
      <c r="V41" s="29" t="n">
        <v>0</v>
      </c>
      <c r="W41" s="29" t="n">
        <v>0</v>
      </c>
      <c r="X41" s="29" t="n">
        <v>0</v>
      </c>
      <c r="Y41" s="29" t="n">
        <v>0</v>
      </c>
      <c r="Z41" s="29" t="n">
        <v>0</v>
      </c>
      <c r="AA41" s="29" t="n">
        <v>0</v>
      </c>
      <c r="AB41" s="29" t="n">
        <v>0</v>
      </c>
      <c r="AC41" s="29" t="n">
        <v>0</v>
      </c>
      <c r="AD41" s="29" t="n">
        <v>0</v>
      </c>
      <c r="AE41" s="29" t="n">
        <v>0</v>
      </c>
      <c r="AF41" s="29" t="n">
        <v>0</v>
      </c>
      <c r="AG41" s="29" t="n">
        <v>0</v>
      </c>
      <c r="AH41" s="29" t="n">
        <v>0</v>
      </c>
      <c r="AI41" s="29" t="n">
        <v>0</v>
      </c>
      <c r="AJ41" s="29" t="n">
        <v>0</v>
      </c>
      <c r="AK41" s="29" t="n">
        <v>0</v>
      </c>
      <c r="AL41" s="29" t="n">
        <v>0</v>
      </c>
      <c r="AM41" s="29" t="n">
        <v>0</v>
      </c>
      <c r="AN41" s="29" t="n">
        <v>0</v>
      </c>
      <c r="AO41" s="29" t="n">
        <v>0</v>
      </c>
      <c r="AP41" s="29" t="n">
        <v>0</v>
      </c>
      <c r="AQ41" s="29" t="n">
        <v>0</v>
      </c>
      <c r="AR41" s="29" t="n">
        <v>0</v>
      </c>
      <c r="AS41" s="29" t="n">
        <v>0</v>
      </c>
      <c r="AT41" s="29" t="n">
        <v>0</v>
      </c>
      <c r="AU41" s="29" t="n">
        <v>0</v>
      </c>
      <c r="AV41" s="29" t="n">
        <v>0</v>
      </c>
      <c r="AW41" s="29" t="n">
        <v>0</v>
      </c>
      <c r="AX41" s="29" t="n">
        <v>0</v>
      </c>
      <c r="AY41" s="29" t="n">
        <v>0</v>
      </c>
      <c r="AZ41" s="29" t="n">
        <v>0</v>
      </c>
      <c r="BA41" s="29" t="n">
        <v>0</v>
      </c>
      <c r="BB41" s="29" t="n">
        <v>0</v>
      </c>
      <c r="BC41" s="29" t="n">
        <v>0</v>
      </c>
      <c r="BD41" s="29" t="n">
        <v>0</v>
      </c>
    </row>
    <row r="42" s="29" customFormat="true" ht="12.75" hidden="false" customHeight="false" outlineLevel="0" collapsed="false">
      <c r="A42" s="28" t="n">
        <v>31</v>
      </c>
      <c r="B42" s="28" t="s">
        <v>48</v>
      </c>
      <c r="C42" s="22" t="s">
        <v>103</v>
      </c>
      <c r="D42" s="29" t="n">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v>0</v>
      </c>
      <c r="U42" s="29" t="n">
        <v>0</v>
      </c>
      <c r="V42" s="29" t="n">
        <v>0</v>
      </c>
      <c r="W42" s="29" t="n">
        <v>0</v>
      </c>
      <c r="X42" s="29" t="n">
        <v>0</v>
      </c>
      <c r="Y42" s="29" t="n">
        <v>0</v>
      </c>
      <c r="Z42" s="29" t="n">
        <v>0</v>
      </c>
      <c r="AA42" s="29" t="n">
        <v>0</v>
      </c>
      <c r="AB42" s="29" t="n">
        <v>0</v>
      </c>
      <c r="AC42" s="29" t="n">
        <v>0</v>
      </c>
      <c r="AD42" s="29" t="n">
        <v>0</v>
      </c>
      <c r="AE42" s="29" t="n">
        <v>0</v>
      </c>
      <c r="AF42" s="29" t="n">
        <v>0</v>
      </c>
      <c r="AG42" s="29" t="n">
        <v>0</v>
      </c>
      <c r="AH42" s="29" t="n">
        <v>0</v>
      </c>
      <c r="AI42" s="29" t="n">
        <v>0</v>
      </c>
      <c r="AJ42" s="29" t="n">
        <v>0</v>
      </c>
      <c r="AK42" s="29" t="n">
        <v>0</v>
      </c>
      <c r="AL42" s="29" t="n">
        <v>0</v>
      </c>
      <c r="AM42" s="29" t="n">
        <v>0</v>
      </c>
      <c r="AN42" s="29" t="n">
        <v>0</v>
      </c>
      <c r="AO42" s="29" t="n">
        <v>0</v>
      </c>
      <c r="AP42" s="29" t="n">
        <v>0</v>
      </c>
      <c r="AQ42" s="29" t="n">
        <v>0</v>
      </c>
      <c r="AR42" s="29" t="n">
        <v>0</v>
      </c>
      <c r="AS42" s="29" t="n">
        <v>0</v>
      </c>
      <c r="AT42" s="29" t="n">
        <v>0</v>
      </c>
      <c r="AU42" s="29" t="n">
        <v>0</v>
      </c>
      <c r="AV42" s="29" t="n">
        <v>0</v>
      </c>
      <c r="AW42" s="29" t="n">
        <v>0</v>
      </c>
      <c r="AX42" s="29" t="n">
        <v>0</v>
      </c>
      <c r="AY42" s="29" t="n">
        <v>0</v>
      </c>
      <c r="AZ42" s="29" t="n">
        <v>0</v>
      </c>
      <c r="BA42" s="29" t="n">
        <v>0</v>
      </c>
      <c r="BB42" s="29" t="n">
        <v>0</v>
      </c>
      <c r="BC42" s="29" t="n">
        <v>0</v>
      </c>
      <c r="BD42" s="29" t="n">
        <v>0</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row>
    <row r="52" s="29" customFormat="true" ht="12.75" hidden="false" customHeight="false" outlineLevel="0" collapsed="false">
      <c r="A52" s="28" t="n">
        <v>41</v>
      </c>
      <c r="B52" s="28" t="s">
        <v>71</v>
      </c>
      <c r="C52" s="22" t="s">
        <v>126</v>
      </c>
      <c r="D52" s="29" t="n">
        <v>1585.46</v>
      </c>
      <c r="E52" s="29" t="n">
        <v>144.991</v>
      </c>
      <c r="F52" s="29" t="n">
        <v>57.993</v>
      </c>
      <c r="G52" s="29" t="n">
        <v>64.003</v>
      </c>
      <c r="H52" s="29" t="n">
        <v>1675.409</v>
      </c>
      <c r="I52" s="29" t="n">
        <v>379.538</v>
      </c>
      <c r="J52" s="29" t="n">
        <v>2979.135</v>
      </c>
      <c r="K52" s="29" t="n">
        <v>1294.882</v>
      </c>
      <c r="L52" s="29" t="n">
        <v>1755.501</v>
      </c>
      <c r="M52" s="29" t="n">
        <v>926.849</v>
      </c>
      <c r="N52" s="29" t="n">
        <v>34.695</v>
      </c>
      <c r="O52" s="29" t="n">
        <v>19354.211</v>
      </c>
      <c r="P52" s="29" t="n">
        <v>431.999</v>
      </c>
      <c r="Q52" s="29" t="n">
        <v>272.386</v>
      </c>
      <c r="R52" s="29" t="n">
        <v>1268.792</v>
      </c>
      <c r="S52" s="29" t="n">
        <v>744.436</v>
      </c>
      <c r="T52" s="29" t="n">
        <v>836.985</v>
      </c>
      <c r="U52" s="29" t="n">
        <v>0</v>
      </c>
      <c r="V52" s="29" t="n">
        <v>1044.492</v>
      </c>
      <c r="W52" s="29" t="n">
        <v>541.087</v>
      </c>
      <c r="X52" s="29" t="n">
        <v>25.464</v>
      </c>
      <c r="Y52" s="29" t="n">
        <v>684.519</v>
      </c>
      <c r="Z52" s="29" t="n">
        <v>227.759</v>
      </c>
      <c r="AA52" s="29" t="n">
        <v>1716.052</v>
      </c>
      <c r="AB52" s="29" t="n">
        <v>563.587</v>
      </c>
      <c r="AC52" s="29" t="n">
        <v>431.812</v>
      </c>
      <c r="AD52" s="29" t="n">
        <v>480.427</v>
      </c>
      <c r="AE52" s="29" t="n">
        <v>1640.861</v>
      </c>
      <c r="AF52" s="29" t="n">
        <v>381.688</v>
      </c>
      <c r="AG52" s="29" t="n">
        <v>2652.502</v>
      </c>
      <c r="AH52" s="29" t="n">
        <v>348.484</v>
      </c>
      <c r="AI52" s="29" t="n">
        <v>28.317</v>
      </c>
      <c r="AJ52" s="29" t="n">
        <v>36056.538</v>
      </c>
      <c r="AK52" s="29" t="n">
        <v>0</v>
      </c>
      <c r="AL52" s="29" t="n">
        <v>0</v>
      </c>
      <c r="AM52" s="29" t="n">
        <v>0</v>
      </c>
      <c r="AN52" s="29" t="n">
        <v>0</v>
      </c>
      <c r="AO52" s="29" t="n">
        <v>0</v>
      </c>
      <c r="AP52" s="29" t="n">
        <v>0</v>
      </c>
      <c r="AQ52" s="29" t="n">
        <v>0</v>
      </c>
      <c r="AR52" s="29" t="n">
        <v>0</v>
      </c>
      <c r="AS52" s="29" t="n">
        <v>9936.426</v>
      </c>
      <c r="AT52" s="29" t="n">
        <v>0</v>
      </c>
      <c r="AU52" s="29" t="n">
        <v>50.65</v>
      </c>
      <c r="AV52" s="29" t="n">
        <v>1458.275</v>
      </c>
      <c r="AW52" s="29" t="n">
        <v>0</v>
      </c>
      <c r="AX52" s="29" t="n">
        <v>0</v>
      </c>
      <c r="AY52" s="29" t="n">
        <v>0</v>
      </c>
      <c r="AZ52" s="29" t="n">
        <v>0</v>
      </c>
      <c r="BA52" s="29" t="n">
        <v>0</v>
      </c>
      <c r="BB52" s="29" t="n">
        <v>22791.178</v>
      </c>
      <c r="BC52" s="29" t="n">
        <v>0</v>
      </c>
      <c r="BD52" s="29" t="n">
        <v>0</v>
      </c>
    </row>
    <row r="53" s="29" customFormat="true" ht="22.5" hidden="false" customHeight="false" outlineLevel="0" collapsed="false">
      <c r="A53" s="8"/>
      <c r="B53" s="8"/>
      <c r="C53" s="36" t="s">
        <v>1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true" hidden="false" outlineLevel="0" max="57" min="57" style="8" width="10.13"/>
    <col collapsed="false" customWidth="false" hidden="false" outlineLevel="0" max="257" min="58"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57</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row>
    <row r="13" s="29" customFormat="true" ht="12.75" hidden="false" customHeight="false" outlineLevel="0" collapsed="false">
      <c r="A13" s="28" t="n">
        <v>2</v>
      </c>
      <c r="B13" s="28" t="s">
        <v>19</v>
      </c>
      <c r="C13" s="22" t="s">
        <v>74</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row>
    <row r="14" s="29" customFormat="true" ht="12.75" hidden="false" customHeight="false" outlineLevel="0" collapsed="false">
      <c r="A14" s="28" t="n">
        <v>3</v>
      </c>
      <c r="B14" s="28" t="s">
        <v>20</v>
      </c>
      <c r="C14" s="22" t="s">
        <v>75</v>
      </c>
      <c r="D14" s="29" t="n">
        <v>0</v>
      </c>
      <c r="E14" s="29" t="n">
        <v>0</v>
      </c>
      <c r="F14" s="29" t="n">
        <v>0</v>
      </c>
      <c r="G14" s="29" t="n">
        <v>0</v>
      </c>
      <c r="H14" s="29" t="n">
        <v>0</v>
      </c>
      <c r="I14" s="29" t="n">
        <v>0</v>
      </c>
      <c r="J14" s="29" t="n">
        <v>0</v>
      </c>
      <c r="K14" s="29" t="n">
        <v>0</v>
      </c>
      <c r="L14" s="29" t="n">
        <v>0</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row>
    <row r="16" s="29" customFormat="true" ht="12.75" hidden="false" customHeight="false" outlineLevel="0" collapsed="false">
      <c r="A16" s="28" t="n">
        <v>5</v>
      </c>
      <c r="B16" s="28" t="s">
        <v>22</v>
      </c>
      <c r="C16" s="22" t="s">
        <v>77</v>
      </c>
      <c r="D16" s="29" t="n">
        <v>0</v>
      </c>
      <c r="E16" s="29" t="n">
        <v>0</v>
      </c>
      <c r="F16" s="29" t="n">
        <v>0</v>
      </c>
      <c r="G16" s="29" t="n">
        <v>0</v>
      </c>
      <c r="H16" s="29" t="n">
        <v>0</v>
      </c>
      <c r="I16" s="29" t="n">
        <v>0</v>
      </c>
      <c r="J16" s="29" t="n">
        <v>0</v>
      </c>
      <c r="K16" s="29" t="n">
        <v>0</v>
      </c>
      <c r="L16" s="29" t="n">
        <v>0</v>
      </c>
      <c r="M16" s="29" t="n">
        <v>0</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29" t="n">
        <v>0</v>
      </c>
      <c r="AD16" s="29" t="n">
        <v>0</v>
      </c>
      <c r="AE16" s="29" t="n">
        <v>0</v>
      </c>
      <c r="AF16" s="29" t="n">
        <v>0</v>
      </c>
      <c r="AG16" s="29" t="n">
        <v>0</v>
      </c>
      <c r="AH16" s="29" t="n">
        <v>0</v>
      </c>
      <c r="AI16" s="29" t="n">
        <v>0</v>
      </c>
      <c r="AJ16" s="29" t="n">
        <v>0</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row>
    <row r="17" s="29" customFormat="true" ht="12.75" hidden="false" customHeight="false" outlineLevel="0" collapsed="false">
      <c r="A17" s="28" t="n">
        <v>6</v>
      </c>
      <c r="B17" s="28" t="s">
        <v>23</v>
      </c>
      <c r="C17" s="22" t="s">
        <v>78</v>
      </c>
      <c r="D17" s="29" t="n">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row>
    <row r="23" s="29" customFormat="true" ht="12.75" hidden="false" customHeight="false" outlineLevel="0" collapsed="false">
      <c r="A23" s="28" t="n">
        <v>12</v>
      </c>
      <c r="B23" s="28" t="s">
        <v>29</v>
      </c>
      <c r="C23" s="22" t="s">
        <v>84</v>
      </c>
      <c r="D23" s="29" t="n">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v>0</v>
      </c>
      <c r="U23" s="29" t="n">
        <v>0</v>
      </c>
      <c r="V23" s="29" t="n">
        <v>0</v>
      </c>
      <c r="W23" s="29" t="n">
        <v>0</v>
      </c>
      <c r="X23" s="29" t="n">
        <v>0</v>
      </c>
      <c r="Y23" s="29" t="n">
        <v>0</v>
      </c>
      <c r="Z23" s="29" t="n">
        <v>0</v>
      </c>
      <c r="AA23" s="29" t="n">
        <v>0</v>
      </c>
      <c r="AB23" s="29" t="n">
        <v>0</v>
      </c>
      <c r="AC23" s="29" t="n">
        <v>0</v>
      </c>
      <c r="AD23" s="29" t="n">
        <v>0</v>
      </c>
      <c r="AE23" s="29" t="n">
        <v>0</v>
      </c>
      <c r="AF23" s="29" t="n">
        <v>0</v>
      </c>
      <c r="AG23" s="29" t="n">
        <v>0</v>
      </c>
      <c r="AH23" s="29" t="n">
        <v>0</v>
      </c>
      <c r="AI23" s="29" t="n">
        <v>0</v>
      </c>
      <c r="AJ23" s="29" t="n">
        <v>0</v>
      </c>
      <c r="AK23" s="29" t="n">
        <v>0</v>
      </c>
      <c r="AL23" s="29" t="n">
        <v>0</v>
      </c>
      <c r="AM23" s="29" t="n">
        <v>0</v>
      </c>
      <c r="AN23" s="29" t="n">
        <v>0</v>
      </c>
      <c r="AO23" s="29" t="n">
        <v>0</v>
      </c>
      <c r="AP23" s="29" t="n">
        <v>0</v>
      </c>
      <c r="AQ23" s="29" t="n">
        <v>0</v>
      </c>
      <c r="AR23" s="29" t="n">
        <v>0</v>
      </c>
      <c r="AS23" s="29" t="n">
        <v>0</v>
      </c>
      <c r="AT23" s="29" t="n">
        <v>0</v>
      </c>
      <c r="AU23" s="29" t="n">
        <v>0</v>
      </c>
      <c r="AV23" s="29" t="n">
        <v>0</v>
      </c>
      <c r="AW23" s="29" t="n">
        <v>0</v>
      </c>
      <c r="AX23" s="29" t="n">
        <v>0</v>
      </c>
      <c r="AY23" s="29" t="n">
        <v>0</v>
      </c>
      <c r="AZ23" s="29" t="n">
        <v>0</v>
      </c>
      <c r="BA23" s="29" t="n">
        <v>0</v>
      </c>
      <c r="BB23" s="29" t="n">
        <v>0</v>
      </c>
      <c r="BC23" s="29" t="n">
        <v>0</v>
      </c>
      <c r="BD23" s="29" t="n">
        <v>0</v>
      </c>
    </row>
    <row r="24" s="29" customFormat="true" ht="12.75" hidden="false" customHeight="false" outlineLevel="0" collapsed="false">
      <c r="A24" s="28" t="n">
        <v>13</v>
      </c>
      <c r="B24" s="28" t="s">
        <v>30</v>
      </c>
      <c r="C24" s="22" t="s">
        <v>85</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0</v>
      </c>
      <c r="Y24" s="29" t="n">
        <v>0</v>
      </c>
      <c r="Z24" s="29" t="n">
        <v>0</v>
      </c>
      <c r="AA24" s="29" t="n">
        <v>0</v>
      </c>
      <c r="AB24" s="29" t="n">
        <v>0</v>
      </c>
      <c r="AC24" s="29" t="n">
        <v>0</v>
      </c>
      <c r="AD24" s="29" t="n">
        <v>0</v>
      </c>
      <c r="AE24" s="29" t="n">
        <v>0</v>
      </c>
      <c r="AF24" s="29" t="n">
        <v>0</v>
      </c>
      <c r="AG24" s="29" t="n">
        <v>0</v>
      </c>
      <c r="AH24" s="29" t="n">
        <v>0</v>
      </c>
      <c r="AI24" s="29" t="n">
        <v>0</v>
      </c>
      <c r="AJ24" s="29" t="n">
        <v>0</v>
      </c>
      <c r="AK24" s="29" t="n">
        <v>0</v>
      </c>
      <c r="AL24" s="29" t="n">
        <v>0</v>
      </c>
      <c r="AM24" s="29" t="n">
        <v>0</v>
      </c>
      <c r="AN24" s="29" t="n">
        <v>0</v>
      </c>
      <c r="AO24" s="29" t="n">
        <v>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row>
    <row r="25" s="29" customFormat="true" ht="12.75" hidden="false" customHeight="false" outlineLevel="0" collapsed="false">
      <c r="A25" s="28" t="n">
        <v>14</v>
      </c>
      <c r="B25" s="28" t="s">
        <v>31</v>
      </c>
      <c r="C25" s="22" t="s">
        <v>86</v>
      </c>
      <c r="D25" s="29" t="n">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v>0</v>
      </c>
      <c r="U25" s="29" t="n">
        <v>0</v>
      </c>
      <c r="V25" s="29" t="n">
        <v>0</v>
      </c>
      <c r="W25" s="29" t="n">
        <v>0</v>
      </c>
      <c r="X25" s="29" t="n">
        <v>0</v>
      </c>
      <c r="Y25" s="29" t="n">
        <v>0</v>
      </c>
      <c r="Z25" s="29" t="n">
        <v>0</v>
      </c>
      <c r="AA25" s="29" t="n">
        <v>0</v>
      </c>
      <c r="AB25" s="29" t="n">
        <v>0</v>
      </c>
      <c r="AC25" s="29" t="n">
        <v>0</v>
      </c>
      <c r="AD25" s="29" t="n">
        <v>0</v>
      </c>
      <c r="AE25" s="29" t="n">
        <v>0</v>
      </c>
      <c r="AF25" s="29" t="n">
        <v>0</v>
      </c>
      <c r="AG25" s="29" t="n">
        <v>0</v>
      </c>
      <c r="AH25" s="29" t="n">
        <v>0</v>
      </c>
      <c r="AI25" s="29" t="n">
        <v>0</v>
      </c>
      <c r="AJ25" s="29" t="n">
        <v>0</v>
      </c>
      <c r="AK25" s="29" t="n">
        <v>0</v>
      </c>
      <c r="AL25" s="29" t="n">
        <v>0</v>
      </c>
      <c r="AM25" s="29" t="n">
        <v>0</v>
      </c>
      <c r="AN25" s="29" t="n">
        <v>0</v>
      </c>
      <c r="AO25" s="29" t="n">
        <v>0</v>
      </c>
      <c r="AP25" s="29" t="n">
        <v>0</v>
      </c>
      <c r="AQ25" s="29" t="n">
        <v>0</v>
      </c>
      <c r="AR25" s="29" t="n">
        <v>0</v>
      </c>
      <c r="AS25" s="29" t="n">
        <v>0</v>
      </c>
      <c r="AT25" s="29" t="n">
        <v>0</v>
      </c>
      <c r="AU25" s="29" t="n">
        <v>0</v>
      </c>
      <c r="AV25" s="29" t="n">
        <v>0</v>
      </c>
      <c r="AW25" s="29" t="n">
        <v>0</v>
      </c>
      <c r="AX25" s="29" t="n">
        <v>0</v>
      </c>
      <c r="AY25" s="29" t="n">
        <v>0</v>
      </c>
      <c r="AZ25" s="29" t="n">
        <v>0</v>
      </c>
      <c r="BA25" s="29" t="n">
        <v>0</v>
      </c>
      <c r="BB25" s="29" t="n">
        <v>0</v>
      </c>
      <c r="BC25" s="29" t="n">
        <v>0</v>
      </c>
      <c r="BD25" s="29" t="n">
        <v>0</v>
      </c>
    </row>
    <row r="26" s="29" customFormat="true" ht="12.75" hidden="false" customHeight="false" outlineLevel="0" collapsed="false">
      <c r="A26" s="28" t="n">
        <v>15</v>
      </c>
      <c r="B26" s="28" t="s">
        <v>32</v>
      </c>
      <c r="C26" s="22" t="s">
        <v>87</v>
      </c>
      <c r="D26" s="29" t="n">
        <v>31.095</v>
      </c>
      <c r="E26" s="29" t="n">
        <v>0.061</v>
      </c>
      <c r="F26" s="29" t="n">
        <v>0.072</v>
      </c>
      <c r="G26" s="29" t="n">
        <v>0.027</v>
      </c>
      <c r="H26" s="29" t="n">
        <v>72.782</v>
      </c>
      <c r="I26" s="29" t="n">
        <v>81.695</v>
      </c>
      <c r="J26" s="29" t="n">
        <v>0.373</v>
      </c>
      <c r="K26" s="29" t="n">
        <v>0.064</v>
      </c>
      <c r="L26" s="29" t="n">
        <v>0.234</v>
      </c>
      <c r="M26" s="29" t="n">
        <v>0.055</v>
      </c>
      <c r="N26" s="29" t="n">
        <v>3.809</v>
      </c>
      <c r="O26" s="29" t="n">
        <v>493.971</v>
      </c>
      <c r="P26" s="29" t="n">
        <v>41.541</v>
      </c>
      <c r="Q26" s="29" t="n">
        <v>54.369</v>
      </c>
      <c r="R26" s="29" t="n">
        <v>32.246</v>
      </c>
      <c r="S26" s="29" t="n">
        <v>11.876</v>
      </c>
      <c r="T26" s="29" t="n">
        <v>235.568</v>
      </c>
      <c r="U26" s="29" t="n">
        <v>0</v>
      </c>
      <c r="V26" s="29" t="n">
        <v>14.929</v>
      </c>
      <c r="W26" s="29" t="n">
        <v>6.368</v>
      </c>
      <c r="X26" s="29" t="n">
        <v>3.67</v>
      </c>
      <c r="Y26" s="29" t="n">
        <v>16.336</v>
      </c>
      <c r="Z26" s="29" t="n">
        <v>1.739</v>
      </c>
      <c r="AA26" s="29" t="n">
        <v>13.799</v>
      </c>
      <c r="AB26" s="29" t="n">
        <v>9.664</v>
      </c>
      <c r="AC26" s="29" t="n">
        <v>62.258</v>
      </c>
      <c r="AD26" s="29" t="n">
        <v>47.574</v>
      </c>
      <c r="AE26" s="29" t="n">
        <v>23.326</v>
      </c>
      <c r="AF26" s="29" t="n">
        <v>8.717</v>
      </c>
      <c r="AG26" s="29" t="n">
        <v>7.096</v>
      </c>
      <c r="AH26" s="29" t="n">
        <v>30.496</v>
      </c>
      <c r="AI26" s="29" t="n">
        <v>0</v>
      </c>
      <c r="AJ26" s="29" t="n">
        <v>566.729</v>
      </c>
      <c r="AK26" s="29" t="n">
        <v>0</v>
      </c>
      <c r="AL26" s="29" t="n">
        <v>0</v>
      </c>
      <c r="AM26" s="29" t="n">
        <v>0</v>
      </c>
      <c r="AN26" s="29" t="n">
        <v>0</v>
      </c>
      <c r="AO26" s="29" t="n">
        <v>0</v>
      </c>
      <c r="AP26" s="29" t="n">
        <v>0</v>
      </c>
      <c r="AQ26" s="29" t="n">
        <v>0</v>
      </c>
      <c r="AR26" s="29" t="n">
        <v>0</v>
      </c>
      <c r="AS26" s="29" t="n">
        <v>0</v>
      </c>
      <c r="AT26" s="29" t="n">
        <v>0</v>
      </c>
      <c r="AU26" s="29" t="n">
        <v>0</v>
      </c>
      <c r="AV26" s="29" t="n">
        <v>0</v>
      </c>
      <c r="AW26" s="29" t="n">
        <v>0</v>
      </c>
      <c r="AX26" s="29" t="n">
        <v>0</v>
      </c>
      <c r="AY26" s="29" t="n">
        <v>0</v>
      </c>
      <c r="AZ26" s="29" t="n">
        <v>0</v>
      </c>
      <c r="BA26" s="29" t="n">
        <v>0</v>
      </c>
      <c r="BB26" s="29" t="n">
        <v>2589.047</v>
      </c>
      <c r="BC26" s="29" t="n">
        <v>0</v>
      </c>
      <c r="BD26" s="29" t="n">
        <v>0</v>
      </c>
    </row>
    <row r="27" s="29" customFormat="true" ht="12.75" hidden="false" customHeight="false" outlineLevel="0" collapsed="false">
      <c r="A27" s="28" t="n">
        <v>16</v>
      </c>
      <c r="B27" s="28" t="s">
        <v>33</v>
      </c>
      <c r="C27" s="22" t="s">
        <v>88</v>
      </c>
      <c r="D27" s="29" t="n">
        <v>0</v>
      </c>
      <c r="E27" s="29" t="n">
        <v>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0</v>
      </c>
      <c r="AS27" s="29" t="n">
        <v>0</v>
      </c>
      <c r="AT27" s="29" t="n">
        <v>0</v>
      </c>
      <c r="AU27" s="29" t="n">
        <v>0</v>
      </c>
      <c r="AV27" s="29" t="n">
        <v>0</v>
      </c>
      <c r="AW27" s="29" t="n">
        <v>0</v>
      </c>
      <c r="AX27" s="29" t="n">
        <v>0</v>
      </c>
      <c r="AY27" s="29" t="n">
        <v>0</v>
      </c>
      <c r="AZ27" s="29" t="n">
        <v>0</v>
      </c>
      <c r="BA27" s="29" t="n">
        <v>0</v>
      </c>
      <c r="BB27" s="29" t="n">
        <v>0</v>
      </c>
      <c r="BC27" s="29" t="n">
        <v>0</v>
      </c>
      <c r="BD27" s="29" t="n">
        <v>0</v>
      </c>
    </row>
    <row r="28" s="29" customFormat="true" ht="22.5" hidden="false" customHeight="false" outlineLevel="0" collapsed="false">
      <c r="A28" s="28" t="n">
        <v>17</v>
      </c>
      <c r="B28" s="28" t="s">
        <v>34</v>
      </c>
      <c r="C28" s="22" t="s">
        <v>89</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row>
    <row r="30" s="29" customFormat="true" ht="12.75" hidden="false" customHeight="false" outlineLevel="0" collapsed="false">
      <c r="A30" s="28" t="n">
        <v>19</v>
      </c>
      <c r="B30" s="28" t="s">
        <v>36</v>
      </c>
      <c r="C30" s="22" t="s">
        <v>91</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0</v>
      </c>
      <c r="Y30" s="29" t="n">
        <v>0</v>
      </c>
      <c r="Z30" s="29" t="n">
        <v>0</v>
      </c>
      <c r="AA30" s="29" t="n">
        <v>0</v>
      </c>
      <c r="AB30" s="29" t="n">
        <v>0</v>
      </c>
      <c r="AC30" s="29" t="n">
        <v>0</v>
      </c>
      <c r="AD30" s="29" t="n">
        <v>0</v>
      </c>
      <c r="AE30" s="29" t="n">
        <v>0</v>
      </c>
      <c r="AF30" s="29" t="n">
        <v>0</v>
      </c>
      <c r="AG30" s="29" t="n">
        <v>0</v>
      </c>
      <c r="AH30" s="29" t="n">
        <v>0</v>
      </c>
      <c r="AI30" s="29" t="n">
        <v>0</v>
      </c>
      <c r="AJ30" s="29" t="n">
        <v>0</v>
      </c>
      <c r="AK30" s="29" t="n">
        <v>0</v>
      </c>
      <c r="AL30" s="29" t="n">
        <v>0</v>
      </c>
      <c r="AM30" s="29" t="n">
        <v>0</v>
      </c>
      <c r="AN30" s="29" t="n">
        <v>0</v>
      </c>
      <c r="AO30" s="29" t="n">
        <v>0</v>
      </c>
      <c r="AP30" s="29" t="n">
        <v>0</v>
      </c>
      <c r="AQ30" s="29" t="n">
        <v>0</v>
      </c>
      <c r="AR30" s="29" t="n">
        <v>0</v>
      </c>
      <c r="AS30" s="29" t="n">
        <v>0</v>
      </c>
      <c r="AT30" s="29" t="n">
        <v>0</v>
      </c>
      <c r="AU30" s="29" t="n">
        <v>0</v>
      </c>
      <c r="AV30" s="29" t="n">
        <v>0</v>
      </c>
      <c r="AW30" s="29" t="n">
        <v>0</v>
      </c>
      <c r="AX30" s="29" t="n">
        <v>0</v>
      </c>
      <c r="AY30" s="29" t="n">
        <v>0</v>
      </c>
      <c r="AZ30" s="29" t="n">
        <v>0</v>
      </c>
      <c r="BA30" s="29" t="n">
        <v>0</v>
      </c>
      <c r="BB30" s="29" t="n">
        <v>0</v>
      </c>
      <c r="BC30" s="29" t="n">
        <v>0</v>
      </c>
      <c r="BD30" s="29" t="n">
        <v>0</v>
      </c>
    </row>
    <row r="31" s="29" customFormat="true" ht="22.5" hidden="false" customHeight="false" outlineLevel="0" collapsed="false">
      <c r="A31" s="28" t="n">
        <v>20</v>
      </c>
      <c r="B31" s="28" t="s">
        <v>37</v>
      </c>
      <c r="C31" s="22" t="s">
        <v>92</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row>
    <row r="38" s="29" customFormat="true" ht="12.75" hidden="false" customHeight="false" outlineLevel="0" collapsed="false">
      <c r="A38" s="28" t="n">
        <v>27</v>
      </c>
      <c r="B38" s="28" t="s">
        <v>44</v>
      </c>
      <c r="C38" s="22" t="s">
        <v>99</v>
      </c>
      <c r="D38" s="29" t="n">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v>0</v>
      </c>
      <c r="U38" s="29" t="n">
        <v>0</v>
      </c>
      <c r="V38" s="29" t="n">
        <v>0</v>
      </c>
      <c r="W38" s="29" t="n">
        <v>0</v>
      </c>
      <c r="X38" s="29" t="n">
        <v>0</v>
      </c>
      <c r="Y38" s="29" t="n">
        <v>0</v>
      </c>
      <c r="Z38" s="29" t="n">
        <v>0</v>
      </c>
      <c r="AA38" s="29" t="n">
        <v>0</v>
      </c>
      <c r="AB38" s="29" t="n">
        <v>0</v>
      </c>
      <c r="AC38" s="29" t="n">
        <v>0</v>
      </c>
      <c r="AD38" s="29" t="n">
        <v>0</v>
      </c>
      <c r="AE38" s="29" t="n">
        <v>0</v>
      </c>
      <c r="AF38" s="29" t="n">
        <v>0</v>
      </c>
      <c r="AG38" s="29" t="n">
        <v>0</v>
      </c>
      <c r="AH38" s="29" t="n">
        <v>0</v>
      </c>
      <c r="AI38" s="29" t="n">
        <v>0</v>
      </c>
      <c r="AJ38" s="29" t="n">
        <v>0</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v>
      </c>
      <c r="BC38" s="29" t="n">
        <v>0</v>
      </c>
      <c r="BD38" s="29" t="n">
        <v>0</v>
      </c>
    </row>
    <row r="39" s="29" customFormat="true" ht="12.75" hidden="false" customHeight="false" outlineLevel="0" collapsed="false">
      <c r="A39" s="28" t="n">
        <v>28</v>
      </c>
      <c r="B39" s="28" t="s">
        <v>45</v>
      </c>
      <c r="C39" s="22" t="s">
        <v>100</v>
      </c>
      <c r="D39" s="29" t="n">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v>0</v>
      </c>
      <c r="U39" s="29" t="n">
        <v>0</v>
      </c>
      <c r="V39" s="29" t="n">
        <v>0</v>
      </c>
      <c r="W39" s="29" t="n">
        <v>0</v>
      </c>
      <c r="X39" s="29" t="n">
        <v>0</v>
      </c>
      <c r="Y39" s="29" t="n">
        <v>0</v>
      </c>
      <c r="Z39" s="29" t="n">
        <v>0</v>
      </c>
      <c r="AA39" s="29" t="n">
        <v>0</v>
      </c>
      <c r="AB39" s="29" t="n">
        <v>0</v>
      </c>
      <c r="AC39" s="29" t="n">
        <v>0</v>
      </c>
      <c r="AD39" s="29" t="n">
        <v>0</v>
      </c>
      <c r="AE39" s="29" t="n">
        <v>0</v>
      </c>
      <c r="AF39" s="29" t="n">
        <v>0</v>
      </c>
      <c r="AG39" s="29" t="n">
        <v>0</v>
      </c>
      <c r="AH39" s="29" t="n">
        <v>0</v>
      </c>
      <c r="AI39" s="29" t="n">
        <v>0</v>
      </c>
      <c r="AJ39" s="29" t="n">
        <v>0</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row>
    <row r="40" s="29" customFormat="true" ht="12.75" hidden="false" customHeight="false" outlineLevel="0" collapsed="false">
      <c r="A40" s="28" t="n">
        <v>29</v>
      </c>
      <c r="B40" s="28" t="s">
        <v>46</v>
      </c>
      <c r="C40" s="22" t="s">
        <v>101</v>
      </c>
      <c r="D40" s="29" t="n">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v>0</v>
      </c>
      <c r="U40" s="29" t="n">
        <v>0</v>
      </c>
      <c r="V40" s="29" t="n">
        <v>0</v>
      </c>
      <c r="W40" s="29" t="n">
        <v>0</v>
      </c>
      <c r="X40" s="29" t="n">
        <v>0</v>
      </c>
      <c r="Y40" s="29" t="n">
        <v>0</v>
      </c>
      <c r="Z40" s="29" t="n">
        <v>0</v>
      </c>
      <c r="AA40" s="29" t="n">
        <v>0</v>
      </c>
      <c r="AB40" s="29" t="n">
        <v>0</v>
      </c>
      <c r="AC40" s="29" t="n">
        <v>0</v>
      </c>
      <c r="AD40" s="29" t="n">
        <v>0</v>
      </c>
      <c r="AE40" s="29" t="n">
        <v>0</v>
      </c>
      <c r="AF40" s="29" t="n">
        <v>0</v>
      </c>
      <c r="AG40" s="29" t="n">
        <v>0</v>
      </c>
      <c r="AH40" s="29" t="n">
        <v>0</v>
      </c>
      <c r="AI40" s="29" t="n">
        <v>0</v>
      </c>
      <c r="AJ40" s="29" t="n">
        <v>0</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v>
      </c>
      <c r="BC40" s="29" t="n">
        <v>0</v>
      </c>
      <c r="BD40" s="29" t="n">
        <v>0</v>
      </c>
    </row>
    <row r="41" s="29" customFormat="true" ht="22.5" hidden="false" customHeight="false" outlineLevel="0" collapsed="false">
      <c r="A41" s="28" t="n">
        <v>30</v>
      </c>
      <c r="B41" s="28" t="s">
        <v>47</v>
      </c>
      <c r="C41" s="22" t="s">
        <v>102</v>
      </c>
      <c r="D41" s="29" t="n">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v>0</v>
      </c>
      <c r="U41" s="29" t="n">
        <v>0</v>
      </c>
      <c r="V41" s="29" t="n">
        <v>0</v>
      </c>
      <c r="W41" s="29" t="n">
        <v>0</v>
      </c>
      <c r="X41" s="29" t="n">
        <v>0</v>
      </c>
      <c r="Y41" s="29" t="n">
        <v>0</v>
      </c>
      <c r="Z41" s="29" t="n">
        <v>0</v>
      </c>
      <c r="AA41" s="29" t="n">
        <v>0</v>
      </c>
      <c r="AB41" s="29" t="n">
        <v>0</v>
      </c>
      <c r="AC41" s="29" t="n">
        <v>0</v>
      </c>
      <c r="AD41" s="29" t="n">
        <v>0</v>
      </c>
      <c r="AE41" s="29" t="n">
        <v>0</v>
      </c>
      <c r="AF41" s="29" t="n">
        <v>0</v>
      </c>
      <c r="AG41" s="29" t="n">
        <v>0</v>
      </c>
      <c r="AH41" s="29" t="n">
        <v>0</v>
      </c>
      <c r="AI41" s="29" t="n">
        <v>0</v>
      </c>
      <c r="AJ41" s="29" t="n">
        <v>0</v>
      </c>
      <c r="AK41" s="29" t="n">
        <v>0</v>
      </c>
      <c r="AL41" s="29" t="n">
        <v>0</v>
      </c>
      <c r="AM41" s="29" t="n">
        <v>0</v>
      </c>
      <c r="AN41" s="29" t="n">
        <v>0</v>
      </c>
      <c r="AO41" s="29" t="n">
        <v>0</v>
      </c>
      <c r="AP41" s="29" t="n">
        <v>0</v>
      </c>
      <c r="AQ41" s="29" t="n">
        <v>0</v>
      </c>
      <c r="AR41" s="29" t="n">
        <v>0</v>
      </c>
      <c r="AS41" s="29" t="n">
        <v>0</v>
      </c>
      <c r="AT41" s="29" t="n">
        <v>0</v>
      </c>
      <c r="AU41" s="29" t="n">
        <v>0</v>
      </c>
      <c r="AV41" s="29" t="n">
        <v>0</v>
      </c>
      <c r="AW41" s="29" t="n">
        <v>0</v>
      </c>
      <c r="AX41" s="29" t="n">
        <v>0</v>
      </c>
      <c r="AY41" s="29" t="n">
        <v>0</v>
      </c>
      <c r="AZ41" s="29" t="n">
        <v>0</v>
      </c>
      <c r="BA41" s="29" t="n">
        <v>0</v>
      </c>
      <c r="BB41" s="29" t="n">
        <v>0</v>
      </c>
      <c r="BC41" s="29" t="n">
        <v>0</v>
      </c>
      <c r="BD41" s="29" t="n">
        <v>0</v>
      </c>
    </row>
    <row r="42" s="29" customFormat="true" ht="12.75" hidden="false" customHeight="false" outlineLevel="0" collapsed="false">
      <c r="A42" s="28" t="n">
        <v>31</v>
      </c>
      <c r="B42" s="28" t="s">
        <v>48</v>
      </c>
      <c r="C42" s="22" t="s">
        <v>103</v>
      </c>
      <c r="D42" s="29" t="n">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v>0</v>
      </c>
      <c r="U42" s="29" t="n">
        <v>0</v>
      </c>
      <c r="V42" s="29" t="n">
        <v>0</v>
      </c>
      <c r="W42" s="29" t="n">
        <v>0</v>
      </c>
      <c r="X42" s="29" t="n">
        <v>0</v>
      </c>
      <c r="Y42" s="29" t="n">
        <v>0</v>
      </c>
      <c r="Z42" s="29" t="n">
        <v>0</v>
      </c>
      <c r="AA42" s="29" t="n">
        <v>0</v>
      </c>
      <c r="AB42" s="29" t="n">
        <v>0</v>
      </c>
      <c r="AC42" s="29" t="n">
        <v>0</v>
      </c>
      <c r="AD42" s="29" t="n">
        <v>0</v>
      </c>
      <c r="AE42" s="29" t="n">
        <v>0</v>
      </c>
      <c r="AF42" s="29" t="n">
        <v>0</v>
      </c>
      <c r="AG42" s="29" t="n">
        <v>0</v>
      </c>
      <c r="AH42" s="29" t="n">
        <v>0</v>
      </c>
      <c r="AI42" s="29" t="n">
        <v>0</v>
      </c>
      <c r="AJ42" s="29" t="n">
        <v>0</v>
      </c>
      <c r="AK42" s="29" t="n">
        <v>0</v>
      </c>
      <c r="AL42" s="29" t="n">
        <v>0</v>
      </c>
      <c r="AM42" s="29" t="n">
        <v>0</v>
      </c>
      <c r="AN42" s="29" t="n">
        <v>0</v>
      </c>
      <c r="AO42" s="29" t="n">
        <v>0</v>
      </c>
      <c r="AP42" s="29" t="n">
        <v>0</v>
      </c>
      <c r="AQ42" s="29" t="n">
        <v>0</v>
      </c>
      <c r="AR42" s="29" t="n">
        <v>0</v>
      </c>
      <c r="AS42" s="29" t="n">
        <v>0</v>
      </c>
      <c r="AT42" s="29" t="n">
        <v>0</v>
      </c>
      <c r="AU42" s="29" t="n">
        <v>0</v>
      </c>
      <c r="AV42" s="29" t="n">
        <v>0</v>
      </c>
      <c r="AW42" s="29" t="n">
        <v>0</v>
      </c>
      <c r="AX42" s="29" t="n">
        <v>0</v>
      </c>
      <c r="AY42" s="29" t="n">
        <v>0</v>
      </c>
      <c r="AZ42" s="29" t="n">
        <v>0</v>
      </c>
      <c r="BA42" s="29" t="n">
        <v>0</v>
      </c>
      <c r="BB42" s="29" t="n">
        <v>0</v>
      </c>
      <c r="BC42" s="29" t="n">
        <v>0</v>
      </c>
      <c r="BD42" s="29" t="n">
        <v>0</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row>
    <row r="52" s="29" customFormat="true" ht="12.75" hidden="false" customHeight="false" outlineLevel="0" collapsed="false">
      <c r="A52" s="28" t="n">
        <v>41</v>
      </c>
      <c r="B52" s="28" t="s">
        <v>71</v>
      </c>
      <c r="C52" s="22" t="s">
        <v>126</v>
      </c>
      <c r="D52" s="29" t="n">
        <v>31.095</v>
      </c>
      <c r="E52" s="29" t="n">
        <v>0.061</v>
      </c>
      <c r="F52" s="29" t="n">
        <v>0.072</v>
      </c>
      <c r="G52" s="29" t="n">
        <v>0.027</v>
      </c>
      <c r="H52" s="29" t="n">
        <v>72.782</v>
      </c>
      <c r="I52" s="29" t="n">
        <v>81.695</v>
      </c>
      <c r="J52" s="29" t="n">
        <v>0.373</v>
      </c>
      <c r="K52" s="29" t="n">
        <v>0.064</v>
      </c>
      <c r="L52" s="29" t="n">
        <v>0.234</v>
      </c>
      <c r="M52" s="29" t="n">
        <v>0.055</v>
      </c>
      <c r="N52" s="29" t="n">
        <v>3.809</v>
      </c>
      <c r="O52" s="29" t="n">
        <v>493.971</v>
      </c>
      <c r="P52" s="29" t="n">
        <v>41.541</v>
      </c>
      <c r="Q52" s="29" t="n">
        <v>54.369</v>
      </c>
      <c r="R52" s="29" t="n">
        <v>32.246</v>
      </c>
      <c r="S52" s="29" t="n">
        <v>11.876</v>
      </c>
      <c r="T52" s="29" t="n">
        <v>235.568</v>
      </c>
      <c r="U52" s="29" t="n">
        <v>0</v>
      </c>
      <c r="V52" s="29" t="n">
        <v>14.929</v>
      </c>
      <c r="W52" s="29" t="n">
        <v>6.368</v>
      </c>
      <c r="X52" s="29" t="n">
        <v>3.67</v>
      </c>
      <c r="Y52" s="29" t="n">
        <v>16.336</v>
      </c>
      <c r="Z52" s="29" t="n">
        <v>1.739</v>
      </c>
      <c r="AA52" s="29" t="n">
        <v>13.799</v>
      </c>
      <c r="AB52" s="29" t="n">
        <v>9.664</v>
      </c>
      <c r="AC52" s="29" t="n">
        <v>62.258</v>
      </c>
      <c r="AD52" s="29" t="n">
        <v>47.574</v>
      </c>
      <c r="AE52" s="29" t="n">
        <v>23.326</v>
      </c>
      <c r="AF52" s="29" t="n">
        <v>8.717</v>
      </c>
      <c r="AG52" s="29" t="n">
        <v>7.096</v>
      </c>
      <c r="AH52" s="29" t="n">
        <v>30.496</v>
      </c>
      <c r="AI52" s="29" t="n">
        <v>0</v>
      </c>
      <c r="AJ52" s="29" t="n">
        <v>566.729</v>
      </c>
      <c r="AK52" s="29" t="n">
        <v>0</v>
      </c>
      <c r="AL52" s="29" t="n">
        <v>0</v>
      </c>
      <c r="AM52" s="29" t="n">
        <v>0</v>
      </c>
      <c r="AN52" s="29" t="n">
        <v>0</v>
      </c>
      <c r="AO52" s="29" t="n">
        <v>0</v>
      </c>
      <c r="AP52" s="29" t="n">
        <v>0</v>
      </c>
      <c r="AQ52" s="29" t="n">
        <v>0</v>
      </c>
      <c r="AR52" s="29" t="n">
        <v>0</v>
      </c>
      <c r="AS52" s="29" t="n">
        <v>0</v>
      </c>
      <c r="AT52" s="29" t="n">
        <v>0</v>
      </c>
      <c r="AU52" s="29" t="n">
        <v>0</v>
      </c>
      <c r="AV52" s="29" t="n">
        <v>0</v>
      </c>
      <c r="AW52" s="29" t="n">
        <v>0</v>
      </c>
      <c r="AX52" s="29" t="n">
        <v>0</v>
      </c>
      <c r="AY52" s="29" t="n">
        <v>0</v>
      </c>
      <c r="AZ52" s="29" t="n">
        <v>0</v>
      </c>
      <c r="BA52" s="29" t="n">
        <v>0</v>
      </c>
      <c r="BB52" s="29" t="n">
        <v>2589.047</v>
      </c>
      <c r="BC52" s="29" t="n">
        <v>0</v>
      </c>
      <c r="BD52" s="29" t="n">
        <v>0</v>
      </c>
    </row>
    <row r="53" s="29" customFormat="true" ht="22.5" hidden="false" customHeight="false" outlineLevel="0" collapsed="false">
      <c r="A53" s="8"/>
      <c r="B53" s="8"/>
      <c r="C53" s="36" t="s">
        <v>154</v>
      </c>
      <c r="D53" s="29" t="e">
        <f aca="false">#REF!-#REF!</f>
        <v>#VALUE!</v>
      </c>
      <c r="E53" s="29" t="e">
        <f aca="false">#REF!-#REF!</f>
        <v>#VALUE!</v>
      </c>
      <c r="F53" s="29" t="e">
        <f aca="false">#REF!-#REF!</f>
        <v>#VALUE!</v>
      </c>
      <c r="G53" s="29" t="e">
        <f aca="false">#REF!-#REF!</f>
        <v>#VALUE!</v>
      </c>
      <c r="H53" s="29" t="e">
        <f aca="false">#REF!-#REF!</f>
        <v>#VALUE!</v>
      </c>
      <c r="I53" s="29" t="e">
        <f aca="false">#REF!-#REF!</f>
        <v>#VALUE!</v>
      </c>
      <c r="J53" s="29" t="e">
        <f aca="false">#REF!-#REF!</f>
        <v>#VALUE!</v>
      </c>
      <c r="K53" s="29" t="e">
        <f aca="false">#REF!-#REF!</f>
        <v>#VALUE!</v>
      </c>
      <c r="L53" s="29" t="e">
        <f aca="false">#REF!-#REF!</f>
        <v>#VALUE!</v>
      </c>
      <c r="M53" s="29" t="e">
        <f aca="false">#REF!-#REF!</f>
        <v>#VALUE!</v>
      </c>
      <c r="N53" s="29" t="e">
        <f aca="false">#REF!-#REF!</f>
        <v>#VALUE!</v>
      </c>
      <c r="O53" s="29" t="e">
        <f aca="false">#REF!-#REF!</f>
        <v>#VALUE!</v>
      </c>
      <c r="P53" s="29" t="e">
        <f aca="false">#REF!-#REF!</f>
        <v>#VALUE!</v>
      </c>
      <c r="Q53" s="29" t="e">
        <f aca="false">#REF!-#REF!</f>
        <v>#VALUE!</v>
      </c>
      <c r="R53" s="29" t="e">
        <f aca="false">#REF!-#REF!</f>
        <v>#VALUE!</v>
      </c>
      <c r="S53" s="29" t="e">
        <f aca="false">#REF!-#REF!</f>
        <v>#VALUE!</v>
      </c>
      <c r="T53" s="29" t="e">
        <f aca="false">#REF!-#REF!</f>
        <v>#VALUE!</v>
      </c>
      <c r="U53" s="29" t="e">
        <f aca="false">#REF!-#REF!</f>
        <v>#VALUE!</v>
      </c>
      <c r="V53" s="29" t="e">
        <f aca="false">#REF!-#REF!</f>
        <v>#VALUE!</v>
      </c>
      <c r="W53" s="29" t="e">
        <f aca="false">#REF!-#REF!</f>
        <v>#VALUE!</v>
      </c>
      <c r="X53" s="29" t="e">
        <f aca="false">#REF!-#REF!</f>
        <v>#VALUE!</v>
      </c>
      <c r="Y53" s="29" t="e">
        <f aca="false">#REF!-#REF!</f>
        <v>#VALUE!</v>
      </c>
      <c r="Z53" s="29" t="e">
        <f aca="false">#REF!-#REF!</f>
        <v>#VALUE!</v>
      </c>
      <c r="AA53" s="29" t="e">
        <f aca="false">#REF!-#REF!</f>
        <v>#VALUE!</v>
      </c>
      <c r="AB53" s="29" t="e">
        <f aca="false">#REF!-#REF!</f>
        <v>#VALUE!</v>
      </c>
      <c r="AC53" s="29" t="e">
        <f aca="false">#REF!-#REF!</f>
        <v>#VALUE!</v>
      </c>
      <c r="AD53" s="29" t="e">
        <f aca="false">#REF!-#REF!</f>
        <v>#VALUE!</v>
      </c>
      <c r="AE53" s="29" t="e">
        <f aca="false">#REF!-#REF!</f>
        <v>#VALUE!</v>
      </c>
      <c r="AF53" s="29" t="e">
        <f aca="false">#REF!-#REF!</f>
        <v>#VALUE!</v>
      </c>
      <c r="AG53" s="29" t="e">
        <f aca="false">#REF!-#REF!</f>
        <v>#VALUE!</v>
      </c>
      <c r="AH53" s="29" t="e">
        <f aca="false">#REF!-#REF!</f>
        <v>#VALUE!</v>
      </c>
      <c r="AI53" s="29" t="e">
        <f aca="false">#REF!-#REF!</f>
        <v>#VALUE!</v>
      </c>
      <c r="AJ53" s="29" t="e">
        <f aca="false">#REF!-#REF!</f>
        <v>#VALUE!</v>
      </c>
      <c r="AK53" s="29" t="e">
        <f aca="false">#REF!-#REF!</f>
        <v>#VALUE!</v>
      </c>
      <c r="AL53" s="29" t="e">
        <f aca="false">#REF!-#REF!</f>
        <v>#VALUE!</v>
      </c>
      <c r="AM53" s="29" t="e">
        <f aca="false">#REF!-#REF!</f>
        <v>#VALUE!</v>
      </c>
      <c r="AN53" s="29" t="e">
        <f aca="false">#REF!-#REF!</f>
        <v>#VALUE!</v>
      </c>
      <c r="AO53" s="29" t="e">
        <f aca="false">#REF!-#REF!</f>
        <v>#VALUE!</v>
      </c>
      <c r="AP53" s="29" t="e">
        <f aca="false">#REF!-#REF!</f>
        <v>#VALUE!</v>
      </c>
      <c r="AQ53" s="29" t="e">
        <f aca="false">#REF!-#REF!</f>
        <v>#VALUE!</v>
      </c>
      <c r="AR53" s="29" t="e">
        <f aca="false">#REF!-#REF!</f>
        <v>#VALUE!</v>
      </c>
      <c r="AS53" s="29" t="e">
        <f aca="false">#REF!-#REF!</f>
        <v>#VALUE!</v>
      </c>
      <c r="AT53" s="29" t="e">
        <f aca="false">#REF!-#REF!</f>
        <v>#VALUE!</v>
      </c>
      <c r="AU53" s="29" t="e">
        <f aca="false">#REF!-#REF!</f>
        <v>#VALUE!</v>
      </c>
      <c r="AV53" s="29" t="e">
        <f aca="false">#REF!-#REF!</f>
        <v>#VALUE!</v>
      </c>
      <c r="AW53" s="29" t="e">
        <f aca="false">#REF!-#REF!</f>
        <v>#VALUE!</v>
      </c>
      <c r="AX53" s="29" t="e">
        <f aca="false">#REF!-#REF!</f>
        <v>#VALUE!</v>
      </c>
      <c r="AY53" s="29" t="e">
        <f aca="false">#REF!-#REF!</f>
        <v>#VALUE!</v>
      </c>
      <c r="AZ53" s="29" t="e">
        <f aca="false">#REF!-#REF!</f>
        <v>#VALUE!</v>
      </c>
      <c r="BA53" s="29" t="e">
        <f aca="false">#REF!-#REF!</f>
        <v>#VALUE!</v>
      </c>
      <c r="BB53" s="29" t="e">
        <f aca="false">#REF!-#REF!</f>
        <v>#VALUE!</v>
      </c>
      <c r="BC53" s="29" t="e">
        <f aca="false">#REF!-#REF!</f>
        <v>#VALUE!</v>
      </c>
      <c r="BD53" s="29" t="e">
        <f aca="false">#REF!-#REF!</f>
        <v>#VALU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58</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row>
    <row r="13" s="29" customFormat="true" ht="12.75" hidden="false" customHeight="false" outlineLevel="0" collapsed="false">
      <c r="A13" s="28" t="n">
        <v>2</v>
      </c>
      <c r="B13" s="28" t="s">
        <v>19</v>
      </c>
      <c r="C13" s="22" t="s">
        <v>74</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row>
    <row r="14" s="29" customFormat="true" ht="12.75" hidden="false" customHeight="false" outlineLevel="0" collapsed="false">
      <c r="A14" s="28" t="n">
        <v>3</v>
      </c>
      <c r="B14" s="28" t="s">
        <v>20</v>
      </c>
      <c r="C14" s="22" t="s">
        <v>75</v>
      </c>
      <c r="D14" s="29" t="n">
        <v>0</v>
      </c>
      <c r="E14" s="29" t="n">
        <v>0</v>
      </c>
      <c r="F14" s="29" t="n">
        <v>0</v>
      </c>
      <c r="G14" s="29" t="n">
        <v>0</v>
      </c>
      <c r="H14" s="29" t="n">
        <v>0</v>
      </c>
      <c r="I14" s="29" t="n">
        <v>0</v>
      </c>
      <c r="J14" s="29" t="n">
        <v>0</v>
      </c>
      <c r="K14" s="29" t="n">
        <v>0</v>
      </c>
      <c r="L14" s="29" t="n">
        <v>0</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row>
    <row r="16" s="29" customFormat="true" ht="12.75" hidden="false" customHeight="false" outlineLevel="0" collapsed="false">
      <c r="A16" s="28" t="n">
        <v>5</v>
      </c>
      <c r="B16" s="28" t="s">
        <v>22</v>
      </c>
      <c r="C16" s="22" t="s">
        <v>77</v>
      </c>
      <c r="D16" s="29" t="n">
        <v>0</v>
      </c>
      <c r="E16" s="29" t="n">
        <v>0</v>
      </c>
      <c r="F16" s="29" t="n">
        <v>0</v>
      </c>
      <c r="G16" s="29" t="n">
        <v>0</v>
      </c>
      <c r="H16" s="29" t="n">
        <v>0</v>
      </c>
      <c r="I16" s="29" t="n">
        <v>0</v>
      </c>
      <c r="J16" s="29" t="n">
        <v>0</v>
      </c>
      <c r="K16" s="29" t="n">
        <v>0</v>
      </c>
      <c r="L16" s="29" t="n">
        <v>0</v>
      </c>
      <c r="M16" s="29" t="n">
        <v>0</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29" t="n">
        <v>0</v>
      </c>
      <c r="AD16" s="29" t="n">
        <v>0</v>
      </c>
      <c r="AE16" s="29" t="n">
        <v>0</v>
      </c>
      <c r="AF16" s="29" t="n">
        <v>0</v>
      </c>
      <c r="AG16" s="29" t="n">
        <v>0</v>
      </c>
      <c r="AH16" s="29" t="n">
        <v>0</v>
      </c>
      <c r="AI16" s="29" t="n">
        <v>0</v>
      </c>
      <c r="AJ16" s="29" t="n">
        <v>0</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row>
    <row r="17" s="29" customFormat="true" ht="12.75" hidden="false" customHeight="false" outlineLevel="0" collapsed="false">
      <c r="A17" s="28" t="n">
        <v>6</v>
      </c>
      <c r="B17" s="28" t="s">
        <v>23</v>
      </c>
      <c r="C17" s="22" t="s">
        <v>78</v>
      </c>
      <c r="D17" s="29" t="n">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row>
    <row r="23" s="29" customFormat="true" ht="12.75" hidden="false" customHeight="false" outlineLevel="0" collapsed="false">
      <c r="A23" s="28" t="n">
        <v>12</v>
      </c>
      <c r="B23" s="28" t="s">
        <v>29</v>
      </c>
      <c r="C23" s="22" t="s">
        <v>84</v>
      </c>
      <c r="D23" s="29" t="n">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v>0</v>
      </c>
      <c r="U23" s="29" t="n">
        <v>0</v>
      </c>
      <c r="V23" s="29" t="n">
        <v>0</v>
      </c>
      <c r="W23" s="29" t="n">
        <v>0</v>
      </c>
      <c r="X23" s="29" t="n">
        <v>0</v>
      </c>
      <c r="Y23" s="29" t="n">
        <v>0</v>
      </c>
      <c r="Z23" s="29" t="n">
        <v>0</v>
      </c>
      <c r="AA23" s="29" t="n">
        <v>0</v>
      </c>
      <c r="AB23" s="29" t="n">
        <v>0</v>
      </c>
      <c r="AC23" s="29" t="n">
        <v>0</v>
      </c>
      <c r="AD23" s="29" t="n">
        <v>0</v>
      </c>
      <c r="AE23" s="29" t="n">
        <v>0</v>
      </c>
      <c r="AF23" s="29" t="n">
        <v>0</v>
      </c>
      <c r="AG23" s="29" t="n">
        <v>0</v>
      </c>
      <c r="AH23" s="29" t="n">
        <v>0</v>
      </c>
      <c r="AI23" s="29" t="n">
        <v>0</v>
      </c>
      <c r="AJ23" s="29" t="n">
        <v>0</v>
      </c>
      <c r="AK23" s="29" t="n">
        <v>0</v>
      </c>
      <c r="AL23" s="29" t="n">
        <v>0</v>
      </c>
      <c r="AM23" s="29" t="n">
        <v>0</v>
      </c>
      <c r="AN23" s="29" t="n">
        <v>0</v>
      </c>
      <c r="AO23" s="29" t="n">
        <v>0</v>
      </c>
      <c r="AP23" s="29" t="n">
        <v>0</v>
      </c>
      <c r="AQ23" s="29" t="n">
        <v>0</v>
      </c>
      <c r="AR23" s="29" t="n">
        <v>0</v>
      </c>
      <c r="AS23" s="29" t="n">
        <v>0</v>
      </c>
      <c r="AT23" s="29" t="n">
        <v>0</v>
      </c>
      <c r="AU23" s="29" t="n">
        <v>0</v>
      </c>
      <c r="AV23" s="29" t="n">
        <v>0</v>
      </c>
      <c r="AW23" s="29" t="n">
        <v>0</v>
      </c>
      <c r="AX23" s="29" t="n">
        <v>0</v>
      </c>
      <c r="AY23" s="29" t="n">
        <v>0</v>
      </c>
      <c r="AZ23" s="29" t="n">
        <v>0</v>
      </c>
      <c r="BA23" s="29" t="n">
        <v>0</v>
      </c>
      <c r="BB23" s="29" t="n">
        <v>0</v>
      </c>
      <c r="BC23" s="29" t="n">
        <v>0</v>
      </c>
      <c r="BD23" s="29" t="n">
        <v>0</v>
      </c>
    </row>
    <row r="24" s="29" customFormat="true" ht="12.75" hidden="false" customHeight="false" outlineLevel="0" collapsed="false">
      <c r="A24" s="28" t="n">
        <v>13</v>
      </c>
      <c r="B24" s="28" t="s">
        <v>30</v>
      </c>
      <c r="C24" s="22" t="s">
        <v>85</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0</v>
      </c>
      <c r="Y24" s="29" t="n">
        <v>0</v>
      </c>
      <c r="Z24" s="29" t="n">
        <v>0</v>
      </c>
      <c r="AA24" s="29" t="n">
        <v>0</v>
      </c>
      <c r="AB24" s="29" t="n">
        <v>0</v>
      </c>
      <c r="AC24" s="29" t="n">
        <v>0</v>
      </c>
      <c r="AD24" s="29" t="n">
        <v>0</v>
      </c>
      <c r="AE24" s="29" t="n">
        <v>0</v>
      </c>
      <c r="AF24" s="29" t="n">
        <v>0</v>
      </c>
      <c r="AG24" s="29" t="n">
        <v>0</v>
      </c>
      <c r="AH24" s="29" t="n">
        <v>0</v>
      </c>
      <c r="AI24" s="29" t="n">
        <v>0</v>
      </c>
      <c r="AJ24" s="29" t="n">
        <v>0</v>
      </c>
      <c r="AK24" s="29" t="n">
        <v>0</v>
      </c>
      <c r="AL24" s="29" t="n">
        <v>0</v>
      </c>
      <c r="AM24" s="29" t="n">
        <v>0</v>
      </c>
      <c r="AN24" s="29" t="n">
        <v>0</v>
      </c>
      <c r="AO24" s="29" t="n">
        <v>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row>
    <row r="25" s="29" customFormat="true" ht="12.75" hidden="false" customHeight="false" outlineLevel="0" collapsed="false">
      <c r="A25" s="28" t="n">
        <v>14</v>
      </c>
      <c r="B25" s="28" t="s">
        <v>31</v>
      </c>
      <c r="C25" s="22" t="s">
        <v>86</v>
      </c>
      <c r="D25" s="29" t="n">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v>0</v>
      </c>
      <c r="U25" s="29" t="n">
        <v>0</v>
      </c>
      <c r="V25" s="29" t="n">
        <v>0</v>
      </c>
      <c r="W25" s="29" t="n">
        <v>0</v>
      </c>
      <c r="X25" s="29" t="n">
        <v>0</v>
      </c>
      <c r="Y25" s="29" t="n">
        <v>0</v>
      </c>
      <c r="Z25" s="29" t="n">
        <v>0</v>
      </c>
      <c r="AA25" s="29" t="n">
        <v>0</v>
      </c>
      <c r="AB25" s="29" t="n">
        <v>0</v>
      </c>
      <c r="AC25" s="29" t="n">
        <v>0</v>
      </c>
      <c r="AD25" s="29" t="n">
        <v>0</v>
      </c>
      <c r="AE25" s="29" t="n">
        <v>0</v>
      </c>
      <c r="AF25" s="29" t="n">
        <v>0</v>
      </c>
      <c r="AG25" s="29" t="n">
        <v>0</v>
      </c>
      <c r="AH25" s="29" t="n">
        <v>0</v>
      </c>
      <c r="AI25" s="29" t="n">
        <v>0</v>
      </c>
      <c r="AJ25" s="29" t="n">
        <v>0</v>
      </c>
      <c r="AK25" s="29" t="n">
        <v>0</v>
      </c>
      <c r="AL25" s="29" t="n">
        <v>0</v>
      </c>
      <c r="AM25" s="29" t="n">
        <v>0</v>
      </c>
      <c r="AN25" s="29" t="n">
        <v>0</v>
      </c>
      <c r="AO25" s="29" t="n">
        <v>0</v>
      </c>
      <c r="AP25" s="29" t="n">
        <v>0</v>
      </c>
      <c r="AQ25" s="29" t="n">
        <v>0</v>
      </c>
      <c r="AR25" s="29" t="n">
        <v>0</v>
      </c>
      <c r="AS25" s="29" t="n">
        <v>0</v>
      </c>
      <c r="AT25" s="29" t="n">
        <v>0</v>
      </c>
      <c r="AU25" s="29" t="n">
        <v>0</v>
      </c>
      <c r="AV25" s="29" t="n">
        <v>0</v>
      </c>
      <c r="AW25" s="29" t="n">
        <v>0</v>
      </c>
      <c r="AX25" s="29" t="n">
        <v>0</v>
      </c>
      <c r="AY25" s="29" t="n">
        <v>0</v>
      </c>
      <c r="AZ25" s="29" t="n">
        <v>0</v>
      </c>
      <c r="BA25" s="29" t="n">
        <v>0</v>
      </c>
      <c r="BB25" s="29" t="n">
        <v>0</v>
      </c>
      <c r="BC25" s="29" t="n">
        <v>0</v>
      </c>
      <c r="BD25" s="29" t="n">
        <v>0</v>
      </c>
    </row>
    <row r="26" s="29" customFormat="true" ht="12.75" hidden="false" customHeight="false" outlineLevel="0" collapsed="false">
      <c r="A26" s="28" t="n">
        <v>15</v>
      </c>
      <c r="B26" s="28" t="s">
        <v>32</v>
      </c>
      <c r="C26" s="22" t="s">
        <v>87</v>
      </c>
      <c r="D26" s="29" t="n">
        <v>22.382</v>
      </c>
      <c r="E26" s="29" t="n">
        <v>3.788</v>
      </c>
      <c r="F26" s="29" t="n">
        <v>1.085</v>
      </c>
      <c r="G26" s="29" t="n">
        <v>2.342</v>
      </c>
      <c r="H26" s="29" t="n">
        <v>132.046</v>
      </c>
      <c r="I26" s="29" t="n">
        <v>5.506</v>
      </c>
      <c r="J26" s="29" t="n">
        <v>5.129</v>
      </c>
      <c r="K26" s="29" t="n">
        <v>1.878</v>
      </c>
      <c r="L26" s="29" t="n">
        <v>17.943</v>
      </c>
      <c r="M26" s="29" t="n">
        <v>2.268</v>
      </c>
      <c r="N26" s="29" t="n">
        <v>0.756</v>
      </c>
      <c r="O26" s="29" t="n">
        <v>1833.791</v>
      </c>
      <c r="P26" s="29" t="n">
        <v>30.466</v>
      </c>
      <c r="Q26" s="29" t="n">
        <v>8.989</v>
      </c>
      <c r="R26" s="29" t="n">
        <v>93.908</v>
      </c>
      <c r="S26" s="29" t="n">
        <v>4.764</v>
      </c>
      <c r="T26" s="29" t="n">
        <v>34.811</v>
      </c>
      <c r="U26" s="29" t="n">
        <v>0</v>
      </c>
      <c r="V26" s="29" t="n">
        <v>5.156</v>
      </c>
      <c r="W26" s="29" t="n">
        <v>9.773</v>
      </c>
      <c r="X26" s="29" t="n">
        <v>0.986</v>
      </c>
      <c r="Y26" s="29" t="n">
        <v>10.264</v>
      </c>
      <c r="Z26" s="29" t="n">
        <v>1.231</v>
      </c>
      <c r="AA26" s="29" t="n">
        <v>7.022</v>
      </c>
      <c r="AB26" s="29" t="n">
        <v>9.59</v>
      </c>
      <c r="AC26" s="29" t="n">
        <v>6.006</v>
      </c>
      <c r="AD26" s="29" t="n">
        <v>21.065</v>
      </c>
      <c r="AE26" s="29" t="n">
        <v>4.811</v>
      </c>
      <c r="AF26" s="29" t="n">
        <v>4.767</v>
      </c>
      <c r="AG26" s="29" t="n">
        <v>2.462</v>
      </c>
      <c r="AH26" s="29" t="n">
        <v>11.354</v>
      </c>
      <c r="AI26" s="29" t="n">
        <v>0.219</v>
      </c>
      <c r="AJ26" s="29" t="n">
        <v>94.644</v>
      </c>
      <c r="AK26" s="29" t="n">
        <v>0</v>
      </c>
      <c r="AL26" s="29" t="n">
        <v>0</v>
      </c>
      <c r="AM26" s="29" t="n">
        <v>0</v>
      </c>
      <c r="AN26" s="29" t="n">
        <v>0</v>
      </c>
      <c r="AO26" s="29" t="n">
        <v>0</v>
      </c>
      <c r="AP26" s="29" t="n">
        <v>0</v>
      </c>
      <c r="AQ26" s="29" t="n">
        <v>0</v>
      </c>
      <c r="AR26" s="29" t="n">
        <v>0</v>
      </c>
      <c r="AS26" s="29" t="n">
        <v>0</v>
      </c>
      <c r="AT26" s="29" t="n">
        <v>0</v>
      </c>
      <c r="AU26" s="29" t="n">
        <v>0</v>
      </c>
      <c r="AV26" s="29" t="n">
        <v>0</v>
      </c>
      <c r="AW26" s="29" t="n">
        <v>0</v>
      </c>
      <c r="AX26" s="29" t="n">
        <v>0</v>
      </c>
      <c r="AY26" s="29" t="n">
        <v>0</v>
      </c>
      <c r="AZ26" s="29" t="n">
        <v>0</v>
      </c>
      <c r="BA26" s="29" t="n">
        <v>0</v>
      </c>
      <c r="BB26" s="29" t="n">
        <v>1009.331</v>
      </c>
      <c r="BC26" s="29" t="n">
        <v>0</v>
      </c>
      <c r="BD26" s="29" t="n">
        <v>0</v>
      </c>
    </row>
    <row r="27" s="29" customFormat="true" ht="12.75" hidden="false" customHeight="false" outlineLevel="0" collapsed="false">
      <c r="A27" s="28" t="n">
        <v>16</v>
      </c>
      <c r="B27" s="28" t="s">
        <v>33</v>
      </c>
      <c r="C27" s="22" t="s">
        <v>88</v>
      </c>
      <c r="D27" s="29" t="n">
        <v>0</v>
      </c>
      <c r="E27" s="29" t="n">
        <v>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0</v>
      </c>
      <c r="AS27" s="29" t="n">
        <v>0</v>
      </c>
      <c r="AT27" s="29" t="n">
        <v>0</v>
      </c>
      <c r="AU27" s="29" t="n">
        <v>0</v>
      </c>
      <c r="AV27" s="29" t="n">
        <v>0</v>
      </c>
      <c r="AW27" s="29" t="n">
        <v>0</v>
      </c>
      <c r="AX27" s="29" t="n">
        <v>0</v>
      </c>
      <c r="AY27" s="29" t="n">
        <v>0</v>
      </c>
      <c r="AZ27" s="29" t="n">
        <v>0</v>
      </c>
      <c r="BA27" s="29" t="n">
        <v>0</v>
      </c>
      <c r="BB27" s="29" t="n">
        <v>0</v>
      </c>
      <c r="BC27" s="29" t="n">
        <v>0</v>
      </c>
      <c r="BD27" s="29" t="n">
        <v>0</v>
      </c>
    </row>
    <row r="28" s="29" customFormat="true" ht="22.5" hidden="false" customHeight="false" outlineLevel="0" collapsed="false">
      <c r="A28" s="28" t="n">
        <v>17</v>
      </c>
      <c r="B28" s="28" t="s">
        <v>34</v>
      </c>
      <c r="C28" s="22" t="s">
        <v>89</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row>
    <row r="30" s="29" customFormat="true" ht="12.75" hidden="false" customHeight="false" outlineLevel="0" collapsed="false">
      <c r="A30" s="28" t="n">
        <v>19</v>
      </c>
      <c r="B30" s="28" t="s">
        <v>36</v>
      </c>
      <c r="C30" s="22" t="s">
        <v>91</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0</v>
      </c>
      <c r="Y30" s="29" t="n">
        <v>0</v>
      </c>
      <c r="Z30" s="29" t="n">
        <v>0</v>
      </c>
      <c r="AA30" s="29" t="n">
        <v>0</v>
      </c>
      <c r="AB30" s="29" t="n">
        <v>0</v>
      </c>
      <c r="AC30" s="29" t="n">
        <v>0</v>
      </c>
      <c r="AD30" s="29" t="n">
        <v>0</v>
      </c>
      <c r="AE30" s="29" t="n">
        <v>0</v>
      </c>
      <c r="AF30" s="29" t="n">
        <v>0</v>
      </c>
      <c r="AG30" s="29" t="n">
        <v>0</v>
      </c>
      <c r="AH30" s="29" t="n">
        <v>0</v>
      </c>
      <c r="AI30" s="29" t="n">
        <v>0</v>
      </c>
      <c r="AJ30" s="29" t="n">
        <v>0</v>
      </c>
      <c r="AK30" s="29" t="n">
        <v>0</v>
      </c>
      <c r="AL30" s="29" t="n">
        <v>0</v>
      </c>
      <c r="AM30" s="29" t="n">
        <v>0</v>
      </c>
      <c r="AN30" s="29" t="n">
        <v>0</v>
      </c>
      <c r="AO30" s="29" t="n">
        <v>0</v>
      </c>
      <c r="AP30" s="29" t="n">
        <v>0</v>
      </c>
      <c r="AQ30" s="29" t="n">
        <v>0</v>
      </c>
      <c r="AR30" s="29" t="n">
        <v>0</v>
      </c>
      <c r="AS30" s="29" t="n">
        <v>0</v>
      </c>
      <c r="AT30" s="29" t="n">
        <v>0</v>
      </c>
      <c r="AU30" s="29" t="n">
        <v>0</v>
      </c>
      <c r="AV30" s="29" t="n">
        <v>0</v>
      </c>
      <c r="AW30" s="29" t="n">
        <v>0</v>
      </c>
      <c r="AX30" s="29" t="n">
        <v>0</v>
      </c>
      <c r="AY30" s="29" t="n">
        <v>0</v>
      </c>
      <c r="AZ30" s="29" t="n">
        <v>0</v>
      </c>
      <c r="BA30" s="29" t="n">
        <v>0</v>
      </c>
      <c r="BB30" s="29" t="n">
        <v>0</v>
      </c>
      <c r="BC30" s="29" t="n">
        <v>0</v>
      </c>
      <c r="BD30" s="29" t="n">
        <v>0</v>
      </c>
    </row>
    <row r="31" s="29" customFormat="true" ht="22.5" hidden="false" customHeight="false" outlineLevel="0" collapsed="false">
      <c r="A31" s="28" t="n">
        <v>20</v>
      </c>
      <c r="B31" s="28" t="s">
        <v>37</v>
      </c>
      <c r="C31" s="22" t="s">
        <v>92</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row>
    <row r="38" s="29" customFormat="true" ht="12.75" hidden="false" customHeight="false" outlineLevel="0" collapsed="false">
      <c r="A38" s="28" t="n">
        <v>27</v>
      </c>
      <c r="B38" s="28" t="s">
        <v>44</v>
      </c>
      <c r="C38" s="22" t="s">
        <v>99</v>
      </c>
      <c r="D38" s="29" t="n">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v>0</v>
      </c>
      <c r="U38" s="29" t="n">
        <v>0</v>
      </c>
      <c r="V38" s="29" t="n">
        <v>0</v>
      </c>
      <c r="W38" s="29" t="n">
        <v>0</v>
      </c>
      <c r="X38" s="29" t="n">
        <v>0</v>
      </c>
      <c r="Y38" s="29" t="n">
        <v>0</v>
      </c>
      <c r="Z38" s="29" t="n">
        <v>0</v>
      </c>
      <c r="AA38" s="29" t="n">
        <v>0</v>
      </c>
      <c r="AB38" s="29" t="n">
        <v>0</v>
      </c>
      <c r="AC38" s="29" t="n">
        <v>0</v>
      </c>
      <c r="AD38" s="29" t="n">
        <v>0</v>
      </c>
      <c r="AE38" s="29" t="n">
        <v>0</v>
      </c>
      <c r="AF38" s="29" t="n">
        <v>0</v>
      </c>
      <c r="AG38" s="29" t="n">
        <v>0</v>
      </c>
      <c r="AH38" s="29" t="n">
        <v>0</v>
      </c>
      <c r="AI38" s="29" t="n">
        <v>0</v>
      </c>
      <c r="AJ38" s="29" t="n">
        <v>0</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v>
      </c>
      <c r="BC38" s="29" t="n">
        <v>0</v>
      </c>
      <c r="BD38" s="29" t="n">
        <v>0</v>
      </c>
    </row>
    <row r="39" s="29" customFormat="true" ht="12.75" hidden="false" customHeight="false" outlineLevel="0" collapsed="false">
      <c r="A39" s="28" t="n">
        <v>28</v>
      </c>
      <c r="B39" s="28" t="s">
        <v>45</v>
      </c>
      <c r="C39" s="22" t="s">
        <v>100</v>
      </c>
      <c r="D39" s="29" t="n">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v>0</v>
      </c>
      <c r="U39" s="29" t="n">
        <v>0</v>
      </c>
      <c r="V39" s="29" t="n">
        <v>0</v>
      </c>
      <c r="W39" s="29" t="n">
        <v>0</v>
      </c>
      <c r="X39" s="29" t="n">
        <v>0</v>
      </c>
      <c r="Y39" s="29" t="n">
        <v>0</v>
      </c>
      <c r="Z39" s="29" t="n">
        <v>0</v>
      </c>
      <c r="AA39" s="29" t="n">
        <v>0</v>
      </c>
      <c r="AB39" s="29" t="n">
        <v>0</v>
      </c>
      <c r="AC39" s="29" t="n">
        <v>0</v>
      </c>
      <c r="AD39" s="29" t="n">
        <v>0</v>
      </c>
      <c r="AE39" s="29" t="n">
        <v>0</v>
      </c>
      <c r="AF39" s="29" t="n">
        <v>0</v>
      </c>
      <c r="AG39" s="29" t="n">
        <v>0</v>
      </c>
      <c r="AH39" s="29" t="n">
        <v>0</v>
      </c>
      <c r="AI39" s="29" t="n">
        <v>0</v>
      </c>
      <c r="AJ39" s="29" t="n">
        <v>0</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row>
    <row r="40" s="29" customFormat="true" ht="12.75" hidden="false" customHeight="false" outlineLevel="0" collapsed="false">
      <c r="A40" s="28" t="n">
        <v>29</v>
      </c>
      <c r="B40" s="28" t="s">
        <v>46</v>
      </c>
      <c r="C40" s="22" t="s">
        <v>101</v>
      </c>
      <c r="D40" s="29" t="n">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v>0</v>
      </c>
      <c r="U40" s="29" t="n">
        <v>0</v>
      </c>
      <c r="V40" s="29" t="n">
        <v>0</v>
      </c>
      <c r="W40" s="29" t="n">
        <v>0</v>
      </c>
      <c r="X40" s="29" t="n">
        <v>0</v>
      </c>
      <c r="Y40" s="29" t="n">
        <v>0</v>
      </c>
      <c r="Z40" s="29" t="n">
        <v>0</v>
      </c>
      <c r="AA40" s="29" t="n">
        <v>0</v>
      </c>
      <c r="AB40" s="29" t="n">
        <v>0</v>
      </c>
      <c r="AC40" s="29" t="n">
        <v>0</v>
      </c>
      <c r="AD40" s="29" t="n">
        <v>0</v>
      </c>
      <c r="AE40" s="29" t="n">
        <v>0</v>
      </c>
      <c r="AF40" s="29" t="n">
        <v>0</v>
      </c>
      <c r="AG40" s="29" t="n">
        <v>0</v>
      </c>
      <c r="AH40" s="29" t="n">
        <v>0</v>
      </c>
      <c r="AI40" s="29" t="n">
        <v>0</v>
      </c>
      <c r="AJ40" s="29" t="n">
        <v>0</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v>
      </c>
      <c r="BC40" s="29" t="n">
        <v>0</v>
      </c>
      <c r="BD40" s="29" t="n">
        <v>0</v>
      </c>
    </row>
    <row r="41" s="29" customFormat="true" ht="22.5" hidden="false" customHeight="false" outlineLevel="0" collapsed="false">
      <c r="A41" s="28" t="n">
        <v>30</v>
      </c>
      <c r="B41" s="28" t="s">
        <v>47</v>
      </c>
      <c r="C41" s="22" t="s">
        <v>102</v>
      </c>
      <c r="D41" s="29" t="n">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v>0</v>
      </c>
      <c r="U41" s="29" t="n">
        <v>0</v>
      </c>
      <c r="V41" s="29" t="n">
        <v>0</v>
      </c>
      <c r="W41" s="29" t="n">
        <v>0</v>
      </c>
      <c r="X41" s="29" t="n">
        <v>0</v>
      </c>
      <c r="Y41" s="29" t="n">
        <v>0</v>
      </c>
      <c r="Z41" s="29" t="n">
        <v>0</v>
      </c>
      <c r="AA41" s="29" t="n">
        <v>0</v>
      </c>
      <c r="AB41" s="29" t="n">
        <v>0</v>
      </c>
      <c r="AC41" s="29" t="n">
        <v>0</v>
      </c>
      <c r="AD41" s="29" t="n">
        <v>0</v>
      </c>
      <c r="AE41" s="29" t="n">
        <v>0</v>
      </c>
      <c r="AF41" s="29" t="n">
        <v>0</v>
      </c>
      <c r="AG41" s="29" t="n">
        <v>0</v>
      </c>
      <c r="AH41" s="29" t="n">
        <v>0</v>
      </c>
      <c r="AI41" s="29" t="n">
        <v>0</v>
      </c>
      <c r="AJ41" s="29" t="n">
        <v>0</v>
      </c>
      <c r="AK41" s="29" t="n">
        <v>0</v>
      </c>
      <c r="AL41" s="29" t="n">
        <v>0</v>
      </c>
      <c r="AM41" s="29" t="n">
        <v>0</v>
      </c>
      <c r="AN41" s="29" t="n">
        <v>0</v>
      </c>
      <c r="AO41" s="29" t="n">
        <v>0</v>
      </c>
      <c r="AP41" s="29" t="n">
        <v>0</v>
      </c>
      <c r="AQ41" s="29" t="n">
        <v>0</v>
      </c>
      <c r="AR41" s="29" t="n">
        <v>0</v>
      </c>
      <c r="AS41" s="29" t="n">
        <v>0</v>
      </c>
      <c r="AT41" s="29" t="n">
        <v>0</v>
      </c>
      <c r="AU41" s="29" t="n">
        <v>0</v>
      </c>
      <c r="AV41" s="29" t="n">
        <v>0</v>
      </c>
      <c r="AW41" s="29" t="n">
        <v>0</v>
      </c>
      <c r="AX41" s="29" t="n">
        <v>0</v>
      </c>
      <c r="AY41" s="29" t="n">
        <v>0</v>
      </c>
      <c r="AZ41" s="29" t="n">
        <v>0</v>
      </c>
      <c r="BA41" s="29" t="n">
        <v>0</v>
      </c>
      <c r="BB41" s="29" t="n">
        <v>0</v>
      </c>
      <c r="BC41" s="29" t="n">
        <v>0</v>
      </c>
      <c r="BD41" s="29" t="n">
        <v>0</v>
      </c>
    </row>
    <row r="42" s="29" customFormat="true" ht="12.75" hidden="false" customHeight="false" outlineLevel="0" collapsed="false">
      <c r="A42" s="28" t="n">
        <v>31</v>
      </c>
      <c r="B42" s="28" t="s">
        <v>48</v>
      </c>
      <c r="C42" s="22" t="s">
        <v>103</v>
      </c>
      <c r="D42" s="29" t="n">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v>0</v>
      </c>
      <c r="U42" s="29" t="n">
        <v>0</v>
      </c>
      <c r="V42" s="29" t="n">
        <v>0</v>
      </c>
      <c r="W42" s="29" t="n">
        <v>0</v>
      </c>
      <c r="X42" s="29" t="n">
        <v>0</v>
      </c>
      <c r="Y42" s="29" t="n">
        <v>0</v>
      </c>
      <c r="Z42" s="29" t="n">
        <v>0</v>
      </c>
      <c r="AA42" s="29" t="n">
        <v>0</v>
      </c>
      <c r="AB42" s="29" t="n">
        <v>0</v>
      </c>
      <c r="AC42" s="29" t="n">
        <v>0</v>
      </c>
      <c r="AD42" s="29" t="n">
        <v>0</v>
      </c>
      <c r="AE42" s="29" t="n">
        <v>0</v>
      </c>
      <c r="AF42" s="29" t="n">
        <v>0</v>
      </c>
      <c r="AG42" s="29" t="n">
        <v>0</v>
      </c>
      <c r="AH42" s="29" t="n">
        <v>0</v>
      </c>
      <c r="AI42" s="29" t="n">
        <v>0</v>
      </c>
      <c r="AJ42" s="29" t="n">
        <v>0</v>
      </c>
      <c r="AK42" s="29" t="n">
        <v>0</v>
      </c>
      <c r="AL42" s="29" t="n">
        <v>0</v>
      </c>
      <c r="AM42" s="29" t="n">
        <v>0</v>
      </c>
      <c r="AN42" s="29" t="n">
        <v>0</v>
      </c>
      <c r="AO42" s="29" t="n">
        <v>0</v>
      </c>
      <c r="AP42" s="29" t="n">
        <v>0</v>
      </c>
      <c r="AQ42" s="29" t="n">
        <v>0</v>
      </c>
      <c r="AR42" s="29" t="n">
        <v>0</v>
      </c>
      <c r="AS42" s="29" t="n">
        <v>0</v>
      </c>
      <c r="AT42" s="29" t="n">
        <v>0</v>
      </c>
      <c r="AU42" s="29" t="n">
        <v>0</v>
      </c>
      <c r="AV42" s="29" t="n">
        <v>0</v>
      </c>
      <c r="AW42" s="29" t="n">
        <v>0</v>
      </c>
      <c r="AX42" s="29" t="n">
        <v>0</v>
      </c>
      <c r="AY42" s="29" t="n">
        <v>0</v>
      </c>
      <c r="AZ42" s="29" t="n">
        <v>0</v>
      </c>
      <c r="BA42" s="29" t="n">
        <v>0</v>
      </c>
      <c r="BB42" s="29" t="n">
        <v>0</v>
      </c>
      <c r="BC42" s="29" t="n">
        <v>0</v>
      </c>
      <c r="BD42" s="29" t="n">
        <v>0</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row>
    <row r="52" s="29" customFormat="true" ht="12.75" hidden="false" customHeight="false" outlineLevel="0" collapsed="false">
      <c r="A52" s="28" t="n">
        <v>41</v>
      </c>
      <c r="B52" s="28" t="s">
        <v>71</v>
      </c>
      <c r="C52" s="22" t="s">
        <v>126</v>
      </c>
      <c r="D52" s="29" t="n">
        <v>22.382</v>
      </c>
      <c r="E52" s="29" t="n">
        <v>3.788</v>
      </c>
      <c r="F52" s="29" t="n">
        <v>1.085</v>
      </c>
      <c r="G52" s="29" t="n">
        <v>2.342</v>
      </c>
      <c r="H52" s="29" t="n">
        <v>132.046</v>
      </c>
      <c r="I52" s="29" t="n">
        <v>5.506</v>
      </c>
      <c r="J52" s="29" t="n">
        <v>5.129</v>
      </c>
      <c r="K52" s="29" t="n">
        <v>1.878</v>
      </c>
      <c r="L52" s="29" t="n">
        <v>17.943</v>
      </c>
      <c r="M52" s="29" t="n">
        <v>2.268</v>
      </c>
      <c r="N52" s="29" t="n">
        <v>0.756</v>
      </c>
      <c r="O52" s="29" t="n">
        <v>1833.791</v>
      </c>
      <c r="P52" s="29" t="n">
        <v>30.466</v>
      </c>
      <c r="Q52" s="29" t="n">
        <v>8.989</v>
      </c>
      <c r="R52" s="29" t="n">
        <v>93.908</v>
      </c>
      <c r="S52" s="29" t="n">
        <v>4.764</v>
      </c>
      <c r="T52" s="29" t="n">
        <v>34.811</v>
      </c>
      <c r="U52" s="29" t="n">
        <v>0</v>
      </c>
      <c r="V52" s="29" t="n">
        <v>5.156</v>
      </c>
      <c r="W52" s="29" t="n">
        <v>9.773</v>
      </c>
      <c r="X52" s="29" t="n">
        <v>0.986</v>
      </c>
      <c r="Y52" s="29" t="n">
        <v>10.264</v>
      </c>
      <c r="Z52" s="29" t="n">
        <v>1.231</v>
      </c>
      <c r="AA52" s="29" t="n">
        <v>7.022</v>
      </c>
      <c r="AB52" s="29" t="n">
        <v>9.59</v>
      </c>
      <c r="AC52" s="29" t="n">
        <v>6.006</v>
      </c>
      <c r="AD52" s="29" t="n">
        <v>21.065</v>
      </c>
      <c r="AE52" s="29" t="n">
        <v>4.811</v>
      </c>
      <c r="AF52" s="29" t="n">
        <v>4.767</v>
      </c>
      <c r="AG52" s="29" t="n">
        <v>2.462</v>
      </c>
      <c r="AH52" s="29" t="n">
        <v>11.354</v>
      </c>
      <c r="AI52" s="29" t="n">
        <v>0.219</v>
      </c>
      <c r="AJ52" s="29" t="n">
        <v>94.644</v>
      </c>
      <c r="AK52" s="29" t="n">
        <v>0</v>
      </c>
      <c r="AL52" s="29" t="n">
        <v>0</v>
      </c>
      <c r="AM52" s="29" t="n">
        <v>0</v>
      </c>
      <c r="AN52" s="29" t="n">
        <v>0</v>
      </c>
      <c r="AO52" s="29" t="n">
        <v>0</v>
      </c>
      <c r="AP52" s="29" t="n">
        <v>0</v>
      </c>
      <c r="AQ52" s="29" t="n">
        <v>0</v>
      </c>
      <c r="AR52" s="29" t="n">
        <v>0</v>
      </c>
      <c r="AS52" s="29" t="n">
        <v>0</v>
      </c>
      <c r="AT52" s="29" t="n">
        <v>0</v>
      </c>
      <c r="AU52" s="29" t="n">
        <v>0</v>
      </c>
      <c r="AV52" s="29" t="n">
        <v>0</v>
      </c>
      <c r="AW52" s="29" t="n">
        <v>0</v>
      </c>
      <c r="AX52" s="29" t="n">
        <v>0</v>
      </c>
      <c r="AY52" s="29" t="n">
        <v>0</v>
      </c>
      <c r="AZ52" s="29" t="n">
        <v>0</v>
      </c>
      <c r="BA52" s="29" t="n">
        <v>0</v>
      </c>
      <c r="BB52" s="29" t="n">
        <v>1009.331</v>
      </c>
      <c r="BC52" s="29" t="n">
        <v>0</v>
      </c>
      <c r="BD52" s="29" t="n">
        <v>0</v>
      </c>
    </row>
    <row r="53" s="29" customFormat="true" ht="22.5" hidden="false" customHeight="false" outlineLevel="0" collapsed="false">
      <c r="A53" s="8"/>
      <c r="B53" s="8"/>
      <c r="C53" s="36" t="s">
        <v>154</v>
      </c>
      <c r="D53" s="29" t="e">
        <f aca="false">#REF!-#REF!</f>
        <v>#VALUE!</v>
      </c>
      <c r="E53" s="29" t="e">
        <f aca="false">#REF!-#REF!</f>
        <v>#VALUE!</v>
      </c>
      <c r="F53" s="29" t="e">
        <f aca="false">#REF!-#REF!</f>
        <v>#VALUE!</v>
      </c>
      <c r="G53" s="29" t="e">
        <f aca="false">#REF!-#REF!</f>
        <v>#VALUE!</v>
      </c>
      <c r="H53" s="29" t="e">
        <f aca="false">#REF!-#REF!</f>
        <v>#VALUE!</v>
      </c>
      <c r="I53" s="29" t="e">
        <f aca="false">#REF!-#REF!</f>
        <v>#VALUE!</v>
      </c>
      <c r="J53" s="29" t="e">
        <f aca="false">#REF!-#REF!</f>
        <v>#VALUE!</v>
      </c>
      <c r="K53" s="29" t="e">
        <f aca="false">#REF!-#REF!</f>
        <v>#VALUE!</v>
      </c>
      <c r="L53" s="29" t="e">
        <f aca="false">#REF!-#REF!</f>
        <v>#VALUE!</v>
      </c>
      <c r="M53" s="29" t="e">
        <f aca="false">#REF!-#REF!</f>
        <v>#VALUE!</v>
      </c>
      <c r="N53" s="29" t="e">
        <f aca="false">#REF!-#REF!</f>
        <v>#VALUE!</v>
      </c>
      <c r="O53" s="29" t="e">
        <f aca="false">#REF!-#REF!</f>
        <v>#VALUE!</v>
      </c>
      <c r="P53" s="29" t="e">
        <f aca="false">#REF!-#REF!</f>
        <v>#VALUE!</v>
      </c>
      <c r="Q53" s="29" t="e">
        <f aca="false">#REF!-#REF!</f>
        <v>#VALUE!</v>
      </c>
      <c r="R53" s="29" t="e">
        <f aca="false">#REF!-#REF!</f>
        <v>#VALUE!</v>
      </c>
      <c r="S53" s="29" t="e">
        <f aca="false">#REF!-#REF!</f>
        <v>#VALUE!</v>
      </c>
      <c r="T53" s="29" t="e">
        <f aca="false">#REF!-#REF!</f>
        <v>#VALUE!</v>
      </c>
      <c r="U53" s="29" t="e">
        <f aca="false">#REF!-#REF!</f>
        <v>#VALUE!</v>
      </c>
      <c r="V53" s="29" t="e">
        <f aca="false">#REF!-#REF!</f>
        <v>#VALUE!</v>
      </c>
      <c r="W53" s="29" t="e">
        <f aca="false">#REF!-#REF!</f>
        <v>#VALUE!</v>
      </c>
      <c r="X53" s="29" t="e">
        <f aca="false">#REF!-#REF!</f>
        <v>#VALUE!</v>
      </c>
      <c r="Y53" s="29" t="e">
        <f aca="false">#REF!-#REF!</f>
        <v>#VALUE!</v>
      </c>
      <c r="Z53" s="29" t="e">
        <f aca="false">#REF!-#REF!</f>
        <v>#VALUE!</v>
      </c>
      <c r="AA53" s="29" t="e">
        <f aca="false">#REF!-#REF!</f>
        <v>#VALUE!</v>
      </c>
      <c r="AB53" s="29" t="e">
        <f aca="false">#REF!-#REF!</f>
        <v>#VALUE!</v>
      </c>
      <c r="AC53" s="29" t="e">
        <f aca="false">#REF!-#REF!</f>
        <v>#VALUE!</v>
      </c>
      <c r="AD53" s="29" t="e">
        <f aca="false">#REF!-#REF!</f>
        <v>#VALUE!</v>
      </c>
      <c r="AE53" s="29" t="e">
        <f aca="false">#REF!-#REF!</f>
        <v>#VALUE!</v>
      </c>
      <c r="AF53" s="29" t="e">
        <f aca="false">#REF!-#REF!</f>
        <v>#VALUE!</v>
      </c>
      <c r="AG53" s="29" t="e">
        <f aca="false">#REF!-#REF!</f>
        <v>#VALUE!</v>
      </c>
      <c r="AH53" s="29" t="e">
        <f aca="false">#REF!-#REF!</f>
        <v>#VALUE!</v>
      </c>
      <c r="AI53" s="29" t="e">
        <f aca="false">#REF!-#REF!</f>
        <v>#VALUE!</v>
      </c>
      <c r="AJ53" s="29" t="e">
        <f aca="false">#REF!-#REF!</f>
        <v>#VALUE!</v>
      </c>
      <c r="AK53" s="29" t="e">
        <f aca="false">#REF!-#REF!</f>
        <v>#VALUE!</v>
      </c>
      <c r="AL53" s="29" t="e">
        <f aca="false">#REF!-#REF!</f>
        <v>#VALUE!</v>
      </c>
      <c r="AM53" s="29" t="e">
        <f aca="false">#REF!-#REF!</f>
        <v>#VALUE!</v>
      </c>
      <c r="AN53" s="29" t="e">
        <f aca="false">#REF!-#REF!</f>
        <v>#VALUE!</v>
      </c>
      <c r="AO53" s="29" t="e">
        <f aca="false">#REF!-#REF!</f>
        <v>#VALUE!</v>
      </c>
      <c r="AP53" s="29" t="e">
        <f aca="false">#REF!-#REF!</f>
        <v>#VALUE!</v>
      </c>
      <c r="AQ53" s="29" t="e">
        <f aca="false">#REF!-#REF!</f>
        <v>#VALUE!</v>
      </c>
      <c r="AR53" s="29" t="e">
        <f aca="false">#REF!-#REF!</f>
        <v>#VALUE!</v>
      </c>
      <c r="AS53" s="29" t="e">
        <f aca="false">#REF!-#REF!</f>
        <v>#VALUE!</v>
      </c>
      <c r="AT53" s="29" t="e">
        <f aca="false">#REF!-#REF!</f>
        <v>#VALUE!</v>
      </c>
      <c r="AU53" s="29" t="e">
        <f aca="false">#REF!-#REF!</f>
        <v>#VALUE!</v>
      </c>
      <c r="AV53" s="29" t="e">
        <f aca="false">#REF!-#REF!</f>
        <v>#VALUE!</v>
      </c>
      <c r="AW53" s="29" t="e">
        <f aca="false">#REF!-#REF!</f>
        <v>#VALUE!</v>
      </c>
      <c r="AX53" s="29" t="e">
        <f aca="false">#REF!-#REF!</f>
        <v>#VALUE!</v>
      </c>
      <c r="AY53" s="29" t="e">
        <f aca="false">#REF!-#REF!</f>
        <v>#VALUE!</v>
      </c>
      <c r="AZ53" s="29" t="e">
        <f aca="false">#REF!-#REF!</f>
        <v>#VALUE!</v>
      </c>
      <c r="BA53" s="29" t="e">
        <f aca="false">#REF!-#REF!</f>
        <v>#VALUE!</v>
      </c>
      <c r="BB53" s="29" t="e">
        <f aca="false">#REF!-#REF!</f>
        <v>#VALUE!</v>
      </c>
      <c r="BC53" s="29" t="e">
        <f aca="false">#REF!-#REF!</f>
        <v>#VALUE!</v>
      </c>
      <c r="BD53" s="29" t="e">
        <f aca="false">#REF!-#REF!</f>
        <v>#VALU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true" hidden="false" outlineLevel="0" max="57" min="57" style="8" width="11.13"/>
    <col collapsed="false" customWidth="false" hidden="false" outlineLevel="0" max="257" min="58"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59</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row>
    <row r="13" s="29" customFormat="true" ht="12.75" hidden="false" customHeight="false" outlineLevel="0" collapsed="false">
      <c r="A13" s="28" t="n">
        <v>2</v>
      </c>
      <c r="B13" s="28" t="s">
        <v>19</v>
      </c>
      <c r="C13" s="22" t="s">
        <v>74</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row>
    <row r="14" s="29" customFormat="true" ht="12.75" hidden="false" customHeight="false" outlineLevel="0" collapsed="false">
      <c r="A14" s="28" t="n">
        <v>3</v>
      </c>
      <c r="B14" s="28" t="s">
        <v>20</v>
      </c>
      <c r="C14" s="22" t="s">
        <v>75</v>
      </c>
      <c r="D14" s="29" t="n">
        <v>0</v>
      </c>
      <c r="E14" s="29" t="n">
        <v>0</v>
      </c>
      <c r="F14" s="29" t="n">
        <v>0</v>
      </c>
      <c r="G14" s="29" t="n">
        <v>0</v>
      </c>
      <c r="H14" s="29" t="n">
        <v>0</v>
      </c>
      <c r="I14" s="29" t="n">
        <v>0</v>
      </c>
      <c r="J14" s="29" t="n">
        <v>0</v>
      </c>
      <c r="K14" s="29" t="n">
        <v>0</v>
      </c>
      <c r="L14" s="29" t="n">
        <v>0</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row>
    <row r="16" s="29" customFormat="true" ht="12.75" hidden="false" customHeight="false" outlineLevel="0" collapsed="false">
      <c r="A16" s="28" t="n">
        <v>5</v>
      </c>
      <c r="B16" s="28" t="s">
        <v>22</v>
      </c>
      <c r="C16" s="22" t="s">
        <v>77</v>
      </c>
      <c r="D16" s="29" t="n">
        <v>0</v>
      </c>
      <c r="E16" s="29" t="n">
        <v>0</v>
      </c>
      <c r="F16" s="29" t="n">
        <v>0</v>
      </c>
      <c r="G16" s="29" t="n">
        <v>0</v>
      </c>
      <c r="H16" s="29" t="n">
        <v>0</v>
      </c>
      <c r="I16" s="29" t="n">
        <v>0</v>
      </c>
      <c r="J16" s="29" t="n">
        <v>0</v>
      </c>
      <c r="K16" s="29" t="n">
        <v>0</v>
      </c>
      <c r="L16" s="29" t="n">
        <v>0</v>
      </c>
      <c r="M16" s="29" t="n">
        <v>0</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29" t="n">
        <v>0</v>
      </c>
      <c r="AD16" s="29" t="n">
        <v>0</v>
      </c>
      <c r="AE16" s="29" t="n">
        <v>0</v>
      </c>
      <c r="AF16" s="29" t="n">
        <v>0</v>
      </c>
      <c r="AG16" s="29" t="n">
        <v>0</v>
      </c>
      <c r="AH16" s="29" t="n">
        <v>0</v>
      </c>
      <c r="AI16" s="29" t="n">
        <v>0</v>
      </c>
      <c r="AJ16" s="29" t="n">
        <v>0</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row>
    <row r="17" s="29" customFormat="true" ht="12.75" hidden="false" customHeight="false" outlineLevel="0" collapsed="false">
      <c r="A17" s="28" t="n">
        <v>6</v>
      </c>
      <c r="B17" s="28" t="s">
        <v>23</v>
      </c>
      <c r="C17" s="22" t="s">
        <v>78</v>
      </c>
      <c r="D17" s="29" t="n">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row>
    <row r="23" s="29" customFormat="true" ht="12.75" hidden="false" customHeight="false" outlineLevel="0" collapsed="false">
      <c r="A23" s="28" t="n">
        <v>12</v>
      </c>
      <c r="B23" s="28" t="s">
        <v>29</v>
      </c>
      <c r="C23" s="22" t="s">
        <v>84</v>
      </c>
      <c r="D23" s="29" t="n">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v>0</v>
      </c>
      <c r="U23" s="29" t="n">
        <v>0</v>
      </c>
      <c r="V23" s="29" t="n">
        <v>0</v>
      </c>
      <c r="W23" s="29" t="n">
        <v>0</v>
      </c>
      <c r="X23" s="29" t="n">
        <v>0</v>
      </c>
      <c r="Y23" s="29" t="n">
        <v>0</v>
      </c>
      <c r="Z23" s="29" t="n">
        <v>0</v>
      </c>
      <c r="AA23" s="29" t="n">
        <v>0</v>
      </c>
      <c r="AB23" s="29" t="n">
        <v>0</v>
      </c>
      <c r="AC23" s="29" t="n">
        <v>0</v>
      </c>
      <c r="AD23" s="29" t="n">
        <v>0</v>
      </c>
      <c r="AE23" s="29" t="n">
        <v>0</v>
      </c>
      <c r="AF23" s="29" t="n">
        <v>0</v>
      </c>
      <c r="AG23" s="29" t="n">
        <v>0</v>
      </c>
      <c r="AH23" s="29" t="n">
        <v>0</v>
      </c>
      <c r="AI23" s="29" t="n">
        <v>0</v>
      </c>
      <c r="AJ23" s="29" t="n">
        <v>0</v>
      </c>
      <c r="AK23" s="29" t="n">
        <v>0</v>
      </c>
      <c r="AL23" s="29" t="n">
        <v>0</v>
      </c>
      <c r="AM23" s="29" t="n">
        <v>0</v>
      </c>
      <c r="AN23" s="29" t="n">
        <v>0</v>
      </c>
      <c r="AO23" s="29" t="n">
        <v>0</v>
      </c>
      <c r="AP23" s="29" t="n">
        <v>0</v>
      </c>
      <c r="AQ23" s="29" t="n">
        <v>0</v>
      </c>
      <c r="AR23" s="29" t="n">
        <v>0</v>
      </c>
      <c r="AS23" s="29" t="n">
        <v>0</v>
      </c>
      <c r="AT23" s="29" t="n">
        <v>0</v>
      </c>
      <c r="AU23" s="29" t="n">
        <v>0</v>
      </c>
      <c r="AV23" s="29" t="n">
        <v>0</v>
      </c>
      <c r="AW23" s="29" t="n">
        <v>0</v>
      </c>
      <c r="AX23" s="29" t="n">
        <v>0</v>
      </c>
      <c r="AY23" s="29" t="n">
        <v>0</v>
      </c>
      <c r="AZ23" s="29" t="n">
        <v>0</v>
      </c>
      <c r="BA23" s="29" t="n">
        <v>0</v>
      </c>
      <c r="BB23" s="29" t="n">
        <v>0</v>
      </c>
      <c r="BC23" s="29" t="n">
        <v>0</v>
      </c>
      <c r="BD23" s="29" t="n">
        <v>0</v>
      </c>
    </row>
    <row r="24" s="29" customFormat="true" ht="12.75" hidden="false" customHeight="false" outlineLevel="0" collapsed="false">
      <c r="A24" s="28" t="n">
        <v>13</v>
      </c>
      <c r="B24" s="28" t="s">
        <v>30</v>
      </c>
      <c r="C24" s="22" t="s">
        <v>85</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0</v>
      </c>
      <c r="Y24" s="29" t="n">
        <v>0</v>
      </c>
      <c r="Z24" s="29" t="n">
        <v>0</v>
      </c>
      <c r="AA24" s="29" t="n">
        <v>0</v>
      </c>
      <c r="AB24" s="29" t="n">
        <v>0</v>
      </c>
      <c r="AC24" s="29" t="n">
        <v>0</v>
      </c>
      <c r="AD24" s="29" t="n">
        <v>0</v>
      </c>
      <c r="AE24" s="29" t="n">
        <v>0</v>
      </c>
      <c r="AF24" s="29" t="n">
        <v>0</v>
      </c>
      <c r="AG24" s="29" t="n">
        <v>0</v>
      </c>
      <c r="AH24" s="29" t="n">
        <v>0</v>
      </c>
      <c r="AI24" s="29" t="n">
        <v>0</v>
      </c>
      <c r="AJ24" s="29" t="n">
        <v>0</v>
      </c>
      <c r="AK24" s="29" t="n">
        <v>0</v>
      </c>
      <c r="AL24" s="29" t="n">
        <v>0</v>
      </c>
      <c r="AM24" s="29" t="n">
        <v>0</v>
      </c>
      <c r="AN24" s="29" t="n">
        <v>0</v>
      </c>
      <c r="AO24" s="29" t="n">
        <v>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row>
    <row r="25" s="29" customFormat="true" ht="12.75" hidden="false" customHeight="false" outlineLevel="0" collapsed="false">
      <c r="A25" s="28" t="n">
        <v>14</v>
      </c>
      <c r="B25" s="28" t="s">
        <v>31</v>
      </c>
      <c r="C25" s="22" t="s">
        <v>86</v>
      </c>
      <c r="D25" s="29" t="n">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v>0</v>
      </c>
      <c r="U25" s="29" t="n">
        <v>0</v>
      </c>
      <c r="V25" s="29" t="n">
        <v>0</v>
      </c>
      <c r="W25" s="29" t="n">
        <v>0</v>
      </c>
      <c r="X25" s="29" t="n">
        <v>0</v>
      </c>
      <c r="Y25" s="29" t="n">
        <v>0</v>
      </c>
      <c r="Z25" s="29" t="n">
        <v>0</v>
      </c>
      <c r="AA25" s="29" t="n">
        <v>0</v>
      </c>
      <c r="AB25" s="29" t="n">
        <v>0</v>
      </c>
      <c r="AC25" s="29" t="n">
        <v>0</v>
      </c>
      <c r="AD25" s="29" t="n">
        <v>0</v>
      </c>
      <c r="AE25" s="29" t="n">
        <v>0</v>
      </c>
      <c r="AF25" s="29" t="n">
        <v>0</v>
      </c>
      <c r="AG25" s="29" t="n">
        <v>0</v>
      </c>
      <c r="AH25" s="29" t="n">
        <v>0</v>
      </c>
      <c r="AI25" s="29" t="n">
        <v>0</v>
      </c>
      <c r="AJ25" s="29" t="n">
        <v>0</v>
      </c>
      <c r="AK25" s="29" t="n">
        <v>0</v>
      </c>
      <c r="AL25" s="29" t="n">
        <v>0</v>
      </c>
      <c r="AM25" s="29" t="n">
        <v>0</v>
      </c>
      <c r="AN25" s="29" t="n">
        <v>0</v>
      </c>
      <c r="AO25" s="29" t="n">
        <v>0</v>
      </c>
      <c r="AP25" s="29" t="n">
        <v>0</v>
      </c>
      <c r="AQ25" s="29" t="n">
        <v>0</v>
      </c>
      <c r="AR25" s="29" t="n">
        <v>0</v>
      </c>
      <c r="AS25" s="29" t="n">
        <v>0</v>
      </c>
      <c r="AT25" s="29" t="n">
        <v>0</v>
      </c>
      <c r="AU25" s="29" t="n">
        <v>0</v>
      </c>
      <c r="AV25" s="29" t="n">
        <v>0</v>
      </c>
      <c r="AW25" s="29" t="n">
        <v>0</v>
      </c>
      <c r="AX25" s="29" t="n">
        <v>0</v>
      </c>
      <c r="AY25" s="29" t="n">
        <v>0</v>
      </c>
      <c r="AZ25" s="29" t="n">
        <v>0</v>
      </c>
      <c r="BA25" s="29" t="n">
        <v>0</v>
      </c>
      <c r="BB25" s="29" t="n">
        <v>0</v>
      </c>
      <c r="BC25" s="29" t="n">
        <v>0</v>
      </c>
      <c r="BD25" s="29" t="n">
        <v>0</v>
      </c>
    </row>
    <row r="26" s="29" customFormat="true" ht="12.75" hidden="false" customHeight="false" outlineLevel="0" collapsed="false">
      <c r="A26" s="28" t="n">
        <v>15</v>
      </c>
      <c r="B26" s="28" t="s">
        <v>32</v>
      </c>
      <c r="C26" s="22" t="s">
        <v>87</v>
      </c>
      <c r="D26" s="29" t="n">
        <v>46.006</v>
      </c>
      <c r="E26" s="29" t="n">
        <v>0</v>
      </c>
      <c r="F26" s="29" t="n">
        <v>0</v>
      </c>
      <c r="G26" s="29" t="n">
        <v>0</v>
      </c>
      <c r="H26" s="29" t="n">
        <v>0</v>
      </c>
      <c r="I26" s="29" t="n">
        <v>0</v>
      </c>
      <c r="J26" s="29" t="n">
        <v>0</v>
      </c>
      <c r="K26" s="29" t="n">
        <v>0</v>
      </c>
      <c r="L26" s="29" t="n">
        <v>0</v>
      </c>
      <c r="M26" s="29" t="n">
        <v>0</v>
      </c>
      <c r="N26" s="29" t="n">
        <v>0</v>
      </c>
      <c r="O26" s="29" t="n">
        <v>158.509</v>
      </c>
      <c r="P26" s="29" t="n">
        <v>0</v>
      </c>
      <c r="Q26" s="29" t="n">
        <v>0</v>
      </c>
      <c r="R26" s="29" t="n">
        <v>0</v>
      </c>
      <c r="S26" s="29" t="n">
        <v>0</v>
      </c>
      <c r="T26" s="29" t="n">
        <v>0</v>
      </c>
      <c r="U26" s="29" t="n">
        <v>0</v>
      </c>
      <c r="V26" s="29" t="n">
        <v>0</v>
      </c>
      <c r="W26" s="29" t="n">
        <v>0</v>
      </c>
      <c r="X26" s="29" t="n">
        <v>0</v>
      </c>
      <c r="Y26" s="29" t="n">
        <v>0</v>
      </c>
      <c r="Z26" s="29" t="n">
        <v>0</v>
      </c>
      <c r="AA26" s="29" t="n">
        <v>0</v>
      </c>
      <c r="AB26" s="29" t="n">
        <v>0</v>
      </c>
      <c r="AC26" s="29" t="n">
        <v>0</v>
      </c>
      <c r="AD26" s="29" t="n">
        <v>0</v>
      </c>
      <c r="AE26" s="29" t="n">
        <v>0</v>
      </c>
      <c r="AF26" s="29" t="n">
        <v>0</v>
      </c>
      <c r="AG26" s="29" t="n">
        <v>0</v>
      </c>
      <c r="AH26" s="29" t="n">
        <v>0</v>
      </c>
      <c r="AI26" s="29" t="n">
        <v>0</v>
      </c>
      <c r="AJ26" s="29" t="n">
        <v>0</v>
      </c>
      <c r="AK26" s="29" t="n">
        <v>0</v>
      </c>
      <c r="AL26" s="29" t="n">
        <v>0</v>
      </c>
      <c r="AM26" s="29" t="n">
        <v>0</v>
      </c>
      <c r="AN26" s="29" t="n">
        <v>0</v>
      </c>
      <c r="AO26" s="29" t="n">
        <v>0</v>
      </c>
      <c r="AP26" s="29" t="n">
        <v>0</v>
      </c>
      <c r="AQ26" s="29" t="n">
        <v>0</v>
      </c>
      <c r="AR26" s="29" t="n">
        <v>0</v>
      </c>
      <c r="AS26" s="29" t="n">
        <v>0</v>
      </c>
      <c r="AT26" s="29" t="n">
        <v>0</v>
      </c>
      <c r="AU26" s="29" t="n">
        <v>0</v>
      </c>
      <c r="AV26" s="29" t="n">
        <v>0</v>
      </c>
      <c r="AW26" s="29" t="n">
        <v>0</v>
      </c>
      <c r="AX26" s="29" t="n">
        <v>0</v>
      </c>
      <c r="AY26" s="29" t="n">
        <v>0</v>
      </c>
      <c r="AZ26" s="29" t="n">
        <v>0</v>
      </c>
      <c r="BA26" s="29" t="n">
        <v>0</v>
      </c>
      <c r="BB26" s="29" t="n">
        <v>543.429</v>
      </c>
      <c r="BC26" s="29" t="n">
        <v>0</v>
      </c>
      <c r="BD26" s="29" t="n">
        <v>0</v>
      </c>
    </row>
    <row r="27" s="29" customFormat="true" ht="12.75" hidden="false" customHeight="false" outlineLevel="0" collapsed="false">
      <c r="A27" s="28" t="n">
        <v>16</v>
      </c>
      <c r="B27" s="28" t="s">
        <v>33</v>
      </c>
      <c r="C27" s="22" t="s">
        <v>88</v>
      </c>
      <c r="D27" s="29" t="n">
        <v>0</v>
      </c>
      <c r="E27" s="29" t="n">
        <v>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0</v>
      </c>
      <c r="AS27" s="29" t="n">
        <v>0</v>
      </c>
      <c r="AT27" s="29" t="n">
        <v>0</v>
      </c>
      <c r="AU27" s="29" t="n">
        <v>0</v>
      </c>
      <c r="AV27" s="29" t="n">
        <v>0</v>
      </c>
      <c r="AW27" s="29" t="n">
        <v>0</v>
      </c>
      <c r="AX27" s="29" t="n">
        <v>0</v>
      </c>
      <c r="AY27" s="29" t="n">
        <v>0</v>
      </c>
      <c r="AZ27" s="29" t="n">
        <v>0</v>
      </c>
      <c r="BA27" s="29" t="n">
        <v>0</v>
      </c>
      <c r="BB27" s="29" t="n">
        <v>0</v>
      </c>
      <c r="BC27" s="29" t="n">
        <v>0</v>
      </c>
      <c r="BD27" s="29" t="n">
        <v>0</v>
      </c>
    </row>
    <row r="28" s="29" customFormat="true" ht="22.5" hidden="false" customHeight="false" outlineLevel="0" collapsed="false">
      <c r="A28" s="28" t="n">
        <v>17</v>
      </c>
      <c r="B28" s="28" t="s">
        <v>34</v>
      </c>
      <c r="C28" s="22" t="s">
        <v>89</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row>
    <row r="30" s="29" customFormat="true" ht="12.75" hidden="false" customHeight="false" outlineLevel="0" collapsed="false">
      <c r="A30" s="28" t="n">
        <v>19</v>
      </c>
      <c r="B30" s="28" t="s">
        <v>36</v>
      </c>
      <c r="C30" s="22" t="s">
        <v>91</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0</v>
      </c>
      <c r="Y30" s="29" t="n">
        <v>0</v>
      </c>
      <c r="Z30" s="29" t="n">
        <v>0</v>
      </c>
      <c r="AA30" s="29" t="n">
        <v>0</v>
      </c>
      <c r="AB30" s="29" t="n">
        <v>0</v>
      </c>
      <c r="AC30" s="29" t="n">
        <v>0</v>
      </c>
      <c r="AD30" s="29" t="n">
        <v>0</v>
      </c>
      <c r="AE30" s="29" t="n">
        <v>0</v>
      </c>
      <c r="AF30" s="29" t="n">
        <v>0</v>
      </c>
      <c r="AG30" s="29" t="n">
        <v>0</v>
      </c>
      <c r="AH30" s="29" t="n">
        <v>0</v>
      </c>
      <c r="AI30" s="29" t="n">
        <v>0</v>
      </c>
      <c r="AJ30" s="29" t="n">
        <v>0</v>
      </c>
      <c r="AK30" s="29" t="n">
        <v>0</v>
      </c>
      <c r="AL30" s="29" t="n">
        <v>0</v>
      </c>
      <c r="AM30" s="29" t="n">
        <v>0</v>
      </c>
      <c r="AN30" s="29" t="n">
        <v>0</v>
      </c>
      <c r="AO30" s="29" t="n">
        <v>0</v>
      </c>
      <c r="AP30" s="29" t="n">
        <v>0</v>
      </c>
      <c r="AQ30" s="29" t="n">
        <v>0</v>
      </c>
      <c r="AR30" s="29" t="n">
        <v>0</v>
      </c>
      <c r="AS30" s="29" t="n">
        <v>0</v>
      </c>
      <c r="AT30" s="29" t="n">
        <v>0</v>
      </c>
      <c r="AU30" s="29" t="n">
        <v>0</v>
      </c>
      <c r="AV30" s="29" t="n">
        <v>0</v>
      </c>
      <c r="AW30" s="29" t="n">
        <v>0</v>
      </c>
      <c r="AX30" s="29" t="n">
        <v>0</v>
      </c>
      <c r="AY30" s="29" t="n">
        <v>0</v>
      </c>
      <c r="AZ30" s="29" t="n">
        <v>0</v>
      </c>
      <c r="BA30" s="29" t="n">
        <v>0</v>
      </c>
      <c r="BB30" s="29" t="n">
        <v>0</v>
      </c>
      <c r="BC30" s="29" t="n">
        <v>0</v>
      </c>
      <c r="BD30" s="29" t="n">
        <v>0</v>
      </c>
    </row>
    <row r="31" s="29" customFormat="true" ht="22.5" hidden="false" customHeight="false" outlineLevel="0" collapsed="false">
      <c r="A31" s="28" t="n">
        <v>20</v>
      </c>
      <c r="B31" s="28" t="s">
        <v>37</v>
      </c>
      <c r="C31" s="22" t="s">
        <v>92</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row>
    <row r="38" s="29" customFormat="true" ht="12.75" hidden="false" customHeight="false" outlineLevel="0" collapsed="false">
      <c r="A38" s="28" t="n">
        <v>27</v>
      </c>
      <c r="B38" s="28" t="s">
        <v>44</v>
      </c>
      <c r="C38" s="22" t="s">
        <v>99</v>
      </c>
      <c r="D38" s="29" t="n">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v>0</v>
      </c>
      <c r="U38" s="29" t="n">
        <v>0</v>
      </c>
      <c r="V38" s="29" t="n">
        <v>0</v>
      </c>
      <c r="W38" s="29" t="n">
        <v>0</v>
      </c>
      <c r="X38" s="29" t="n">
        <v>0</v>
      </c>
      <c r="Y38" s="29" t="n">
        <v>0</v>
      </c>
      <c r="Z38" s="29" t="n">
        <v>0</v>
      </c>
      <c r="AA38" s="29" t="n">
        <v>0</v>
      </c>
      <c r="AB38" s="29" t="n">
        <v>0</v>
      </c>
      <c r="AC38" s="29" t="n">
        <v>0</v>
      </c>
      <c r="AD38" s="29" t="n">
        <v>0</v>
      </c>
      <c r="AE38" s="29" t="n">
        <v>0</v>
      </c>
      <c r="AF38" s="29" t="n">
        <v>0</v>
      </c>
      <c r="AG38" s="29" t="n">
        <v>0</v>
      </c>
      <c r="AH38" s="29" t="n">
        <v>0</v>
      </c>
      <c r="AI38" s="29" t="n">
        <v>0</v>
      </c>
      <c r="AJ38" s="29" t="n">
        <v>0</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v>
      </c>
      <c r="BC38" s="29" t="n">
        <v>0</v>
      </c>
      <c r="BD38" s="29" t="n">
        <v>0</v>
      </c>
    </row>
    <row r="39" s="29" customFormat="true" ht="12.75" hidden="false" customHeight="false" outlineLevel="0" collapsed="false">
      <c r="A39" s="28" t="n">
        <v>28</v>
      </c>
      <c r="B39" s="28" t="s">
        <v>45</v>
      </c>
      <c r="C39" s="22" t="s">
        <v>100</v>
      </c>
      <c r="D39" s="29" t="n">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v>0</v>
      </c>
      <c r="U39" s="29" t="n">
        <v>0</v>
      </c>
      <c r="V39" s="29" t="n">
        <v>0</v>
      </c>
      <c r="W39" s="29" t="n">
        <v>0</v>
      </c>
      <c r="X39" s="29" t="n">
        <v>0</v>
      </c>
      <c r="Y39" s="29" t="n">
        <v>0</v>
      </c>
      <c r="Z39" s="29" t="n">
        <v>0</v>
      </c>
      <c r="AA39" s="29" t="n">
        <v>0</v>
      </c>
      <c r="AB39" s="29" t="n">
        <v>0</v>
      </c>
      <c r="AC39" s="29" t="n">
        <v>0</v>
      </c>
      <c r="AD39" s="29" t="n">
        <v>0</v>
      </c>
      <c r="AE39" s="29" t="n">
        <v>0</v>
      </c>
      <c r="AF39" s="29" t="n">
        <v>0</v>
      </c>
      <c r="AG39" s="29" t="n">
        <v>0</v>
      </c>
      <c r="AH39" s="29" t="n">
        <v>0</v>
      </c>
      <c r="AI39" s="29" t="n">
        <v>0</v>
      </c>
      <c r="AJ39" s="29" t="n">
        <v>0</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row>
    <row r="40" s="29" customFormat="true" ht="12.75" hidden="false" customHeight="false" outlineLevel="0" collapsed="false">
      <c r="A40" s="28" t="n">
        <v>29</v>
      </c>
      <c r="B40" s="28" t="s">
        <v>46</v>
      </c>
      <c r="C40" s="22" t="s">
        <v>101</v>
      </c>
      <c r="D40" s="29" t="n">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v>0</v>
      </c>
      <c r="U40" s="29" t="n">
        <v>0</v>
      </c>
      <c r="V40" s="29" t="n">
        <v>0</v>
      </c>
      <c r="W40" s="29" t="n">
        <v>0</v>
      </c>
      <c r="X40" s="29" t="n">
        <v>0</v>
      </c>
      <c r="Y40" s="29" t="n">
        <v>0</v>
      </c>
      <c r="Z40" s="29" t="n">
        <v>0</v>
      </c>
      <c r="AA40" s="29" t="n">
        <v>0</v>
      </c>
      <c r="AB40" s="29" t="n">
        <v>0</v>
      </c>
      <c r="AC40" s="29" t="n">
        <v>0</v>
      </c>
      <c r="AD40" s="29" t="n">
        <v>0</v>
      </c>
      <c r="AE40" s="29" t="n">
        <v>0</v>
      </c>
      <c r="AF40" s="29" t="n">
        <v>0</v>
      </c>
      <c r="AG40" s="29" t="n">
        <v>0</v>
      </c>
      <c r="AH40" s="29" t="n">
        <v>0</v>
      </c>
      <c r="AI40" s="29" t="n">
        <v>0</v>
      </c>
      <c r="AJ40" s="29" t="n">
        <v>0</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v>
      </c>
      <c r="BC40" s="29" t="n">
        <v>0</v>
      </c>
      <c r="BD40" s="29" t="n">
        <v>0</v>
      </c>
    </row>
    <row r="41" s="29" customFormat="true" ht="22.5" hidden="false" customHeight="false" outlineLevel="0" collapsed="false">
      <c r="A41" s="28" t="n">
        <v>30</v>
      </c>
      <c r="B41" s="28" t="s">
        <v>47</v>
      </c>
      <c r="C41" s="22" t="s">
        <v>102</v>
      </c>
      <c r="D41" s="29" t="n">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v>0</v>
      </c>
      <c r="U41" s="29" t="n">
        <v>0</v>
      </c>
      <c r="V41" s="29" t="n">
        <v>0</v>
      </c>
      <c r="W41" s="29" t="n">
        <v>0</v>
      </c>
      <c r="X41" s="29" t="n">
        <v>0</v>
      </c>
      <c r="Y41" s="29" t="n">
        <v>0</v>
      </c>
      <c r="Z41" s="29" t="n">
        <v>0</v>
      </c>
      <c r="AA41" s="29" t="n">
        <v>0</v>
      </c>
      <c r="AB41" s="29" t="n">
        <v>0</v>
      </c>
      <c r="AC41" s="29" t="n">
        <v>0</v>
      </c>
      <c r="AD41" s="29" t="n">
        <v>0</v>
      </c>
      <c r="AE41" s="29" t="n">
        <v>0</v>
      </c>
      <c r="AF41" s="29" t="n">
        <v>0</v>
      </c>
      <c r="AG41" s="29" t="n">
        <v>0</v>
      </c>
      <c r="AH41" s="29" t="n">
        <v>0</v>
      </c>
      <c r="AI41" s="29" t="n">
        <v>0</v>
      </c>
      <c r="AJ41" s="29" t="n">
        <v>0</v>
      </c>
      <c r="AK41" s="29" t="n">
        <v>0</v>
      </c>
      <c r="AL41" s="29" t="n">
        <v>0</v>
      </c>
      <c r="AM41" s="29" t="n">
        <v>0</v>
      </c>
      <c r="AN41" s="29" t="n">
        <v>0</v>
      </c>
      <c r="AO41" s="29" t="n">
        <v>0</v>
      </c>
      <c r="AP41" s="29" t="n">
        <v>0</v>
      </c>
      <c r="AQ41" s="29" t="n">
        <v>0</v>
      </c>
      <c r="AR41" s="29" t="n">
        <v>0</v>
      </c>
      <c r="AS41" s="29" t="n">
        <v>0</v>
      </c>
      <c r="AT41" s="29" t="n">
        <v>0</v>
      </c>
      <c r="AU41" s="29" t="n">
        <v>0</v>
      </c>
      <c r="AV41" s="29" t="n">
        <v>0</v>
      </c>
      <c r="AW41" s="29" t="n">
        <v>0</v>
      </c>
      <c r="AX41" s="29" t="n">
        <v>0</v>
      </c>
      <c r="AY41" s="29" t="n">
        <v>0</v>
      </c>
      <c r="AZ41" s="29" t="n">
        <v>0</v>
      </c>
      <c r="BA41" s="29" t="n">
        <v>0</v>
      </c>
      <c r="BB41" s="29" t="n">
        <v>0</v>
      </c>
      <c r="BC41" s="29" t="n">
        <v>0</v>
      </c>
      <c r="BD41" s="29" t="n">
        <v>0</v>
      </c>
    </row>
    <row r="42" s="29" customFormat="true" ht="12.75" hidden="false" customHeight="false" outlineLevel="0" collapsed="false">
      <c r="A42" s="28" t="n">
        <v>31</v>
      </c>
      <c r="B42" s="28" t="s">
        <v>48</v>
      </c>
      <c r="C42" s="22" t="s">
        <v>103</v>
      </c>
      <c r="D42" s="29" t="n">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v>0</v>
      </c>
      <c r="U42" s="29" t="n">
        <v>0</v>
      </c>
      <c r="V42" s="29" t="n">
        <v>0</v>
      </c>
      <c r="W42" s="29" t="n">
        <v>0</v>
      </c>
      <c r="X42" s="29" t="n">
        <v>0</v>
      </c>
      <c r="Y42" s="29" t="n">
        <v>0</v>
      </c>
      <c r="Z42" s="29" t="n">
        <v>0</v>
      </c>
      <c r="AA42" s="29" t="n">
        <v>0</v>
      </c>
      <c r="AB42" s="29" t="n">
        <v>0</v>
      </c>
      <c r="AC42" s="29" t="n">
        <v>0</v>
      </c>
      <c r="AD42" s="29" t="n">
        <v>0</v>
      </c>
      <c r="AE42" s="29" t="n">
        <v>0</v>
      </c>
      <c r="AF42" s="29" t="n">
        <v>0</v>
      </c>
      <c r="AG42" s="29" t="n">
        <v>0</v>
      </c>
      <c r="AH42" s="29" t="n">
        <v>0</v>
      </c>
      <c r="AI42" s="29" t="n">
        <v>0</v>
      </c>
      <c r="AJ42" s="29" t="n">
        <v>0</v>
      </c>
      <c r="AK42" s="29" t="n">
        <v>0</v>
      </c>
      <c r="AL42" s="29" t="n">
        <v>0</v>
      </c>
      <c r="AM42" s="29" t="n">
        <v>0</v>
      </c>
      <c r="AN42" s="29" t="n">
        <v>0</v>
      </c>
      <c r="AO42" s="29" t="n">
        <v>0</v>
      </c>
      <c r="AP42" s="29" t="n">
        <v>0</v>
      </c>
      <c r="AQ42" s="29" t="n">
        <v>0</v>
      </c>
      <c r="AR42" s="29" t="n">
        <v>0</v>
      </c>
      <c r="AS42" s="29" t="n">
        <v>0</v>
      </c>
      <c r="AT42" s="29" t="n">
        <v>0</v>
      </c>
      <c r="AU42" s="29" t="n">
        <v>0</v>
      </c>
      <c r="AV42" s="29" t="n">
        <v>0</v>
      </c>
      <c r="AW42" s="29" t="n">
        <v>0</v>
      </c>
      <c r="AX42" s="29" t="n">
        <v>0</v>
      </c>
      <c r="AY42" s="29" t="n">
        <v>0</v>
      </c>
      <c r="AZ42" s="29" t="n">
        <v>0</v>
      </c>
      <c r="BA42" s="29" t="n">
        <v>0</v>
      </c>
      <c r="BB42" s="29" t="n">
        <v>0</v>
      </c>
      <c r="BC42" s="29" t="n">
        <v>0</v>
      </c>
      <c r="BD42" s="29" t="n">
        <v>0</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row>
    <row r="52" s="29" customFormat="true" ht="12.75" hidden="false" customHeight="false" outlineLevel="0" collapsed="false">
      <c r="A52" s="28" t="n">
        <v>41</v>
      </c>
      <c r="B52" s="28" t="s">
        <v>71</v>
      </c>
      <c r="C52" s="22" t="s">
        <v>126</v>
      </c>
      <c r="D52" s="29" t="n">
        <v>46.006</v>
      </c>
      <c r="E52" s="29" t="n">
        <v>0</v>
      </c>
      <c r="F52" s="29" t="n">
        <v>0</v>
      </c>
      <c r="G52" s="29" t="n">
        <v>0</v>
      </c>
      <c r="H52" s="29" t="n">
        <v>0</v>
      </c>
      <c r="I52" s="29" t="n">
        <v>0</v>
      </c>
      <c r="J52" s="29" t="n">
        <v>0</v>
      </c>
      <c r="K52" s="29" t="n">
        <v>0</v>
      </c>
      <c r="L52" s="29" t="n">
        <v>0</v>
      </c>
      <c r="M52" s="29" t="n">
        <v>0</v>
      </c>
      <c r="N52" s="29" t="n">
        <v>0</v>
      </c>
      <c r="O52" s="29" t="n">
        <v>158.509</v>
      </c>
      <c r="P52" s="29" t="n">
        <v>0</v>
      </c>
      <c r="Q52" s="29" t="n">
        <v>0</v>
      </c>
      <c r="R52" s="29" t="n">
        <v>0</v>
      </c>
      <c r="S52" s="29" t="n">
        <v>0</v>
      </c>
      <c r="T52" s="29" t="n">
        <v>0</v>
      </c>
      <c r="U52" s="29" t="n">
        <v>0</v>
      </c>
      <c r="V52" s="29" t="n">
        <v>0</v>
      </c>
      <c r="W52" s="29" t="n">
        <v>0</v>
      </c>
      <c r="X52" s="29" t="n">
        <v>0</v>
      </c>
      <c r="Y52" s="29" t="n">
        <v>0</v>
      </c>
      <c r="Z52" s="29" t="n">
        <v>0</v>
      </c>
      <c r="AA52" s="29" t="n">
        <v>0</v>
      </c>
      <c r="AB52" s="29" t="n">
        <v>0</v>
      </c>
      <c r="AC52" s="29" t="n">
        <v>0</v>
      </c>
      <c r="AD52" s="29" t="n">
        <v>0</v>
      </c>
      <c r="AE52" s="29" t="n">
        <v>0</v>
      </c>
      <c r="AF52" s="29" t="n">
        <v>0</v>
      </c>
      <c r="AG52" s="29" t="n">
        <v>0</v>
      </c>
      <c r="AH52" s="29" t="n">
        <v>0</v>
      </c>
      <c r="AI52" s="29" t="n">
        <v>0</v>
      </c>
      <c r="AJ52" s="29" t="n">
        <v>0</v>
      </c>
      <c r="AK52" s="29" t="n">
        <v>0</v>
      </c>
      <c r="AL52" s="29" t="n">
        <v>0</v>
      </c>
      <c r="AM52" s="29" t="n">
        <v>0</v>
      </c>
      <c r="AN52" s="29" t="n">
        <v>0</v>
      </c>
      <c r="AO52" s="29" t="n">
        <v>0</v>
      </c>
      <c r="AP52" s="29" t="n">
        <v>0</v>
      </c>
      <c r="AQ52" s="29" t="n">
        <v>0</v>
      </c>
      <c r="AR52" s="29" t="n">
        <v>0</v>
      </c>
      <c r="AS52" s="29" t="n">
        <v>0</v>
      </c>
      <c r="AT52" s="29" t="n">
        <v>0</v>
      </c>
      <c r="AU52" s="29" t="n">
        <v>0</v>
      </c>
      <c r="AV52" s="29" t="n">
        <v>0</v>
      </c>
      <c r="AW52" s="29" t="n">
        <v>0</v>
      </c>
      <c r="AX52" s="29" t="n">
        <v>0</v>
      </c>
      <c r="AY52" s="29" t="n">
        <v>0</v>
      </c>
      <c r="AZ52" s="29" t="n">
        <v>0</v>
      </c>
      <c r="BA52" s="29" t="n">
        <v>0</v>
      </c>
      <c r="BB52" s="29" t="n">
        <v>543.429</v>
      </c>
      <c r="BC52" s="29" t="n">
        <v>0</v>
      </c>
      <c r="BD52" s="29" t="n">
        <v>0</v>
      </c>
    </row>
    <row r="53" s="29" customFormat="true" ht="22.5" hidden="false" customHeight="false" outlineLevel="0" collapsed="false">
      <c r="A53" s="8"/>
      <c r="B53" s="8"/>
      <c r="C53" s="36" t="s">
        <v>1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60</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6.8485983351</v>
      </c>
      <c r="E12" s="29" t="n">
        <v>0.197669441</v>
      </c>
      <c r="F12" s="29" t="n">
        <v>0.1310551499</v>
      </c>
      <c r="G12" s="29" t="n">
        <v>0.1156153121</v>
      </c>
      <c r="H12" s="29" t="n">
        <v>4.2272130736</v>
      </c>
      <c r="I12" s="29" t="n">
        <v>0.5675198887</v>
      </c>
      <c r="J12" s="29" t="n">
        <v>2.239171653</v>
      </c>
      <c r="K12" s="29" t="n">
        <v>1.1069545149</v>
      </c>
      <c r="L12" s="29" t="n">
        <v>6.2251619588</v>
      </c>
      <c r="M12" s="29" t="n">
        <v>2.2378450124</v>
      </c>
      <c r="N12" s="29" t="n">
        <v>0.0729087771</v>
      </c>
      <c r="O12" s="29" t="n">
        <v>61.852357237</v>
      </c>
      <c r="P12" s="29" t="n">
        <v>1.5059346018</v>
      </c>
      <c r="Q12" s="29" t="n">
        <v>0.6264566006</v>
      </c>
      <c r="R12" s="29" t="n">
        <v>3.7256582689</v>
      </c>
      <c r="S12" s="29" t="n">
        <v>0.4449608836</v>
      </c>
      <c r="T12" s="29" t="n">
        <v>1.6993700837</v>
      </c>
      <c r="U12" s="29" t="n">
        <v>0</v>
      </c>
      <c r="V12" s="29" t="n">
        <v>0.6508159791</v>
      </c>
      <c r="W12" s="29" t="n">
        <v>1.0197349558</v>
      </c>
      <c r="X12" s="29" t="n">
        <v>0.0408153665</v>
      </c>
      <c r="Y12" s="29" t="n">
        <v>0.8113959376</v>
      </c>
      <c r="Z12" s="29" t="n">
        <v>0.2497189125</v>
      </c>
      <c r="AA12" s="29" t="n">
        <v>5.3038806672</v>
      </c>
      <c r="AB12" s="29" t="n">
        <v>1.0205535212</v>
      </c>
      <c r="AC12" s="29" t="n">
        <v>0.4473036744</v>
      </c>
      <c r="AD12" s="29" t="n">
        <v>1.0261705737</v>
      </c>
      <c r="AE12" s="29" t="n">
        <v>1.1705768082</v>
      </c>
      <c r="AF12" s="29" t="n">
        <v>0.3369949245</v>
      </c>
      <c r="AG12" s="29" t="n">
        <v>1.1323018172</v>
      </c>
      <c r="AH12" s="29" t="n">
        <v>1.0921638842</v>
      </c>
      <c r="AI12" s="29" t="n">
        <v>0.0494526432</v>
      </c>
      <c r="AJ12" s="29" t="n">
        <v>65.823161743</v>
      </c>
      <c r="AK12" s="29" t="n">
        <v>0</v>
      </c>
      <c r="AL12" s="29" t="n">
        <v>0</v>
      </c>
      <c r="AM12" s="29" t="n">
        <v>0</v>
      </c>
      <c r="AN12" s="29" t="n">
        <v>0</v>
      </c>
      <c r="AO12" s="29" t="n">
        <v>0.1690761033</v>
      </c>
      <c r="AP12" s="29" t="n">
        <v>0</v>
      </c>
      <c r="AQ12" s="29" t="n">
        <v>0</v>
      </c>
      <c r="AR12" s="29" t="n">
        <v>0</v>
      </c>
      <c r="AS12" s="29" t="n">
        <v>5.2490085562</v>
      </c>
      <c r="AT12" s="29" t="n">
        <v>0</v>
      </c>
      <c r="AU12" s="29" t="n">
        <v>0.0296941671</v>
      </c>
      <c r="AV12" s="29" t="n">
        <v>0.690163573</v>
      </c>
      <c r="AW12" s="29" t="n">
        <v>0</v>
      </c>
      <c r="AX12" s="29" t="n">
        <v>0</v>
      </c>
      <c r="AY12" s="29" t="n">
        <v>0</v>
      </c>
      <c r="AZ12" s="29" t="n">
        <v>0</v>
      </c>
      <c r="BA12" s="29" t="n">
        <v>0</v>
      </c>
      <c r="BB12" s="29" t="n">
        <v>81.53465038</v>
      </c>
      <c r="BC12" s="29" t="n">
        <v>0.9255434772</v>
      </c>
      <c r="BD12" s="29" t="n">
        <v>0</v>
      </c>
    </row>
    <row r="13" s="29" customFormat="true" ht="12.75" hidden="false" customHeight="false" outlineLevel="0" collapsed="false">
      <c r="A13" s="28" t="n">
        <v>2</v>
      </c>
      <c r="B13" s="28" t="s">
        <v>19</v>
      </c>
      <c r="C13" s="22" t="s">
        <v>74</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row>
    <row r="14" s="29" customFormat="true" ht="12.75" hidden="false" customHeight="false" outlineLevel="0" collapsed="false">
      <c r="A14" s="28" t="n">
        <v>3</v>
      </c>
      <c r="B14" s="28" t="s">
        <v>20</v>
      </c>
      <c r="C14" s="22" t="s">
        <v>75</v>
      </c>
      <c r="D14" s="29" t="n">
        <v>0</v>
      </c>
      <c r="E14" s="29" t="n">
        <v>0</v>
      </c>
      <c r="F14" s="29" t="n">
        <v>0</v>
      </c>
      <c r="G14" s="29" t="n">
        <v>0</v>
      </c>
      <c r="H14" s="29" t="n">
        <v>0</v>
      </c>
      <c r="I14" s="29" t="n">
        <v>0</v>
      </c>
      <c r="J14" s="29" t="n">
        <v>0</v>
      </c>
      <c r="K14" s="29" t="n">
        <v>0</v>
      </c>
      <c r="L14" s="29" t="n">
        <v>0</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row>
    <row r="15" s="29" customFormat="true" ht="12.75" hidden="false" customHeight="false" outlineLevel="0" collapsed="false">
      <c r="A15" s="28" t="n">
        <v>4</v>
      </c>
      <c r="B15" s="28" t="s">
        <v>21</v>
      </c>
      <c r="C15" s="22" t="s">
        <v>76</v>
      </c>
      <c r="D15" s="29" t="n">
        <v>3.4656760325</v>
      </c>
      <c r="E15" s="29" t="n">
        <v>0.100028971</v>
      </c>
      <c r="F15" s="29" t="n">
        <v>0.0663193649</v>
      </c>
      <c r="G15" s="29" t="n">
        <v>0.0585061638</v>
      </c>
      <c r="H15" s="29" t="n">
        <v>2.1391458977</v>
      </c>
      <c r="I15" s="29" t="n">
        <v>0.2871887035</v>
      </c>
      <c r="J15" s="29" t="n">
        <v>1.133114128</v>
      </c>
      <c r="K15" s="29" t="n">
        <v>0.5601650942</v>
      </c>
      <c r="L15" s="29" t="n">
        <v>3.1501912572</v>
      </c>
      <c r="M15" s="29" t="n">
        <v>1.1324427926</v>
      </c>
      <c r="N15" s="29" t="n">
        <v>0.0368948782</v>
      </c>
      <c r="O15" s="29" t="n">
        <v>31.299869191</v>
      </c>
      <c r="P15" s="29" t="n">
        <v>0.7620656375</v>
      </c>
      <c r="Q15" s="29" t="n">
        <v>0.3170131346</v>
      </c>
      <c r="R15" s="29" t="n">
        <v>1.8853382745</v>
      </c>
      <c r="S15" s="29" t="n">
        <v>0.2251687417</v>
      </c>
      <c r="T15" s="29" t="n">
        <v>0.8599520487</v>
      </c>
      <c r="U15" s="29" t="n">
        <v>0</v>
      </c>
      <c r="V15" s="29" t="n">
        <v>0.3293399948</v>
      </c>
      <c r="W15" s="29" t="n">
        <v>0.5160283642</v>
      </c>
      <c r="X15" s="29" t="n">
        <v>0.0206542756</v>
      </c>
      <c r="Y15" s="29" t="n">
        <v>0.4106001427</v>
      </c>
      <c r="Z15" s="29" t="n">
        <v>0.1263681717</v>
      </c>
      <c r="AA15" s="29" t="n">
        <v>2.6839845481</v>
      </c>
      <c r="AB15" s="29" t="n">
        <v>0.5164425924</v>
      </c>
      <c r="AC15" s="29" t="n">
        <v>0.2263542914</v>
      </c>
      <c r="AD15" s="29" t="n">
        <v>0.5192850549</v>
      </c>
      <c r="AE15" s="29" t="n">
        <v>0.5923606248</v>
      </c>
      <c r="AF15" s="29" t="n">
        <v>0.1705334691</v>
      </c>
      <c r="AG15" s="29" t="n">
        <v>0.572991885</v>
      </c>
      <c r="AH15" s="29" t="n">
        <v>0.5526804189</v>
      </c>
      <c r="AI15" s="29" t="n">
        <v>0.0250250974</v>
      </c>
      <c r="AJ15" s="29" t="n">
        <v>33.309261673</v>
      </c>
      <c r="AK15" s="29" t="n">
        <v>0</v>
      </c>
      <c r="AL15" s="29" t="n">
        <v>0</v>
      </c>
      <c r="AM15" s="29" t="n">
        <v>0</v>
      </c>
      <c r="AN15" s="29" t="n">
        <v>0</v>
      </c>
      <c r="AO15" s="29" t="n">
        <v>0.0855595511</v>
      </c>
      <c r="AP15" s="29" t="n">
        <v>0</v>
      </c>
      <c r="AQ15" s="29" t="n">
        <v>0</v>
      </c>
      <c r="AR15" s="29" t="n">
        <v>0</v>
      </c>
      <c r="AS15" s="29" t="n">
        <v>2.6562169743</v>
      </c>
      <c r="AT15" s="29" t="n">
        <v>0</v>
      </c>
      <c r="AU15" s="29" t="n">
        <v>0.0150264854</v>
      </c>
      <c r="AV15" s="29" t="n">
        <v>0.3492515164</v>
      </c>
      <c r="AW15" s="29" t="n">
        <v>0</v>
      </c>
      <c r="AX15" s="29" t="n">
        <v>0</v>
      </c>
      <c r="AY15" s="29" t="n">
        <v>0</v>
      </c>
      <c r="AZ15" s="29" t="n">
        <v>0</v>
      </c>
      <c r="BA15" s="29" t="n">
        <v>0</v>
      </c>
      <c r="BB15" s="29" t="n">
        <v>41.259929378</v>
      </c>
      <c r="BC15" s="29" t="n">
        <v>0.4683635525</v>
      </c>
      <c r="BD15" s="29" t="n">
        <v>0</v>
      </c>
    </row>
    <row r="16" s="29" customFormat="true" ht="12.75" hidden="false" customHeight="false" outlineLevel="0" collapsed="false">
      <c r="A16" s="28" t="n">
        <v>5</v>
      </c>
      <c r="B16" s="28" t="s">
        <v>22</v>
      </c>
      <c r="C16" s="22" t="s">
        <v>77</v>
      </c>
      <c r="D16" s="29" t="n">
        <v>0</v>
      </c>
      <c r="E16" s="29" t="n">
        <v>0</v>
      </c>
      <c r="F16" s="29" t="n">
        <v>0</v>
      </c>
      <c r="G16" s="29" t="n">
        <v>0</v>
      </c>
      <c r="H16" s="29" t="n">
        <v>0</v>
      </c>
      <c r="I16" s="29" t="n">
        <v>0</v>
      </c>
      <c r="J16" s="29" t="n">
        <v>0</v>
      </c>
      <c r="K16" s="29" t="n">
        <v>0</v>
      </c>
      <c r="L16" s="29" t="n">
        <v>0</v>
      </c>
      <c r="M16" s="29" t="n">
        <v>0</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29" t="n">
        <v>0</v>
      </c>
      <c r="AD16" s="29" t="n">
        <v>0</v>
      </c>
      <c r="AE16" s="29" t="n">
        <v>0</v>
      </c>
      <c r="AF16" s="29" t="n">
        <v>0</v>
      </c>
      <c r="AG16" s="29" t="n">
        <v>0</v>
      </c>
      <c r="AH16" s="29" t="n">
        <v>0</v>
      </c>
      <c r="AI16" s="29" t="n">
        <v>0</v>
      </c>
      <c r="AJ16" s="29" t="n">
        <v>0</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row>
    <row r="17" s="29" customFormat="true" ht="12.75" hidden="false" customHeight="false" outlineLevel="0" collapsed="false">
      <c r="A17" s="28" t="n">
        <v>6</v>
      </c>
      <c r="B17" s="28" t="s">
        <v>23</v>
      </c>
      <c r="C17" s="22" t="s">
        <v>78</v>
      </c>
      <c r="D17" s="29" t="n">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row>
    <row r="23" s="29" customFormat="true" ht="12.75" hidden="false" customHeight="false" outlineLevel="0" collapsed="false">
      <c r="A23" s="28" t="n">
        <v>12</v>
      </c>
      <c r="B23" s="28" t="s">
        <v>29</v>
      </c>
      <c r="C23" s="22" t="s">
        <v>84</v>
      </c>
      <c r="D23" s="29" t="n">
        <v>0.000466976</v>
      </c>
      <c r="E23" s="29" t="n">
        <v>5.0813E-005</v>
      </c>
      <c r="F23" s="29" t="n">
        <v>4.3422E-005</v>
      </c>
      <c r="G23" s="29" t="n">
        <v>3.35114E-005</v>
      </c>
      <c r="H23" s="29" t="n">
        <v>0.0012313552</v>
      </c>
      <c r="I23" s="29" t="n">
        <v>0.0003635022</v>
      </c>
      <c r="J23" s="29" t="n">
        <v>0.0010915983</v>
      </c>
      <c r="K23" s="29" t="n">
        <v>0.000306558</v>
      </c>
      <c r="L23" s="29" t="n">
        <v>0.0014638353</v>
      </c>
      <c r="M23" s="29" t="n">
        <v>0.0006485591</v>
      </c>
      <c r="N23" s="29" t="n">
        <v>1.15904E-005</v>
      </c>
      <c r="O23" s="29" t="n">
        <v>0.0295375743</v>
      </c>
      <c r="P23" s="29" t="n">
        <v>0.0001728483</v>
      </c>
      <c r="Q23" s="29" t="n">
        <v>9.65868E-005</v>
      </c>
      <c r="R23" s="29" t="n">
        <v>0.0013591857</v>
      </c>
      <c r="S23" s="29" t="n">
        <v>0.00034998</v>
      </c>
      <c r="T23" s="29" t="n">
        <v>0.0006360448</v>
      </c>
      <c r="U23" s="29" t="n">
        <v>0</v>
      </c>
      <c r="V23" s="29" t="n">
        <v>5.61883E-005</v>
      </c>
      <c r="W23" s="29" t="n">
        <v>0.0001009542</v>
      </c>
      <c r="X23" s="29" t="n">
        <v>7.9789061E-006</v>
      </c>
      <c r="Y23" s="29" t="n">
        <v>0.0001228752</v>
      </c>
      <c r="Z23" s="29" t="n">
        <v>2.1837E-005</v>
      </c>
      <c r="AA23" s="29" t="n">
        <v>0.0001794834</v>
      </c>
      <c r="AB23" s="29" t="n">
        <v>0.0001245549</v>
      </c>
      <c r="AC23" s="29" t="n">
        <v>8.42405E-005</v>
      </c>
      <c r="AD23" s="29" t="n">
        <v>0.0002873246</v>
      </c>
      <c r="AE23" s="29" t="n">
        <v>0.0001147283</v>
      </c>
      <c r="AF23" s="29" t="n">
        <v>8.90278E-005</v>
      </c>
      <c r="AG23" s="29" t="n">
        <v>0.0003179804</v>
      </c>
      <c r="AH23" s="29" t="n">
        <v>0.0004699996</v>
      </c>
      <c r="AI23" s="29" t="n">
        <v>4.1994242E-006</v>
      </c>
      <c r="AJ23" s="29" t="n">
        <v>0.002187816</v>
      </c>
      <c r="AK23" s="29" t="n">
        <v>0</v>
      </c>
      <c r="AL23" s="29" t="n">
        <v>0</v>
      </c>
      <c r="AM23" s="29" t="n">
        <v>0</v>
      </c>
      <c r="AN23" s="29" t="n">
        <v>0</v>
      </c>
      <c r="AO23" s="29" t="n">
        <v>0</v>
      </c>
      <c r="AP23" s="29" t="n">
        <v>0</v>
      </c>
      <c r="AQ23" s="29" t="n">
        <v>0</v>
      </c>
      <c r="AR23" s="29" t="n">
        <v>0</v>
      </c>
      <c r="AS23" s="29" t="n">
        <v>4.43459E-005</v>
      </c>
      <c r="AT23" s="29" t="n">
        <v>0</v>
      </c>
      <c r="AU23" s="29" t="n">
        <v>8.3988485E-008</v>
      </c>
      <c r="AV23" s="29" t="n">
        <v>7.5589636E-007</v>
      </c>
      <c r="AW23" s="29" t="n">
        <v>0</v>
      </c>
      <c r="AX23" s="29" t="n">
        <v>0</v>
      </c>
      <c r="AY23" s="29" t="n">
        <v>0</v>
      </c>
      <c r="AZ23" s="29" t="n">
        <v>0</v>
      </c>
      <c r="BA23" s="29" t="n">
        <v>0</v>
      </c>
      <c r="BB23" s="29" t="n">
        <v>0.0186053811</v>
      </c>
      <c r="BC23" s="29" t="n">
        <v>6.26554E-005</v>
      </c>
      <c r="BD23" s="29" t="n">
        <v>0</v>
      </c>
    </row>
    <row r="24" s="29" customFormat="true" ht="12.75" hidden="false" customHeight="false" outlineLevel="0" collapsed="false">
      <c r="A24" s="28" t="n">
        <v>13</v>
      </c>
      <c r="B24" s="28" t="s">
        <v>30</v>
      </c>
      <c r="C24" s="22" t="s">
        <v>85</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0</v>
      </c>
      <c r="Y24" s="29" t="n">
        <v>0</v>
      </c>
      <c r="Z24" s="29" t="n">
        <v>0</v>
      </c>
      <c r="AA24" s="29" t="n">
        <v>0</v>
      </c>
      <c r="AB24" s="29" t="n">
        <v>0</v>
      </c>
      <c r="AC24" s="29" t="n">
        <v>0</v>
      </c>
      <c r="AD24" s="29" t="n">
        <v>0</v>
      </c>
      <c r="AE24" s="29" t="n">
        <v>0</v>
      </c>
      <c r="AF24" s="29" t="n">
        <v>0</v>
      </c>
      <c r="AG24" s="29" t="n">
        <v>0</v>
      </c>
      <c r="AH24" s="29" t="n">
        <v>0</v>
      </c>
      <c r="AI24" s="29" t="n">
        <v>0</v>
      </c>
      <c r="AJ24" s="29" t="n">
        <v>0</v>
      </c>
      <c r="AK24" s="29" t="n">
        <v>0</v>
      </c>
      <c r="AL24" s="29" t="n">
        <v>0</v>
      </c>
      <c r="AM24" s="29" t="n">
        <v>0</v>
      </c>
      <c r="AN24" s="29" t="n">
        <v>0</v>
      </c>
      <c r="AO24" s="29" t="n">
        <v>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row>
    <row r="25" s="29" customFormat="true" ht="12.75" hidden="false" customHeight="false" outlineLevel="0" collapsed="false">
      <c r="A25" s="28" t="n">
        <v>14</v>
      </c>
      <c r="B25" s="28" t="s">
        <v>31</v>
      </c>
      <c r="C25" s="22" t="s">
        <v>86</v>
      </c>
      <c r="D25" s="29" t="n">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v>0</v>
      </c>
      <c r="U25" s="29" t="n">
        <v>0</v>
      </c>
      <c r="V25" s="29" t="n">
        <v>0</v>
      </c>
      <c r="W25" s="29" t="n">
        <v>0</v>
      </c>
      <c r="X25" s="29" t="n">
        <v>0</v>
      </c>
      <c r="Y25" s="29" t="n">
        <v>0</v>
      </c>
      <c r="Z25" s="29" t="n">
        <v>0</v>
      </c>
      <c r="AA25" s="29" t="n">
        <v>0</v>
      </c>
      <c r="AB25" s="29" t="n">
        <v>0</v>
      </c>
      <c r="AC25" s="29" t="n">
        <v>0</v>
      </c>
      <c r="AD25" s="29" t="n">
        <v>0</v>
      </c>
      <c r="AE25" s="29" t="n">
        <v>0</v>
      </c>
      <c r="AF25" s="29" t="n">
        <v>0</v>
      </c>
      <c r="AG25" s="29" t="n">
        <v>0</v>
      </c>
      <c r="AH25" s="29" t="n">
        <v>0</v>
      </c>
      <c r="AI25" s="29" t="n">
        <v>0</v>
      </c>
      <c r="AJ25" s="29" t="n">
        <v>0</v>
      </c>
      <c r="AK25" s="29" t="n">
        <v>0</v>
      </c>
      <c r="AL25" s="29" t="n">
        <v>0</v>
      </c>
      <c r="AM25" s="29" t="n">
        <v>0</v>
      </c>
      <c r="AN25" s="29" t="n">
        <v>0</v>
      </c>
      <c r="AO25" s="29" t="n">
        <v>0</v>
      </c>
      <c r="AP25" s="29" t="n">
        <v>0</v>
      </c>
      <c r="AQ25" s="29" t="n">
        <v>0</v>
      </c>
      <c r="AR25" s="29" t="n">
        <v>0</v>
      </c>
      <c r="AS25" s="29" t="n">
        <v>0</v>
      </c>
      <c r="AT25" s="29" t="n">
        <v>0</v>
      </c>
      <c r="AU25" s="29" t="n">
        <v>0</v>
      </c>
      <c r="AV25" s="29" t="n">
        <v>0</v>
      </c>
      <c r="AW25" s="29" t="n">
        <v>0</v>
      </c>
      <c r="AX25" s="29" t="n">
        <v>0</v>
      </c>
      <c r="AY25" s="29" t="n">
        <v>0</v>
      </c>
      <c r="AZ25" s="29" t="n">
        <v>0</v>
      </c>
      <c r="BA25" s="29" t="n">
        <v>0</v>
      </c>
      <c r="BB25" s="29" t="n">
        <v>0</v>
      </c>
      <c r="BC25" s="29" t="n">
        <v>0</v>
      </c>
      <c r="BD25" s="29" t="n">
        <v>0</v>
      </c>
    </row>
    <row r="26" s="29" customFormat="true" ht="12.75" hidden="false" customHeight="false" outlineLevel="0" collapsed="false">
      <c r="A26" s="28" t="n">
        <v>15</v>
      </c>
      <c r="B26" s="28" t="s">
        <v>32</v>
      </c>
      <c r="C26" s="22" t="s">
        <v>87</v>
      </c>
      <c r="D26" s="29" t="n">
        <v>466.77599875</v>
      </c>
      <c r="E26" s="29" t="n">
        <v>23.509575534</v>
      </c>
      <c r="F26" s="29" t="n">
        <v>12.429928183</v>
      </c>
      <c r="G26" s="29" t="n">
        <v>13.549015791</v>
      </c>
      <c r="H26" s="29" t="n">
        <v>558.68278099</v>
      </c>
      <c r="I26" s="29" t="n">
        <v>156.90823456</v>
      </c>
      <c r="J26" s="29" t="n">
        <v>1070.4419667</v>
      </c>
      <c r="K26" s="29" t="n">
        <v>346.11207455</v>
      </c>
      <c r="L26" s="29" t="n">
        <v>639.20888502</v>
      </c>
      <c r="M26" s="29" t="n">
        <v>338.45316468</v>
      </c>
      <c r="N26" s="29" t="n">
        <v>6.2026038825</v>
      </c>
      <c r="O26" s="29" t="n">
        <v>7307.0692446</v>
      </c>
      <c r="P26" s="29" t="n">
        <v>121.93518701</v>
      </c>
      <c r="Q26" s="29" t="n">
        <v>75.367664636</v>
      </c>
      <c r="R26" s="29" t="n">
        <v>280.30246152</v>
      </c>
      <c r="S26" s="29" t="n">
        <v>167.60637323</v>
      </c>
      <c r="T26" s="29" t="n">
        <v>164.23931869</v>
      </c>
      <c r="U26" s="29" t="n">
        <v>0</v>
      </c>
      <c r="V26" s="29" t="n">
        <v>92.648041077</v>
      </c>
      <c r="W26" s="29" t="n">
        <v>90.778904049</v>
      </c>
      <c r="X26" s="29" t="n">
        <v>4.5806145129</v>
      </c>
      <c r="Y26" s="29" t="n">
        <v>69.877841387</v>
      </c>
      <c r="Z26" s="29" t="n">
        <v>35.298664958</v>
      </c>
      <c r="AA26" s="29" t="n">
        <v>304.36189876</v>
      </c>
      <c r="AB26" s="29" t="n">
        <v>81.78090007</v>
      </c>
      <c r="AC26" s="29" t="n">
        <v>65.032141305</v>
      </c>
      <c r="AD26" s="29" t="n">
        <v>117.79899445</v>
      </c>
      <c r="AE26" s="29" t="n">
        <v>105.51782125</v>
      </c>
      <c r="AF26" s="29" t="n">
        <v>40.237165586</v>
      </c>
      <c r="AG26" s="29" t="n">
        <v>81.946422134</v>
      </c>
      <c r="AH26" s="29" t="n">
        <v>89.120953597</v>
      </c>
      <c r="AI26" s="29" t="n">
        <v>5.8570665272</v>
      </c>
      <c r="AJ26" s="29" t="n">
        <v>5039.6042296</v>
      </c>
      <c r="AK26" s="29" t="n">
        <v>0</v>
      </c>
      <c r="AL26" s="29" t="n">
        <v>0</v>
      </c>
      <c r="AM26" s="29" t="n">
        <v>0</v>
      </c>
      <c r="AN26" s="29" t="n">
        <v>0</v>
      </c>
      <c r="AO26" s="29" t="n">
        <v>6.0664111768</v>
      </c>
      <c r="AP26" s="29" t="n">
        <v>0</v>
      </c>
      <c r="AQ26" s="29" t="n">
        <v>0</v>
      </c>
      <c r="AR26" s="29" t="n">
        <v>0</v>
      </c>
      <c r="AS26" s="29" t="n">
        <v>1005.905716</v>
      </c>
      <c r="AT26" s="29" t="n">
        <v>0</v>
      </c>
      <c r="AU26" s="29" t="n">
        <v>6.6187735623</v>
      </c>
      <c r="AV26" s="29" t="n">
        <v>146.30205275</v>
      </c>
      <c r="AW26" s="29" t="n">
        <v>4.701835612</v>
      </c>
      <c r="AX26" s="29" t="n">
        <v>0.0159926603</v>
      </c>
      <c r="AY26" s="29" t="n">
        <v>1.6308289635</v>
      </c>
      <c r="AZ26" s="29" t="n">
        <v>0</v>
      </c>
      <c r="BA26" s="29" t="n">
        <v>0</v>
      </c>
      <c r="BB26" s="29" t="n">
        <v>10179.229944</v>
      </c>
      <c r="BC26" s="29" t="n">
        <v>248.59659855</v>
      </c>
      <c r="BD26" s="29" t="n">
        <v>0</v>
      </c>
    </row>
    <row r="27" s="29" customFormat="true" ht="12.75" hidden="false" customHeight="false" outlineLevel="0" collapsed="false">
      <c r="A27" s="28" t="n">
        <v>16</v>
      </c>
      <c r="B27" s="28" t="s">
        <v>33</v>
      </c>
      <c r="C27" s="22" t="s">
        <v>88</v>
      </c>
      <c r="D27" s="29" t="n">
        <v>0</v>
      </c>
      <c r="E27" s="29" t="n">
        <v>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0</v>
      </c>
      <c r="AS27" s="29" t="n">
        <v>0</v>
      </c>
      <c r="AT27" s="29" t="n">
        <v>0</v>
      </c>
      <c r="AU27" s="29" t="n">
        <v>0</v>
      </c>
      <c r="AV27" s="29" t="n">
        <v>0</v>
      </c>
      <c r="AW27" s="29" t="n">
        <v>0</v>
      </c>
      <c r="AX27" s="29" t="n">
        <v>0</v>
      </c>
      <c r="AY27" s="29" t="n">
        <v>0</v>
      </c>
      <c r="AZ27" s="29" t="n">
        <v>0</v>
      </c>
      <c r="BA27" s="29" t="n">
        <v>0</v>
      </c>
      <c r="BB27" s="29" t="n">
        <v>0</v>
      </c>
      <c r="BC27" s="29" t="n">
        <v>0</v>
      </c>
      <c r="BD27" s="29" t="n">
        <v>0</v>
      </c>
    </row>
    <row r="28" s="29" customFormat="true" ht="22.5" hidden="false" customHeight="false" outlineLevel="0" collapsed="false">
      <c r="A28" s="28" t="n">
        <v>17</v>
      </c>
      <c r="B28" s="28" t="s">
        <v>34</v>
      </c>
      <c r="C28" s="22" t="s">
        <v>89</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row>
    <row r="30" s="29" customFormat="true" ht="12.75" hidden="false" customHeight="false" outlineLevel="0" collapsed="false">
      <c r="A30" s="28" t="n">
        <v>19</v>
      </c>
      <c r="B30" s="28" t="s">
        <v>36</v>
      </c>
      <c r="C30" s="22" t="s">
        <v>91</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0</v>
      </c>
      <c r="Y30" s="29" t="n">
        <v>0</v>
      </c>
      <c r="Z30" s="29" t="n">
        <v>0</v>
      </c>
      <c r="AA30" s="29" t="n">
        <v>0</v>
      </c>
      <c r="AB30" s="29" t="n">
        <v>0</v>
      </c>
      <c r="AC30" s="29" t="n">
        <v>0</v>
      </c>
      <c r="AD30" s="29" t="n">
        <v>0</v>
      </c>
      <c r="AE30" s="29" t="n">
        <v>0</v>
      </c>
      <c r="AF30" s="29" t="n">
        <v>0</v>
      </c>
      <c r="AG30" s="29" t="n">
        <v>0</v>
      </c>
      <c r="AH30" s="29" t="n">
        <v>0</v>
      </c>
      <c r="AI30" s="29" t="n">
        <v>0</v>
      </c>
      <c r="AJ30" s="29" t="n">
        <v>0</v>
      </c>
      <c r="AK30" s="29" t="n">
        <v>0</v>
      </c>
      <c r="AL30" s="29" t="n">
        <v>0</v>
      </c>
      <c r="AM30" s="29" t="n">
        <v>0</v>
      </c>
      <c r="AN30" s="29" t="n">
        <v>0</v>
      </c>
      <c r="AO30" s="29" t="n">
        <v>0</v>
      </c>
      <c r="AP30" s="29" t="n">
        <v>0</v>
      </c>
      <c r="AQ30" s="29" t="n">
        <v>0</v>
      </c>
      <c r="AR30" s="29" t="n">
        <v>0</v>
      </c>
      <c r="AS30" s="29" t="n">
        <v>0</v>
      </c>
      <c r="AT30" s="29" t="n">
        <v>0</v>
      </c>
      <c r="AU30" s="29" t="n">
        <v>0</v>
      </c>
      <c r="AV30" s="29" t="n">
        <v>0</v>
      </c>
      <c r="AW30" s="29" t="n">
        <v>0</v>
      </c>
      <c r="AX30" s="29" t="n">
        <v>0</v>
      </c>
      <c r="AY30" s="29" t="n">
        <v>0</v>
      </c>
      <c r="AZ30" s="29" t="n">
        <v>0</v>
      </c>
      <c r="BA30" s="29" t="n">
        <v>0</v>
      </c>
      <c r="BB30" s="29" t="n">
        <v>0</v>
      </c>
      <c r="BC30" s="29" t="n">
        <v>0</v>
      </c>
      <c r="BD30" s="29" t="n">
        <v>0</v>
      </c>
    </row>
    <row r="31" s="29" customFormat="true" ht="22.5" hidden="false" customHeight="false" outlineLevel="0" collapsed="false">
      <c r="A31" s="28" t="n">
        <v>20</v>
      </c>
      <c r="B31" s="28" t="s">
        <v>37</v>
      </c>
      <c r="C31" s="22" t="s">
        <v>92</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row>
    <row r="38" s="29" customFormat="true" ht="12.75" hidden="false" customHeight="false" outlineLevel="0" collapsed="false">
      <c r="A38" s="28" t="n">
        <v>27</v>
      </c>
      <c r="B38" s="28" t="s">
        <v>44</v>
      </c>
      <c r="C38" s="22" t="s">
        <v>99</v>
      </c>
      <c r="D38" s="29" t="n">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v>0</v>
      </c>
      <c r="U38" s="29" t="n">
        <v>0</v>
      </c>
      <c r="V38" s="29" t="n">
        <v>0</v>
      </c>
      <c r="W38" s="29" t="n">
        <v>0</v>
      </c>
      <c r="X38" s="29" t="n">
        <v>0</v>
      </c>
      <c r="Y38" s="29" t="n">
        <v>0</v>
      </c>
      <c r="Z38" s="29" t="n">
        <v>0</v>
      </c>
      <c r="AA38" s="29" t="n">
        <v>0</v>
      </c>
      <c r="AB38" s="29" t="n">
        <v>0</v>
      </c>
      <c r="AC38" s="29" t="n">
        <v>0</v>
      </c>
      <c r="AD38" s="29" t="n">
        <v>0</v>
      </c>
      <c r="AE38" s="29" t="n">
        <v>0</v>
      </c>
      <c r="AF38" s="29" t="n">
        <v>0</v>
      </c>
      <c r="AG38" s="29" t="n">
        <v>0</v>
      </c>
      <c r="AH38" s="29" t="n">
        <v>0</v>
      </c>
      <c r="AI38" s="29" t="n">
        <v>0</v>
      </c>
      <c r="AJ38" s="29" t="n">
        <v>0</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v>
      </c>
      <c r="BC38" s="29" t="n">
        <v>0</v>
      </c>
      <c r="BD38" s="29" t="n">
        <v>0</v>
      </c>
    </row>
    <row r="39" s="29" customFormat="true" ht="12.75" hidden="false" customHeight="false" outlineLevel="0" collapsed="false">
      <c r="A39" s="28" t="n">
        <v>28</v>
      </c>
      <c r="B39" s="28" t="s">
        <v>45</v>
      </c>
      <c r="C39" s="22" t="s">
        <v>100</v>
      </c>
      <c r="D39" s="29" t="n">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v>0</v>
      </c>
      <c r="U39" s="29" t="n">
        <v>0</v>
      </c>
      <c r="V39" s="29" t="n">
        <v>0</v>
      </c>
      <c r="W39" s="29" t="n">
        <v>0</v>
      </c>
      <c r="X39" s="29" t="n">
        <v>0</v>
      </c>
      <c r="Y39" s="29" t="n">
        <v>0</v>
      </c>
      <c r="Z39" s="29" t="n">
        <v>0</v>
      </c>
      <c r="AA39" s="29" t="n">
        <v>0</v>
      </c>
      <c r="AB39" s="29" t="n">
        <v>0</v>
      </c>
      <c r="AC39" s="29" t="n">
        <v>0</v>
      </c>
      <c r="AD39" s="29" t="n">
        <v>0</v>
      </c>
      <c r="AE39" s="29" t="n">
        <v>0</v>
      </c>
      <c r="AF39" s="29" t="n">
        <v>0</v>
      </c>
      <c r="AG39" s="29" t="n">
        <v>0</v>
      </c>
      <c r="AH39" s="29" t="n">
        <v>0</v>
      </c>
      <c r="AI39" s="29" t="n">
        <v>0</v>
      </c>
      <c r="AJ39" s="29" t="n">
        <v>0</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row>
    <row r="40" s="29" customFormat="true" ht="12.75" hidden="false" customHeight="false" outlineLevel="0" collapsed="false">
      <c r="A40" s="28" t="n">
        <v>29</v>
      </c>
      <c r="B40" s="28" t="s">
        <v>46</v>
      </c>
      <c r="C40" s="22" t="s">
        <v>101</v>
      </c>
      <c r="D40" s="29" t="n">
        <v>0.5977246485</v>
      </c>
      <c r="E40" s="29" t="n">
        <v>0.0650401821</v>
      </c>
      <c r="F40" s="29" t="n">
        <v>0.055579792</v>
      </c>
      <c r="G40" s="29" t="n">
        <v>0.0428942688</v>
      </c>
      <c r="H40" s="29" t="n">
        <v>1.5761224949</v>
      </c>
      <c r="I40" s="29" t="n">
        <v>0.4652791868</v>
      </c>
      <c r="J40" s="29" t="n">
        <v>1.3972351181</v>
      </c>
      <c r="K40" s="29" t="n">
        <v>0.3923911811</v>
      </c>
      <c r="L40" s="29" t="n">
        <v>1.873694766</v>
      </c>
      <c r="M40" s="29" t="n">
        <v>0.8301492331</v>
      </c>
      <c r="N40" s="29" t="n">
        <v>0.0148356118</v>
      </c>
      <c r="O40" s="29" t="n">
        <v>37.807804089</v>
      </c>
      <c r="P40" s="29" t="n">
        <v>0.2212441235</v>
      </c>
      <c r="Q40" s="29" t="n">
        <v>0.1236300982</v>
      </c>
      <c r="R40" s="29" t="n">
        <v>1.7397442422</v>
      </c>
      <c r="S40" s="29" t="n">
        <v>0.4479709731</v>
      </c>
      <c r="T40" s="29" t="n">
        <v>0.8141310725</v>
      </c>
      <c r="U40" s="29" t="n">
        <v>0</v>
      </c>
      <c r="V40" s="29" t="n">
        <v>0.0719204658</v>
      </c>
      <c r="W40" s="29" t="n">
        <v>0.1292203287</v>
      </c>
      <c r="X40" s="29" t="n">
        <v>0.0102129212</v>
      </c>
      <c r="Y40" s="29" t="n">
        <v>0.1572789858</v>
      </c>
      <c r="Z40" s="29" t="n">
        <v>0.0279511526</v>
      </c>
      <c r="AA40" s="29" t="n">
        <v>0.2297369737</v>
      </c>
      <c r="AB40" s="29" t="n">
        <v>0.1594290744</v>
      </c>
      <c r="AC40" s="29" t="n">
        <v>0.1078269465</v>
      </c>
      <c r="AD40" s="29" t="n">
        <v>0.3677726659</v>
      </c>
      <c r="AE40" s="29" t="n">
        <v>0.1468510557</v>
      </c>
      <c r="AF40" s="29" t="n">
        <v>0.1139546992</v>
      </c>
      <c r="AG40" s="29" t="n">
        <v>0.407011784</v>
      </c>
      <c r="AH40" s="29" t="n">
        <v>0.6015948081</v>
      </c>
      <c r="AI40" s="29" t="n">
        <v>0.0053752217</v>
      </c>
      <c r="AJ40" s="29" t="n">
        <v>2.80038298</v>
      </c>
      <c r="AK40" s="29" t="n">
        <v>0</v>
      </c>
      <c r="AL40" s="29" t="n">
        <v>0</v>
      </c>
      <c r="AM40" s="29" t="n">
        <v>0</v>
      </c>
      <c r="AN40" s="29" t="n">
        <v>0</v>
      </c>
      <c r="AO40" s="29" t="n">
        <v>0</v>
      </c>
      <c r="AP40" s="29" t="n">
        <v>0</v>
      </c>
      <c r="AQ40" s="29" t="n">
        <v>0</v>
      </c>
      <c r="AR40" s="29" t="n">
        <v>0</v>
      </c>
      <c r="AS40" s="29" t="n">
        <v>0.0567623407</v>
      </c>
      <c r="AT40" s="29" t="n">
        <v>0</v>
      </c>
      <c r="AU40" s="29" t="n">
        <v>0.0001075044</v>
      </c>
      <c r="AV40" s="29" t="n">
        <v>0.0009675399</v>
      </c>
      <c r="AW40" s="29" t="n">
        <v>0</v>
      </c>
      <c r="AX40" s="29" t="n">
        <v>0</v>
      </c>
      <c r="AY40" s="29" t="n">
        <v>0</v>
      </c>
      <c r="AZ40" s="29" t="n">
        <v>0</v>
      </c>
      <c r="BA40" s="29" t="n">
        <v>0</v>
      </c>
      <c r="BB40" s="29" t="n">
        <v>23.814704553</v>
      </c>
      <c r="BC40" s="29" t="n">
        <v>0.0801983072</v>
      </c>
      <c r="BD40" s="29" t="n">
        <v>0</v>
      </c>
    </row>
    <row r="41" s="29" customFormat="true" ht="22.5" hidden="false" customHeight="false" outlineLevel="0" collapsed="false">
      <c r="A41" s="28" t="n">
        <v>30</v>
      </c>
      <c r="B41" s="28" t="s">
        <v>47</v>
      </c>
      <c r="C41" s="22" t="s">
        <v>102</v>
      </c>
      <c r="D41" s="29" t="n">
        <v>0.0993580327</v>
      </c>
      <c r="E41" s="29" t="n">
        <v>0.018314056</v>
      </c>
      <c r="F41" s="29" t="n">
        <v>0.0024532848</v>
      </c>
      <c r="G41" s="29" t="n">
        <v>0.0075310137</v>
      </c>
      <c r="H41" s="29" t="n">
        <v>0.3657676415</v>
      </c>
      <c r="I41" s="29" t="n">
        <v>0.0098987187</v>
      </c>
      <c r="J41" s="29" t="n">
        <v>0.6609890829</v>
      </c>
      <c r="K41" s="29" t="n">
        <v>0.2385676794</v>
      </c>
      <c r="L41" s="29" t="n">
        <v>0.3535297443</v>
      </c>
      <c r="M41" s="29" t="n">
        <v>0.184709521</v>
      </c>
      <c r="N41" s="29" t="n">
        <v>0.0029097098</v>
      </c>
      <c r="O41" s="29" t="n">
        <v>2.5853627632</v>
      </c>
      <c r="P41" s="29" t="n">
        <v>0.039395189</v>
      </c>
      <c r="Q41" s="29" t="n">
        <v>0.0316930159</v>
      </c>
      <c r="R41" s="29" t="n">
        <v>0.0982454966</v>
      </c>
      <c r="S41" s="29" t="n">
        <v>0.0633289786</v>
      </c>
      <c r="T41" s="29" t="n">
        <v>0.0661816353</v>
      </c>
      <c r="U41" s="29" t="n">
        <v>0</v>
      </c>
      <c r="V41" s="29" t="n">
        <v>0.0560261775</v>
      </c>
      <c r="W41" s="29" t="n">
        <v>0.0437882803</v>
      </c>
      <c r="X41" s="29" t="n">
        <v>0.0027385504</v>
      </c>
      <c r="Y41" s="29" t="n">
        <v>0.0287833061</v>
      </c>
      <c r="Z41" s="29" t="n">
        <v>0.0226786207</v>
      </c>
      <c r="AA41" s="29" t="n">
        <v>0.1283695513</v>
      </c>
      <c r="AB41" s="29" t="n">
        <v>0.0379688606</v>
      </c>
      <c r="AC41" s="29" t="n">
        <v>0.0380829669</v>
      </c>
      <c r="AD41" s="29" t="n">
        <v>0.0534587865</v>
      </c>
      <c r="AE41" s="29" t="n">
        <v>0.0487804295</v>
      </c>
      <c r="AF41" s="29" t="n">
        <v>0.0175723652</v>
      </c>
      <c r="AG41" s="29" t="n">
        <v>0.0264441276</v>
      </c>
      <c r="AH41" s="29" t="n">
        <v>0.0282127747</v>
      </c>
      <c r="AI41" s="29" t="n">
        <v>0.003622874</v>
      </c>
      <c r="AJ41" s="29" t="n">
        <v>2.3822536064</v>
      </c>
      <c r="AK41" s="29" t="n">
        <v>0</v>
      </c>
      <c r="AL41" s="29" t="n">
        <v>0</v>
      </c>
      <c r="AM41" s="29" t="n">
        <v>0</v>
      </c>
      <c r="AN41" s="29" t="n">
        <v>0</v>
      </c>
      <c r="AO41" s="29" t="n">
        <v>0.0011410627</v>
      </c>
      <c r="AP41" s="29" t="n">
        <v>0</v>
      </c>
      <c r="AQ41" s="29" t="n">
        <v>0</v>
      </c>
      <c r="AR41" s="29" t="n">
        <v>0</v>
      </c>
      <c r="AS41" s="29" t="n">
        <v>0.6064462869</v>
      </c>
      <c r="AT41" s="29" t="n">
        <v>0</v>
      </c>
      <c r="AU41" s="29" t="n">
        <v>0.0037940334</v>
      </c>
      <c r="AV41" s="29" t="n">
        <v>0.0625587613</v>
      </c>
      <c r="AW41" s="29" t="n">
        <v>0.003622874</v>
      </c>
      <c r="AX41" s="29" t="n">
        <v>0</v>
      </c>
      <c r="AY41" s="29" t="n">
        <v>0.0011695892</v>
      </c>
      <c r="AZ41" s="29" t="n">
        <v>0</v>
      </c>
      <c r="BA41" s="29" t="n">
        <v>0</v>
      </c>
      <c r="BB41" s="29" t="n">
        <v>2.9613714422</v>
      </c>
      <c r="BC41" s="29" t="n">
        <v>0.1104263407</v>
      </c>
      <c r="BD41" s="29" t="n">
        <v>0</v>
      </c>
    </row>
    <row r="42" s="29" customFormat="true" ht="12.75" hidden="false" customHeight="false" outlineLevel="0" collapsed="false">
      <c r="A42" s="28" t="n">
        <v>31</v>
      </c>
      <c r="B42" s="28" t="s">
        <v>48</v>
      </c>
      <c r="C42" s="22" t="s">
        <v>103</v>
      </c>
      <c r="D42" s="29" t="n">
        <v>0.5061772207</v>
      </c>
      <c r="E42" s="29" t="n">
        <v>0.0933210026</v>
      </c>
      <c r="F42" s="29" t="n">
        <v>0.0126208039</v>
      </c>
      <c r="G42" s="29" t="n">
        <v>0.0384039391</v>
      </c>
      <c r="H42" s="29" t="n">
        <v>1.8637385459</v>
      </c>
      <c r="I42" s="29" t="n">
        <v>0.0505154376</v>
      </c>
      <c r="J42" s="29" t="n">
        <v>3.3674316732</v>
      </c>
      <c r="K42" s="29" t="n">
        <v>1.2155404221</v>
      </c>
      <c r="L42" s="29" t="n">
        <v>1.8010734188</v>
      </c>
      <c r="M42" s="29" t="n">
        <v>0.9410401973</v>
      </c>
      <c r="N42" s="29" t="n">
        <v>0.0148355502</v>
      </c>
      <c r="O42" s="29" t="n">
        <v>13.192824539</v>
      </c>
      <c r="P42" s="29" t="n">
        <v>0.2010005935</v>
      </c>
      <c r="Q42" s="29" t="n">
        <v>0.161445928</v>
      </c>
      <c r="R42" s="29" t="n">
        <v>0.5011930136</v>
      </c>
      <c r="S42" s="29" t="n">
        <v>0.3248472133</v>
      </c>
      <c r="T42" s="29" t="n">
        <v>0.3374104265</v>
      </c>
      <c r="U42" s="29" t="n">
        <v>0</v>
      </c>
      <c r="V42" s="29" t="n">
        <v>0.2858001177</v>
      </c>
      <c r="W42" s="29" t="n">
        <v>0.2232230675</v>
      </c>
      <c r="X42" s="29" t="n">
        <v>0.0139563945</v>
      </c>
      <c r="Y42" s="29" t="n">
        <v>0.1469773652</v>
      </c>
      <c r="Z42" s="29" t="n">
        <v>0.1155963471</v>
      </c>
      <c r="AA42" s="29" t="n">
        <v>0.6539500197</v>
      </c>
      <c r="AB42" s="29" t="n">
        <v>0.1935813261</v>
      </c>
      <c r="AC42" s="29" t="n">
        <v>0.1942065752</v>
      </c>
      <c r="AD42" s="29" t="n">
        <v>0.2730311482</v>
      </c>
      <c r="AE42" s="29" t="n">
        <v>0.2494951028</v>
      </c>
      <c r="AF42" s="29" t="n">
        <v>0.0896899285</v>
      </c>
      <c r="AG42" s="29" t="n">
        <v>0.1355102721</v>
      </c>
      <c r="AH42" s="29" t="n">
        <v>0.1439245172</v>
      </c>
      <c r="AI42" s="29" t="n">
        <v>0.0184534371</v>
      </c>
      <c r="AJ42" s="29" t="n">
        <v>12.152522621</v>
      </c>
      <c r="AK42" s="29" t="n">
        <v>0</v>
      </c>
      <c r="AL42" s="29" t="n">
        <v>0</v>
      </c>
      <c r="AM42" s="29" t="n">
        <v>0</v>
      </c>
      <c r="AN42" s="29" t="n">
        <v>0</v>
      </c>
      <c r="AO42" s="29" t="n">
        <v>0.0058121062</v>
      </c>
      <c r="AP42" s="29" t="n">
        <v>0</v>
      </c>
      <c r="AQ42" s="29" t="n">
        <v>0</v>
      </c>
      <c r="AR42" s="29" t="n">
        <v>0</v>
      </c>
      <c r="AS42" s="29" t="n">
        <v>3.1298054532</v>
      </c>
      <c r="AT42" s="29" t="n">
        <v>0</v>
      </c>
      <c r="AU42" s="29" t="n">
        <v>0.0196041634</v>
      </c>
      <c r="AV42" s="29" t="n">
        <v>0.3290051031</v>
      </c>
      <c r="AW42" s="29" t="n">
        <v>0.018541514</v>
      </c>
      <c r="AX42" s="29" t="n">
        <v>7.339747E-006</v>
      </c>
      <c r="AY42" s="29" t="n">
        <v>0.0060014473</v>
      </c>
      <c r="AZ42" s="29" t="n">
        <v>0</v>
      </c>
      <c r="BA42" s="29" t="n">
        <v>0</v>
      </c>
      <c r="BB42" s="29" t="n">
        <v>15.381794683</v>
      </c>
      <c r="BC42" s="29" t="n">
        <v>0.6348071194</v>
      </c>
      <c r="BD42" s="29" t="n">
        <v>0</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row>
    <row r="52" s="29" customFormat="true" ht="12.75" hidden="false" customHeight="false" outlineLevel="0" collapsed="false">
      <c r="A52" s="28" t="n">
        <v>41</v>
      </c>
      <c r="B52" s="28" t="s">
        <v>71</v>
      </c>
      <c r="C52" s="22" t="s">
        <v>126</v>
      </c>
      <c r="D52" s="29" t="n">
        <v>478.294</v>
      </c>
      <c r="E52" s="29" t="n">
        <v>23.984</v>
      </c>
      <c r="F52" s="29" t="n">
        <v>12.698</v>
      </c>
      <c r="G52" s="29" t="n">
        <v>13.812</v>
      </c>
      <c r="H52" s="29" t="n">
        <v>568.856</v>
      </c>
      <c r="I52" s="29" t="n">
        <v>158.289</v>
      </c>
      <c r="J52" s="29" t="n">
        <v>1079.241</v>
      </c>
      <c r="K52" s="29" t="n">
        <v>349.626</v>
      </c>
      <c r="L52" s="29" t="n">
        <v>652.614</v>
      </c>
      <c r="M52" s="29" t="n">
        <v>343.78</v>
      </c>
      <c r="N52" s="29" t="n">
        <v>6.345</v>
      </c>
      <c r="O52" s="29" t="n">
        <v>7453.837</v>
      </c>
      <c r="P52" s="29" t="n">
        <v>124.665</v>
      </c>
      <c r="Q52" s="29" t="n">
        <v>76.628</v>
      </c>
      <c r="R52" s="29" t="n">
        <v>288.254</v>
      </c>
      <c r="S52" s="29" t="n">
        <v>169.113</v>
      </c>
      <c r="T52" s="29" t="n">
        <v>168.017</v>
      </c>
      <c r="U52" s="29" t="n">
        <v>0</v>
      </c>
      <c r="V52" s="29" t="n">
        <v>94.042</v>
      </c>
      <c r="W52" s="29" t="n">
        <v>92.711</v>
      </c>
      <c r="X52" s="29" t="n">
        <v>4.669</v>
      </c>
      <c r="Y52" s="29" t="n">
        <v>71.433</v>
      </c>
      <c r="Z52" s="29" t="n">
        <v>35.841</v>
      </c>
      <c r="AA52" s="29" t="n">
        <v>313.362</v>
      </c>
      <c r="AB52" s="29" t="n">
        <v>83.709</v>
      </c>
      <c r="AC52" s="29" t="n">
        <v>66.046</v>
      </c>
      <c r="AD52" s="29" t="n">
        <v>120.039</v>
      </c>
      <c r="AE52" s="29" t="n">
        <v>107.726</v>
      </c>
      <c r="AF52" s="29" t="n">
        <v>40.966</v>
      </c>
      <c r="AG52" s="29" t="n">
        <v>84.221</v>
      </c>
      <c r="AH52" s="29" t="n">
        <v>91.54</v>
      </c>
      <c r="AI52" s="29" t="n">
        <v>5.959</v>
      </c>
      <c r="AJ52" s="29" t="n">
        <v>5156.074</v>
      </c>
      <c r="AK52" s="29" t="n">
        <v>0</v>
      </c>
      <c r="AL52" s="29" t="n">
        <v>0</v>
      </c>
      <c r="AM52" s="29" t="n">
        <v>0</v>
      </c>
      <c r="AN52" s="29" t="n">
        <v>0</v>
      </c>
      <c r="AO52" s="29" t="n">
        <v>6.328</v>
      </c>
      <c r="AP52" s="29" t="n">
        <v>0</v>
      </c>
      <c r="AQ52" s="29" t="n">
        <v>0</v>
      </c>
      <c r="AR52" s="29" t="n">
        <v>0</v>
      </c>
      <c r="AS52" s="29" t="n">
        <v>1017.604</v>
      </c>
      <c r="AT52" s="29" t="n">
        <v>0</v>
      </c>
      <c r="AU52" s="29" t="n">
        <v>6.687</v>
      </c>
      <c r="AV52" s="29" t="n">
        <v>147.734</v>
      </c>
      <c r="AW52" s="29" t="n">
        <v>4.724</v>
      </c>
      <c r="AX52" s="29" t="n">
        <v>0.016</v>
      </c>
      <c r="AY52" s="29" t="n">
        <v>1.638</v>
      </c>
      <c r="AZ52" s="29" t="n">
        <v>0</v>
      </c>
      <c r="BA52" s="29" t="n">
        <v>0</v>
      </c>
      <c r="BB52" s="29" t="n">
        <v>10344.201</v>
      </c>
      <c r="BC52" s="29" t="n">
        <v>250.816</v>
      </c>
      <c r="BD52" s="29" t="n">
        <v>0</v>
      </c>
    </row>
    <row r="53" s="29" customFormat="true" ht="22.5" hidden="false" customHeight="false" outlineLevel="0" collapsed="false">
      <c r="A53" s="8"/>
      <c r="B53" s="8"/>
      <c r="C53" s="36" t="s">
        <v>1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HY99" activePane="bottomRight" state="frozen"/>
      <selection pane="topLeft" activeCell="A1" activeCellId="0" sqref="A1"/>
      <selection pane="topRight" activeCell="HY1" activeCellId="0" sqref="HY1"/>
      <selection pane="bottomLeft" activeCell="A99" activeCellId="0" sqref="A99"/>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true" hidden="false" outlineLevel="0" max="57" min="57" style="8" width="12.7"/>
    <col collapsed="false" customWidth="false" hidden="false" outlineLevel="0" max="257" min="58"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61</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10566.792317</v>
      </c>
      <c r="E12" s="29" t="n">
        <v>4.2510356935</v>
      </c>
      <c r="F12" s="29" t="n">
        <v>9.6730523701</v>
      </c>
      <c r="G12" s="29" t="n">
        <v>2.9752163289</v>
      </c>
      <c r="H12" s="29" t="n">
        <v>98.910412178</v>
      </c>
      <c r="I12" s="29" t="n">
        <v>10.845500489</v>
      </c>
      <c r="J12" s="29" t="n">
        <v>877.77618203</v>
      </c>
      <c r="K12" s="29" t="n">
        <v>35.961958664</v>
      </c>
      <c r="L12" s="29" t="n">
        <v>25.889959251</v>
      </c>
      <c r="M12" s="29" t="n">
        <v>1.3212256757</v>
      </c>
      <c r="N12" s="29" t="n">
        <v>0.1039300217</v>
      </c>
      <c r="O12" s="29" t="n">
        <v>23850.867631</v>
      </c>
      <c r="P12" s="29" t="n">
        <v>57.023884724</v>
      </c>
      <c r="Q12" s="29" t="n">
        <v>26.551489886</v>
      </c>
      <c r="R12" s="29" t="n">
        <v>153.04400443</v>
      </c>
      <c r="S12" s="29" t="n">
        <v>13.054007128</v>
      </c>
      <c r="T12" s="29" t="n">
        <v>5.3592150417</v>
      </c>
      <c r="U12" s="29" t="n">
        <v>0</v>
      </c>
      <c r="V12" s="29" t="n">
        <v>38.670775557</v>
      </c>
      <c r="W12" s="29" t="n">
        <v>1.7997958615</v>
      </c>
      <c r="X12" s="29" t="n">
        <v>0.0183479451</v>
      </c>
      <c r="Y12" s="29" t="n">
        <v>29.944761964</v>
      </c>
      <c r="Z12" s="29" t="n">
        <v>13.845730261</v>
      </c>
      <c r="AA12" s="29" t="n">
        <v>1167.9306933</v>
      </c>
      <c r="AB12" s="29" t="n">
        <v>49.34449935</v>
      </c>
      <c r="AC12" s="29" t="n">
        <v>21.379906229</v>
      </c>
      <c r="AD12" s="29" t="n">
        <v>53.821608169</v>
      </c>
      <c r="AE12" s="29" t="n">
        <v>107.29815411</v>
      </c>
      <c r="AF12" s="29" t="n">
        <v>18.465315545</v>
      </c>
      <c r="AG12" s="29" t="n">
        <v>42.825867238</v>
      </c>
      <c r="AH12" s="29" t="n">
        <v>22.667135743</v>
      </c>
      <c r="AI12" s="29" t="n">
        <v>0.049701066</v>
      </c>
      <c r="AJ12" s="29" t="n">
        <v>14863.01039</v>
      </c>
      <c r="AK12" s="29" t="n">
        <v>9.1978320003</v>
      </c>
      <c r="AL12" s="29" t="n">
        <v>-28.49875386</v>
      </c>
      <c r="AM12" s="29" t="n">
        <v>0</v>
      </c>
      <c r="AN12" s="29" t="n">
        <v>0</v>
      </c>
      <c r="AO12" s="29" t="n">
        <v>0.2003258323</v>
      </c>
      <c r="AP12" s="29" t="n">
        <v>0</v>
      </c>
      <c r="AQ12" s="29" t="n">
        <v>0</v>
      </c>
      <c r="AR12" s="29" t="n">
        <v>0</v>
      </c>
      <c r="AS12" s="29" t="n">
        <v>0</v>
      </c>
      <c r="AT12" s="29" t="n">
        <v>0</v>
      </c>
      <c r="AU12" s="29" t="n">
        <v>0</v>
      </c>
      <c r="AV12" s="29" t="n">
        <v>0</v>
      </c>
      <c r="AW12" s="29" t="n">
        <v>33.474373326</v>
      </c>
      <c r="AX12" s="29" t="n">
        <v>0.2861404492</v>
      </c>
      <c r="AY12" s="29" t="n">
        <v>36.901486224</v>
      </c>
      <c r="AZ12" s="29" t="n">
        <v>1572.6544032</v>
      </c>
      <c r="BA12" s="29" t="n">
        <v>-3081.825392</v>
      </c>
      <c r="BB12" s="29" t="n">
        <v>17127.398132</v>
      </c>
      <c r="BC12" s="29" t="n">
        <v>375.27855771</v>
      </c>
      <c r="BD12" s="29" t="n">
        <v>-8603.732278</v>
      </c>
      <c r="BE12" s="29" t="n">
        <v>59612.808532</v>
      </c>
    </row>
    <row r="13" s="29" customFormat="true" ht="12.75" hidden="false" customHeight="false" outlineLevel="0" collapsed="false">
      <c r="A13" s="28" t="n">
        <v>2</v>
      </c>
      <c r="B13" s="28" t="s">
        <v>19</v>
      </c>
      <c r="C13" s="22" t="s">
        <v>74</v>
      </c>
      <c r="D13" s="29" t="n">
        <v>0.4365460363</v>
      </c>
      <c r="E13" s="29" t="n">
        <v>1222.1100401</v>
      </c>
      <c r="F13" s="29" t="n">
        <v>0.0694356366</v>
      </c>
      <c r="G13" s="29" t="n">
        <v>0.1899400337</v>
      </c>
      <c r="H13" s="29" t="n">
        <v>19.363286008</v>
      </c>
      <c r="I13" s="29" t="n">
        <v>48.636551884</v>
      </c>
      <c r="J13" s="29" t="n">
        <v>12.038900626</v>
      </c>
      <c r="K13" s="29" t="n">
        <v>5.3562183562</v>
      </c>
      <c r="L13" s="29" t="n">
        <v>39.692764005</v>
      </c>
      <c r="M13" s="29" t="n">
        <v>15.650718223</v>
      </c>
      <c r="N13" s="29" t="n">
        <v>0.3583323909</v>
      </c>
      <c r="O13" s="29" t="n">
        <v>7003.1525193</v>
      </c>
      <c r="P13" s="29" t="n">
        <v>31.31648713</v>
      </c>
      <c r="Q13" s="29" t="n">
        <v>16.51635685</v>
      </c>
      <c r="R13" s="29" t="n">
        <v>9.2943661491</v>
      </c>
      <c r="S13" s="29" t="n">
        <v>21.007310639</v>
      </c>
      <c r="T13" s="29" t="n">
        <v>65.514171006</v>
      </c>
      <c r="U13" s="29" t="n">
        <v>4.9322703953</v>
      </c>
      <c r="V13" s="29" t="n">
        <v>32.120694429</v>
      </c>
      <c r="W13" s="29" t="n">
        <v>16.223967532</v>
      </c>
      <c r="X13" s="29" t="n">
        <v>0.4758829256</v>
      </c>
      <c r="Y13" s="29" t="n">
        <v>4.2846743986</v>
      </c>
      <c r="Z13" s="29" t="n">
        <v>5.179617488</v>
      </c>
      <c r="AA13" s="29" t="n">
        <v>10.279243057</v>
      </c>
      <c r="AB13" s="29" t="n">
        <v>6.8761398332</v>
      </c>
      <c r="AC13" s="29" t="n">
        <v>2.790494927</v>
      </c>
      <c r="AD13" s="29" t="n">
        <v>2.3654053665</v>
      </c>
      <c r="AE13" s="29" t="n">
        <v>3.4923698278</v>
      </c>
      <c r="AF13" s="29" t="n">
        <v>9.2525839139</v>
      </c>
      <c r="AG13" s="29" t="n">
        <v>198.1950752</v>
      </c>
      <c r="AH13" s="29" t="n">
        <v>7.057088295</v>
      </c>
      <c r="AI13" s="29" t="n">
        <v>0.1101974971</v>
      </c>
      <c r="AJ13" s="29" t="n">
        <v>663.08521338</v>
      </c>
      <c r="AK13" s="29" t="n">
        <v>4.7073540385</v>
      </c>
      <c r="AL13" s="29" t="n">
        <v>-3.096487447</v>
      </c>
      <c r="AM13" s="29" t="n">
        <v>0</v>
      </c>
      <c r="AN13" s="29" t="n">
        <v>0</v>
      </c>
      <c r="AO13" s="29" t="n">
        <v>0.0847470829</v>
      </c>
      <c r="AP13" s="29" t="n">
        <v>0</v>
      </c>
      <c r="AQ13" s="29" t="n">
        <v>0</v>
      </c>
      <c r="AR13" s="29" t="n">
        <v>0</v>
      </c>
      <c r="AS13" s="29" t="n">
        <v>6.5402096926</v>
      </c>
      <c r="AT13" s="29" t="n">
        <v>0</v>
      </c>
      <c r="AU13" s="29" t="n">
        <v>0.0039423815</v>
      </c>
      <c r="AV13" s="29" t="n">
        <v>0.1244796006</v>
      </c>
      <c r="AW13" s="29" t="n">
        <v>5.0597691218</v>
      </c>
      <c r="AX13" s="29" t="n">
        <v>0.0203668989</v>
      </c>
      <c r="AY13" s="29" t="n">
        <v>3.7308639793</v>
      </c>
      <c r="AZ13" s="29" t="n">
        <v>89.884198499</v>
      </c>
      <c r="BA13" s="29" t="n">
        <v>-126.4416501</v>
      </c>
      <c r="BB13" s="29" t="n">
        <v>388.80337532</v>
      </c>
      <c r="BC13" s="29" t="n">
        <v>0.7308099781</v>
      </c>
      <c r="BD13" s="29" t="n">
        <v>-435.5227868</v>
      </c>
      <c r="BE13" s="29" t="n">
        <v>9412.054055</v>
      </c>
    </row>
    <row r="14" s="29" customFormat="true" ht="12.75" hidden="false" customHeight="false" outlineLevel="0" collapsed="false">
      <c r="A14" s="28" t="n">
        <v>3</v>
      </c>
      <c r="B14" s="28" t="s">
        <v>20</v>
      </c>
      <c r="C14" s="22" t="s">
        <v>75</v>
      </c>
      <c r="D14" s="29" t="n">
        <v>33.765616011</v>
      </c>
      <c r="E14" s="29" t="n">
        <v>7.4551844E-007</v>
      </c>
      <c r="F14" s="29" t="n">
        <v>7.6512766344</v>
      </c>
      <c r="G14" s="29" t="n">
        <v>7.4551844E-007</v>
      </c>
      <c r="H14" s="29" t="n">
        <v>3.51459E-005</v>
      </c>
      <c r="I14" s="29" t="n">
        <v>1.50169E-005</v>
      </c>
      <c r="J14" s="29" t="n">
        <v>1.79989E-005</v>
      </c>
      <c r="K14" s="29" t="n">
        <v>7.0291738E-006</v>
      </c>
      <c r="L14" s="29" t="n">
        <v>5.538137E-006</v>
      </c>
      <c r="M14" s="29" t="n">
        <v>4.0471001E-006</v>
      </c>
      <c r="N14" s="29" t="n">
        <v>2.1300527E-007</v>
      </c>
      <c r="O14" s="29" t="n">
        <v>1032.4112405</v>
      </c>
      <c r="P14" s="29" t="n">
        <v>0.0003286671</v>
      </c>
      <c r="Q14" s="29" t="n">
        <v>2.0085790021</v>
      </c>
      <c r="R14" s="29" t="n">
        <v>2.42826E-005</v>
      </c>
      <c r="S14" s="29" t="n">
        <v>7.79599E-005</v>
      </c>
      <c r="T14" s="29" t="n">
        <v>0.000161032</v>
      </c>
      <c r="U14" s="29" t="n">
        <v>0</v>
      </c>
      <c r="V14" s="29" t="n">
        <v>4.05775E-005</v>
      </c>
      <c r="W14" s="29" t="n">
        <v>6.59251E-005</v>
      </c>
      <c r="X14" s="29" t="n">
        <v>2.2365553E-006</v>
      </c>
      <c r="Y14" s="29" t="n">
        <v>1.38453E-005</v>
      </c>
      <c r="Z14" s="29" t="n">
        <v>0.0022016405</v>
      </c>
      <c r="AA14" s="29" t="n">
        <v>42.096876374</v>
      </c>
      <c r="AB14" s="29" t="n">
        <v>4.68612E-005</v>
      </c>
      <c r="AC14" s="29" t="n">
        <v>2.48151E-005</v>
      </c>
      <c r="AD14" s="29" t="n">
        <v>1.67209E-005</v>
      </c>
      <c r="AE14" s="29" t="n">
        <v>3.4080843E-006</v>
      </c>
      <c r="AF14" s="29" t="n">
        <v>2.7690685E-006</v>
      </c>
      <c r="AG14" s="29" t="n">
        <v>0.0011032608</v>
      </c>
      <c r="AH14" s="29" t="n">
        <v>1.72534E-005</v>
      </c>
      <c r="AI14" s="29" t="n">
        <v>4.2601054E-006</v>
      </c>
      <c r="AJ14" s="29" t="n">
        <v>459.27323757</v>
      </c>
      <c r="AK14" s="29" t="n">
        <v>0.0323000124</v>
      </c>
      <c r="AL14" s="29" t="n">
        <v>-0.018330807</v>
      </c>
      <c r="AM14" s="29" t="n">
        <v>0</v>
      </c>
      <c r="AN14" s="29" t="n">
        <v>0</v>
      </c>
      <c r="AO14" s="29" t="n">
        <v>0</v>
      </c>
      <c r="AP14" s="29" t="n">
        <v>0</v>
      </c>
      <c r="AQ14" s="29" t="n">
        <v>0</v>
      </c>
      <c r="AR14" s="29" t="n">
        <v>0</v>
      </c>
      <c r="AS14" s="29" t="n">
        <v>0</v>
      </c>
      <c r="AT14" s="29" t="n">
        <v>0</v>
      </c>
      <c r="AU14" s="29" t="n">
        <v>0</v>
      </c>
      <c r="AV14" s="29" t="n">
        <v>0</v>
      </c>
      <c r="AW14" s="29" t="n">
        <v>1.0770137364</v>
      </c>
      <c r="AX14" s="29" t="n">
        <v>0.0059692136</v>
      </c>
      <c r="AY14" s="29" t="n">
        <v>0.9260170501</v>
      </c>
      <c r="AZ14" s="29" t="n">
        <v>9.5534413303</v>
      </c>
      <c r="BA14" s="29" t="n">
        <v>-10.29936164</v>
      </c>
      <c r="BB14" s="29" t="n">
        <v>911.27182145</v>
      </c>
      <c r="BC14" s="29" t="n">
        <v>8.8821442097</v>
      </c>
      <c r="BD14" s="29" t="n">
        <v>-401.1417794</v>
      </c>
      <c r="BE14" s="29" t="n">
        <v>2097.5002833</v>
      </c>
    </row>
    <row r="15" s="29" customFormat="true" ht="12.75" hidden="false" customHeight="false" outlineLevel="0" collapsed="false">
      <c r="A15" s="28" t="n">
        <v>4</v>
      </c>
      <c r="B15" s="28" t="s">
        <v>21</v>
      </c>
      <c r="C15" s="22" t="s">
        <v>76</v>
      </c>
      <c r="D15" s="29" t="n">
        <v>766.31300989</v>
      </c>
      <c r="E15" s="29" t="n">
        <v>870.79670871</v>
      </c>
      <c r="F15" s="29" t="n">
        <v>0.0361781373</v>
      </c>
      <c r="G15" s="29" t="n">
        <v>0.419750001</v>
      </c>
      <c r="H15" s="29" t="n">
        <v>6.1289017807</v>
      </c>
      <c r="I15" s="29" t="n">
        <v>2.9836134233</v>
      </c>
      <c r="J15" s="29" t="n">
        <v>1.9839072201</v>
      </c>
      <c r="K15" s="29" t="n">
        <v>0.3172642691</v>
      </c>
      <c r="L15" s="29" t="n">
        <v>4.5601640755</v>
      </c>
      <c r="M15" s="29" t="n">
        <v>0.6846713986</v>
      </c>
      <c r="N15" s="29" t="n">
        <v>0.0428433909</v>
      </c>
      <c r="O15" s="29" t="n">
        <v>14.515298075</v>
      </c>
      <c r="P15" s="29" t="n">
        <v>4.3159066498</v>
      </c>
      <c r="Q15" s="29" t="n">
        <v>4.4001458178</v>
      </c>
      <c r="R15" s="29" t="n">
        <v>101.36671519</v>
      </c>
      <c r="S15" s="29" t="n">
        <v>11.347581742</v>
      </c>
      <c r="T15" s="29" t="n">
        <v>1.1240053819</v>
      </c>
      <c r="U15" s="29" t="n">
        <v>0</v>
      </c>
      <c r="V15" s="29" t="n">
        <v>0.3955590133</v>
      </c>
      <c r="W15" s="29" t="n">
        <v>0.3683015447</v>
      </c>
      <c r="X15" s="29" t="n">
        <v>0.0159275979</v>
      </c>
      <c r="Y15" s="29" t="n">
        <v>0.141462316</v>
      </c>
      <c r="Z15" s="29" t="n">
        <v>0.2879720499</v>
      </c>
      <c r="AA15" s="29" t="n">
        <v>0.3809730065</v>
      </c>
      <c r="AB15" s="29" t="n">
        <v>0.451280622</v>
      </c>
      <c r="AC15" s="29" t="n">
        <v>0.4591313496</v>
      </c>
      <c r="AD15" s="29" t="n">
        <v>0.2846334038</v>
      </c>
      <c r="AE15" s="29" t="n">
        <v>0.0191814695</v>
      </c>
      <c r="AF15" s="29" t="n">
        <v>0.1253055904</v>
      </c>
      <c r="AG15" s="29" t="n">
        <v>566.51067449</v>
      </c>
      <c r="AH15" s="29" t="n">
        <v>0.8082349548</v>
      </c>
      <c r="AI15" s="29" t="n">
        <v>0.0520803981</v>
      </c>
      <c r="AJ15" s="29" t="n">
        <v>15.466193215</v>
      </c>
      <c r="AK15" s="29" t="n">
        <v>0.0564548042</v>
      </c>
      <c r="AL15" s="29" t="n">
        <v>-0.032039063</v>
      </c>
      <c r="AM15" s="29" t="n">
        <v>0</v>
      </c>
      <c r="AN15" s="29" t="n">
        <v>0</v>
      </c>
      <c r="AO15" s="29" t="n">
        <v>0</v>
      </c>
      <c r="AP15" s="29" t="n">
        <v>0</v>
      </c>
      <c r="AQ15" s="29" t="n">
        <v>0</v>
      </c>
      <c r="AR15" s="29" t="n">
        <v>0</v>
      </c>
      <c r="AS15" s="29" t="n">
        <v>0</v>
      </c>
      <c r="AT15" s="29" t="n">
        <v>0</v>
      </c>
      <c r="AU15" s="29" t="n">
        <v>0</v>
      </c>
      <c r="AV15" s="29" t="n">
        <v>0</v>
      </c>
      <c r="AW15" s="29" t="n">
        <v>5.9153755355</v>
      </c>
      <c r="AX15" s="29" t="n">
        <v>0.0338964598</v>
      </c>
      <c r="AY15" s="29" t="n">
        <v>5.1757280047</v>
      </c>
      <c r="AZ15" s="29" t="n">
        <v>0</v>
      </c>
      <c r="BA15" s="29" t="n">
        <v>0</v>
      </c>
      <c r="BB15" s="29" t="n">
        <v>27.377762539</v>
      </c>
      <c r="BC15" s="29" t="n">
        <v>0</v>
      </c>
      <c r="BD15" s="29" t="n">
        <v>-14.67718006</v>
      </c>
      <c r="BE15" s="29" t="n">
        <v>2400.9535744</v>
      </c>
    </row>
    <row r="16" s="29" customFormat="true" ht="12.75" hidden="false" customHeight="false" outlineLevel="0" collapsed="false">
      <c r="A16" s="28" t="n">
        <v>5</v>
      </c>
      <c r="B16" s="28" t="s">
        <v>22</v>
      </c>
      <c r="C16" s="22" t="s">
        <v>77</v>
      </c>
      <c r="D16" s="29" t="n">
        <v>389.28654681</v>
      </c>
      <c r="E16" s="29" t="n">
        <v>15.045183961</v>
      </c>
      <c r="F16" s="29" t="n">
        <v>2.5247841183</v>
      </c>
      <c r="G16" s="29" t="n">
        <v>6.2474976013</v>
      </c>
      <c r="H16" s="29" t="n">
        <v>11271.288947</v>
      </c>
      <c r="I16" s="29" t="n">
        <v>3787.5874948</v>
      </c>
      <c r="J16" s="29" t="n">
        <v>214.87352412</v>
      </c>
      <c r="K16" s="29" t="n">
        <v>172.80406938</v>
      </c>
      <c r="L16" s="29" t="n">
        <v>11724.106819</v>
      </c>
      <c r="M16" s="29" t="n">
        <v>367.22387235</v>
      </c>
      <c r="N16" s="29" t="n">
        <v>31.120365581</v>
      </c>
      <c r="O16" s="29" t="n">
        <v>62475.720679</v>
      </c>
      <c r="P16" s="29" t="n">
        <v>950.87347049</v>
      </c>
      <c r="Q16" s="29" t="n">
        <v>645.39840339</v>
      </c>
      <c r="R16" s="29" t="n">
        <v>697.22729594</v>
      </c>
      <c r="S16" s="29" t="n">
        <v>168.73668099</v>
      </c>
      <c r="T16" s="29" t="n">
        <v>2216.0010014</v>
      </c>
      <c r="U16" s="29" t="n">
        <v>0</v>
      </c>
      <c r="V16" s="29" t="n">
        <v>206.04614183</v>
      </c>
      <c r="W16" s="29" t="n">
        <v>125.65212909</v>
      </c>
      <c r="X16" s="29" t="n">
        <v>39.712907521</v>
      </c>
      <c r="Y16" s="29" t="n">
        <v>230.89036347</v>
      </c>
      <c r="Z16" s="29" t="n">
        <v>30.670662376</v>
      </c>
      <c r="AA16" s="29" t="n">
        <v>153.4222235</v>
      </c>
      <c r="AB16" s="29" t="n">
        <v>127.30839921</v>
      </c>
      <c r="AC16" s="29" t="n">
        <v>583.90335261</v>
      </c>
      <c r="AD16" s="29" t="n">
        <v>530.5199489</v>
      </c>
      <c r="AE16" s="29" t="n">
        <v>240.781308</v>
      </c>
      <c r="AF16" s="29" t="n">
        <v>134.50964663</v>
      </c>
      <c r="AG16" s="29" t="n">
        <v>253.0251</v>
      </c>
      <c r="AH16" s="29" t="n">
        <v>577.55124872</v>
      </c>
      <c r="AI16" s="29" t="n">
        <v>0.4483511816</v>
      </c>
      <c r="AJ16" s="29" t="n">
        <v>6928.0410388</v>
      </c>
      <c r="AK16" s="29" t="n">
        <v>13.684008196</v>
      </c>
      <c r="AL16" s="29" t="n">
        <v>-27.8655942</v>
      </c>
      <c r="AM16" s="29" t="n">
        <v>0</v>
      </c>
      <c r="AN16" s="29" t="n">
        <v>0</v>
      </c>
      <c r="AO16" s="29" t="n">
        <v>0</v>
      </c>
      <c r="AP16" s="29" t="n">
        <v>0</v>
      </c>
      <c r="AQ16" s="29" t="n">
        <v>0</v>
      </c>
      <c r="AR16" s="29" t="n">
        <v>0</v>
      </c>
      <c r="AS16" s="29" t="n">
        <v>280.01492509</v>
      </c>
      <c r="AT16" s="29" t="n">
        <v>0</v>
      </c>
      <c r="AU16" s="29" t="n">
        <v>0.0952100271</v>
      </c>
      <c r="AV16" s="29" t="n">
        <v>5.1430731268</v>
      </c>
      <c r="AW16" s="29" t="n">
        <v>6526.1859686</v>
      </c>
      <c r="AX16" s="29" t="n">
        <v>2.9418262935</v>
      </c>
      <c r="AY16" s="29" t="n">
        <v>410.16220513</v>
      </c>
      <c r="AZ16" s="29" t="n">
        <v>5619.2609928</v>
      </c>
      <c r="BA16" s="29" t="n">
        <v>-4651.140003</v>
      </c>
      <c r="BB16" s="29" t="n">
        <v>81669.815811</v>
      </c>
      <c r="BC16" s="29" t="n">
        <v>384.47375856</v>
      </c>
      <c r="BD16" s="29" t="n">
        <v>-34232.68254</v>
      </c>
      <c r="BE16" s="29" t="n">
        <v>161298.63909</v>
      </c>
    </row>
    <row r="17" s="29" customFormat="true" ht="12.75" hidden="false" customHeight="false" outlineLevel="0" collapsed="false">
      <c r="A17" s="28" t="n">
        <v>6</v>
      </c>
      <c r="B17" s="28" t="s">
        <v>23</v>
      </c>
      <c r="C17" s="22" t="s">
        <v>78</v>
      </c>
      <c r="D17" s="29" t="n">
        <v>863.65287811</v>
      </c>
      <c r="E17" s="29" t="n">
        <v>57.085118735</v>
      </c>
      <c r="F17" s="29" t="n">
        <v>2.7135047884</v>
      </c>
      <c r="G17" s="29" t="n">
        <v>23.559557413</v>
      </c>
      <c r="H17" s="29" t="n">
        <v>1782.1978934</v>
      </c>
      <c r="I17" s="29" t="n">
        <v>39.998729541</v>
      </c>
      <c r="J17" s="29" t="n">
        <v>53.215552455</v>
      </c>
      <c r="K17" s="29" t="n">
        <v>59.256891231</v>
      </c>
      <c r="L17" s="29" t="n">
        <v>171.12278148</v>
      </c>
      <c r="M17" s="29" t="n">
        <v>33.746070191</v>
      </c>
      <c r="N17" s="29" t="n">
        <v>12.023675398</v>
      </c>
      <c r="O17" s="29" t="n">
        <v>8323.9382537</v>
      </c>
      <c r="P17" s="29" t="n">
        <v>588.02752264</v>
      </c>
      <c r="Q17" s="29" t="n">
        <v>985.29669264</v>
      </c>
      <c r="R17" s="29" t="n">
        <v>800.7089376</v>
      </c>
      <c r="S17" s="29" t="n">
        <v>353.82826974</v>
      </c>
      <c r="T17" s="29" t="n">
        <v>2317.8433557</v>
      </c>
      <c r="U17" s="29" t="n">
        <v>0</v>
      </c>
      <c r="V17" s="29" t="n">
        <v>344.31415924</v>
      </c>
      <c r="W17" s="29" t="n">
        <v>166.94380537</v>
      </c>
      <c r="X17" s="29" t="n">
        <v>49.296714596</v>
      </c>
      <c r="Y17" s="29" t="n">
        <v>522.84873418</v>
      </c>
      <c r="Z17" s="29" t="n">
        <v>224.79475072</v>
      </c>
      <c r="AA17" s="29" t="n">
        <v>674.22350665</v>
      </c>
      <c r="AB17" s="29" t="n">
        <v>510.92259736</v>
      </c>
      <c r="AC17" s="29" t="n">
        <v>887.55674057</v>
      </c>
      <c r="AD17" s="29" t="n">
        <v>774.19927024</v>
      </c>
      <c r="AE17" s="29" t="n">
        <v>591.02739581</v>
      </c>
      <c r="AF17" s="29" t="n">
        <v>251.34731095</v>
      </c>
      <c r="AG17" s="29" t="n">
        <v>348.64398747</v>
      </c>
      <c r="AH17" s="29" t="n">
        <v>1529.555078</v>
      </c>
      <c r="AI17" s="29" t="n">
        <v>39.114915372</v>
      </c>
      <c r="AJ17" s="29" t="n">
        <v>15901.483363</v>
      </c>
      <c r="AK17" s="29" t="n">
        <v>29.018789791</v>
      </c>
      <c r="AL17" s="29" t="n">
        <v>-39.99461522</v>
      </c>
      <c r="AM17" s="29" t="n">
        <v>0</v>
      </c>
      <c r="AN17" s="29" t="n">
        <v>0</v>
      </c>
      <c r="AO17" s="29" t="n">
        <v>2.7434346594</v>
      </c>
      <c r="AP17" s="29" t="n">
        <v>0</v>
      </c>
      <c r="AQ17" s="29" t="n">
        <v>0</v>
      </c>
      <c r="AR17" s="29" t="n">
        <v>0</v>
      </c>
      <c r="AS17" s="29" t="n">
        <v>0</v>
      </c>
      <c r="AT17" s="29" t="n">
        <v>0</v>
      </c>
      <c r="AU17" s="29" t="n">
        <v>0</v>
      </c>
      <c r="AV17" s="29" t="n">
        <v>0</v>
      </c>
      <c r="AW17" s="29" t="n">
        <v>279.98749607</v>
      </c>
      <c r="AX17" s="29" t="n">
        <v>0.8367714412</v>
      </c>
      <c r="AY17" s="29" t="n">
        <v>183.02573249</v>
      </c>
      <c r="AZ17" s="29" t="n">
        <v>9.7930782175</v>
      </c>
      <c r="BA17" s="29" t="n">
        <v>-14.78653929</v>
      </c>
      <c r="BB17" s="29" t="n">
        <v>2555.0007934</v>
      </c>
      <c r="BC17" s="29" t="n">
        <v>0.011727891</v>
      </c>
      <c r="BD17" s="29" t="n">
        <v>-923.7985699</v>
      </c>
      <c r="BE17" s="29" t="n">
        <v>41366.326114</v>
      </c>
    </row>
    <row r="18" s="29" customFormat="true" ht="12.75" hidden="false" customHeight="false" outlineLevel="0" collapsed="false">
      <c r="A18" s="28" t="n">
        <v>7</v>
      </c>
      <c r="B18" s="28" t="s">
        <v>24</v>
      </c>
      <c r="C18" s="22" t="s">
        <v>79</v>
      </c>
      <c r="D18" s="29" t="n">
        <v>0.0009466769</v>
      </c>
      <c r="E18" s="29" t="n">
        <v>5.47664E-005</v>
      </c>
      <c r="F18" s="29" t="n">
        <v>1.56476E-005</v>
      </c>
      <c r="G18" s="29" t="n">
        <v>5.47664E-005</v>
      </c>
      <c r="H18" s="29" t="n">
        <v>0.0025818461</v>
      </c>
      <c r="I18" s="29" t="n">
        <v>0.0011031524</v>
      </c>
      <c r="J18" s="29" t="n">
        <v>0.0013222182</v>
      </c>
      <c r="K18" s="29" t="n">
        <v>0.0005163692</v>
      </c>
      <c r="L18" s="29" t="n">
        <v>0.0004068364</v>
      </c>
      <c r="M18" s="29" t="n">
        <v>0.0002973035</v>
      </c>
      <c r="N18" s="29" t="n">
        <v>1.56476E-005</v>
      </c>
      <c r="O18" s="29" t="n">
        <v>0.0123224474</v>
      </c>
      <c r="P18" s="29" t="n">
        <v>0.0241441731</v>
      </c>
      <c r="Q18" s="29" t="n">
        <v>0.0155301956</v>
      </c>
      <c r="R18" s="29" t="n">
        <v>0.001783821</v>
      </c>
      <c r="S18" s="29" t="n">
        <v>0.0057270041</v>
      </c>
      <c r="T18" s="29" t="n">
        <v>0.0118295495</v>
      </c>
      <c r="U18" s="29" t="n">
        <v>0</v>
      </c>
      <c r="V18" s="29" t="n">
        <v>0.0029808587</v>
      </c>
      <c r="W18" s="29" t="n">
        <v>0.0048429174</v>
      </c>
      <c r="X18" s="29" t="n">
        <v>0.0001642993</v>
      </c>
      <c r="Y18" s="29" t="n">
        <v>0.0010170909</v>
      </c>
      <c r="Z18" s="29" t="n">
        <v>0.0030121538</v>
      </c>
      <c r="AA18" s="29" t="n">
        <v>0.0045143188</v>
      </c>
      <c r="AB18" s="29" t="n">
        <v>0.0034424615</v>
      </c>
      <c r="AC18" s="29" t="n">
        <v>0.0018229398</v>
      </c>
      <c r="AD18" s="29" t="n">
        <v>0.0012283328</v>
      </c>
      <c r="AE18" s="29" t="n">
        <v>0.0002503608</v>
      </c>
      <c r="AF18" s="29" t="n">
        <v>0.0002034182</v>
      </c>
      <c r="AG18" s="29" t="n">
        <v>0.0810464967</v>
      </c>
      <c r="AH18" s="29" t="n">
        <v>0.0012674517</v>
      </c>
      <c r="AI18" s="29" t="n">
        <v>0.000312951</v>
      </c>
      <c r="AJ18" s="29" t="n">
        <v>16.94694843</v>
      </c>
      <c r="AK18" s="29" t="n">
        <v>2.3727869952</v>
      </c>
      <c r="AL18" s="29" t="n">
        <v>-1.346597049</v>
      </c>
      <c r="AM18" s="29" t="n">
        <v>0</v>
      </c>
      <c r="AN18" s="29" t="n">
        <v>0</v>
      </c>
      <c r="AO18" s="29" t="n">
        <v>81453.037</v>
      </c>
      <c r="AP18" s="29" t="n">
        <v>0</v>
      </c>
      <c r="AQ18" s="29" t="n">
        <v>744.114</v>
      </c>
      <c r="AR18" s="29" t="n">
        <v>1325.017</v>
      </c>
      <c r="AS18" s="29" t="n">
        <v>0</v>
      </c>
      <c r="AT18" s="29" t="n">
        <v>0</v>
      </c>
      <c r="AU18" s="29" t="n">
        <v>0</v>
      </c>
      <c r="AV18" s="29" t="n">
        <v>0</v>
      </c>
      <c r="AW18" s="29" t="n">
        <v>0</v>
      </c>
      <c r="AX18" s="29" t="n">
        <v>0</v>
      </c>
      <c r="AY18" s="29" t="n">
        <v>0</v>
      </c>
      <c r="AZ18" s="29" t="n">
        <v>0</v>
      </c>
      <c r="BA18" s="29" t="n">
        <v>0</v>
      </c>
      <c r="BB18" s="29" t="n">
        <v>1.355617863</v>
      </c>
      <c r="BC18" s="29" t="n">
        <v>0</v>
      </c>
      <c r="BD18" s="29" t="n">
        <v>-2.42476034</v>
      </c>
      <c r="BE18" s="29" t="n">
        <v>83539.256754</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24048.631</v>
      </c>
      <c r="AQ19" s="29" t="n">
        <v>365.224</v>
      </c>
      <c r="AR19" s="29" t="n">
        <v>16855.482</v>
      </c>
      <c r="AS19" s="29" t="n">
        <v>0</v>
      </c>
      <c r="AT19" s="29" t="n">
        <v>0</v>
      </c>
      <c r="AU19" s="29" t="n">
        <v>0</v>
      </c>
      <c r="AV19" s="29" t="n">
        <v>0</v>
      </c>
      <c r="AW19" s="29" t="n">
        <v>0</v>
      </c>
      <c r="AX19" s="29" t="n">
        <v>0</v>
      </c>
      <c r="AY19" s="29" t="n">
        <v>0</v>
      </c>
      <c r="AZ19" s="29" t="n">
        <v>0</v>
      </c>
      <c r="BA19" s="29" t="n">
        <v>0</v>
      </c>
      <c r="BB19" s="29" t="n">
        <v>0</v>
      </c>
      <c r="BC19" s="29" t="n">
        <v>0</v>
      </c>
      <c r="BD19" s="29" t="n">
        <v>0</v>
      </c>
      <c r="BE19" s="29" t="n">
        <v>41269.337</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50736.747</v>
      </c>
      <c r="AQ20" s="29" t="n">
        <v>0</v>
      </c>
      <c r="AR20" s="29" t="n">
        <v>25405.843</v>
      </c>
      <c r="AS20" s="29" t="n">
        <v>0</v>
      </c>
      <c r="AT20" s="29" t="n">
        <v>0</v>
      </c>
      <c r="AU20" s="29" t="n">
        <v>0</v>
      </c>
      <c r="AV20" s="29" t="n">
        <v>0</v>
      </c>
      <c r="AW20" s="29" t="n">
        <v>0</v>
      </c>
      <c r="AX20" s="29" t="n">
        <v>0</v>
      </c>
      <c r="AY20" s="29" t="n">
        <v>0</v>
      </c>
      <c r="AZ20" s="29" t="n">
        <v>0</v>
      </c>
      <c r="BA20" s="29" t="n">
        <v>0</v>
      </c>
      <c r="BB20" s="29" t="n">
        <v>0</v>
      </c>
      <c r="BC20" s="29" t="n">
        <v>0</v>
      </c>
      <c r="BD20" s="29" t="n">
        <v>0</v>
      </c>
      <c r="BE20" s="29" t="n">
        <v>76142.59</v>
      </c>
    </row>
    <row r="21" s="29" customFormat="true" ht="12.75" hidden="false" customHeight="false" outlineLevel="0" collapsed="false">
      <c r="A21" s="28" t="n">
        <v>10</v>
      </c>
      <c r="B21" s="28" t="s">
        <v>27</v>
      </c>
      <c r="C21" s="22" t="s">
        <v>82</v>
      </c>
      <c r="D21" s="29" t="n">
        <v>812.136</v>
      </c>
      <c r="E21" s="29" t="n">
        <v>89.066</v>
      </c>
      <c r="F21" s="29" t="n">
        <v>46.403</v>
      </c>
      <c r="G21" s="29" t="n">
        <v>19.938</v>
      </c>
      <c r="H21" s="29" t="n">
        <v>1562.001</v>
      </c>
      <c r="I21" s="29" t="n">
        <v>1576.913</v>
      </c>
      <c r="J21" s="29" t="n">
        <v>52.458</v>
      </c>
      <c r="K21" s="29" t="n">
        <v>22.417</v>
      </c>
      <c r="L21" s="29" t="n">
        <v>57.405</v>
      </c>
      <c r="M21" s="29" t="n">
        <v>0</v>
      </c>
      <c r="N21" s="29" t="n">
        <v>0</v>
      </c>
      <c r="O21" s="29" t="n">
        <v>970.297</v>
      </c>
      <c r="P21" s="29" t="n">
        <v>288.126</v>
      </c>
      <c r="Q21" s="29" t="n">
        <v>846.688</v>
      </c>
      <c r="R21" s="29" t="n">
        <v>2106.625</v>
      </c>
      <c r="S21" s="29" t="n">
        <v>204.451</v>
      </c>
      <c r="T21" s="29" t="n">
        <v>6245.502</v>
      </c>
      <c r="U21" s="29" t="n">
        <v>9091.527</v>
      </c>
      <c r="V21" s="29" t="n">
        <v>109.096</v>
      </c>
      <c r="W21" s="29" t="n">
        <v>103.74</v>
      </c>
      <c r="X21" s="29" t="n">
        <v>3.873</v>
      </c>
      <c r="Y21" s="29" t="n">
        <v>130.741</v>
      </c>
      <c r="Z21" s="29" t="n">
        <v>117.957</v>
      </c>
      <c r="AA21" s="29" t="n">
        <v>427.612</v>
      </c>
      <c r="AB21" s="29" t="n">
        <v>134.363</v>
      </c>
      <c r="AC21" s="29" t="n">
        <v>194.972</v>
      </c>
      <c r="AD21" s="29" t="n">
        <v>2472.446</v>
      </c>
      <c r="AE21" s="29" t="n">
        <v>539.463</v>
      </c>
      <c r="AF21" s="29" t="n">
        <v>1448.238</v>
      </c>
      <c r="AG21" s="29" t="n">
        <v>2258.927</v>
      </c>
      <c r="AH21" s="29" t="n">
        <v>1425.431</v>
      </c>
      <c r="AI21" s="29" t="n">
        <v>0</v>
      </c>
      <c r="AJ21" s="29" t="n">
        <v>325.861</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c r="BE21" s="29" t="n">
        <v>33684.673</v>
      </c>
    </row>
    <row r="22" s="29" customFormat="true" ht="12.75" hidden="false" customHeight="false" outlineLevel="0" collapsed="false">
      <c r="A22" s="28" t="n">
        <v>11</v>
      </c>
      <c r="B22" s="28" t="s">
        <v>28</v>
      </c>
      <c r="C22" s="22" t="s">
        <v>83</v>
      </c>
      <c r="D22" s="29" t="n">
        <v>4.1691639432</v>
      </c>
      <c r="E22" s="29" t="n">
        <v>2.8379679626</v>
      </c>
      <c r="F22" s="29" t="n">
        <v>0.2083338398</v>
      </c>
      <c r="G22" s="29" t="n">
        <v>1.2225993412</v>
      </c>
      <c r="H22" s="29" t="n">
        <v>86.267894183</v>
      </c>
      <c r="I22" s="29" t="n">
        <v>10.164205451</v>
      </c>
      <c r="J22" s="29" t="n">
        <v>33.890809539</v>
      </c>
      <c r="K22" s="29" t="n">
        <v>39.04845345</v>
      </c>
      <c r="L22" s="29" t="n">
        <v>211.63502666</v>
      </c>
      <c r="M22" s="29" t="n">
        <v>59.993481802</v>
      </c>
      <c r="N22" s="29" t="n">
        <v>2.6724465121</v>
      </c>
      <c r="O22" s="29" t="n">
        <v>445.68917347</v>
      </c>
      <c r="P22" s="29" t="n">
        <v>132.99414157</v>
      </c>
      <c r="Q22" s="29" t="n">
        <v>192.72075331</v>
      </c>
      <c r="R22" s="29" t="n">
        <v>140.31221976</v>
      </c>
      <c r="S22" s="29" t="n">
        <v>90.331200292</v>
      </c>
      <c r="T22" s="29" t="n">
        <v>276.16128001</v>
      </c>
      <c r="U22" s="29" t="n">
        <v>0</v>
      </c>
      <c r="V22" s="29" t="n">
        <v>214.75050687</v>
      </c>
      <c r="W22" s="29" t="n">
        <v>119.58381184</v>
      </c>
      <c r="X22" s="29" t="n">
        <v>6.7440777088</v>
      </c>
      <c r="Y22" s="29" t="n">
        <v>55.440164196</v>
      </c>
      <c r="Z22" s="29" t="n">
        <v>22.363595925</v>
      </c>
      <c r="AA22" s="29" t="n">
        <v>70.525954693</v>
      </c>
      <c r="AB22" s="29" t="n">
        <v>44.730226648</v>
      </c>
      <c r="AC22" s="29" t="n">
        <v>78.301162161</v>
      </c>
      <c r="AD22" s="29" t="n">
        <v>22.925550115</v>
      </c>
      <c r="AE22" s="29" t="n">
        <v>12.355497456</v>
      </c>
      <c r="AF22" s="29" t="n">
        <v>56.529418657</v>
      </c>
      <c r="AG22" s="29" t="n">
        <v>54.327451467</v>
      </c>
      <c r="AH22" s="29" t="n">
        <v>70.804872616</v>
      </c>
      <c r="AI22" s="29" t="n">
        <v>7.3513456069</v>
      </c>
      <c r="AJ22" s="29" t="n">
        <v>158.23435589</v>
      </c>
      <c r="AK22" s="29" t="n">
        <v>57.111095226</v>
      </c>
      <c r="AL22" s="29" t="n">
        <v>-23.3585726</v>
      </c>
      <c r="AM22" s="29" t="n">
        <v>0</v>
      </c>
      <c r="AN22" s="29" t="n">
        <v>0</v>
      </c>
      <c r="AO22" s="29" t="n">
        <v>0</v>
      </c>
      <c r="AP22" s="29" t="n">
        <v>0</v>
      </c>
      <c r="AQ22" s="29" t="n">
        <v>0</v>
      </c>
      <c r="AR22" s="29" t="n">
        <v>0</v>
      </c>
      <c r="AS22" s="29" t="n">
        <v>0</v>
      </c>
      <c r="AT22" s="29" t="n">
        <v>0</v>
      </c>
      <c r="AU22" s="29" t="n">
        <v>0</v>
      </c>
      <c r="AV22" s="29" t="n">
        <v>0</v>
      </c>
      <c r="AW22" s="29" t="n">
        <v>70.454457098</v>
      </c>
      <c r="AX22" s="29" t="n">
        <v>0.4563453581</v>
      </c>
      <c r="AY22" s="29" t="n">
        <v>65.892197544</v>
      </c>
      <c r="AZ22" s="29" t="n">
        <v>1.3659449778</v>
      </c>
      <c r="BA22" s="29" t="n">
        <v>-29.96278954</v>
      </c>
      <c r="BB22" s="29" t="n">
        <v>194.76288608</v>
      </c>
      <c r="BC22" s="29" t="n">
        <v>0.7972159555</v>
      </c>
      <c r="BD22" s="29" t="n">
        <v>-345.9569998</v>
      </c>
      <c r="BE22" s="29" t="n">
        <v>2716.8489232</v>
      </c>
    </row>
    <row r="23" s="29" customFormat="true" ht="12.75" hidden="false" customHeight="false" outlineLevel="0" collapsed="false">
      <c r="A23" s="28" t="n">
        <v>12</v>
      </c>
      <c r="B23" s="28" t="s">
        <v>29</v>
      </c>
      <c r="C23" s="22" t="s">
        <v>84</v>
      </c>
      <c r="D23" s="29" t="n">
        <v>15446.281659</v>
      </c>
      <c r="E23" s="29" t="n">
        <v>1487.4162877</v>
      </c>
      <c r="F23" s="29" t="n">
        <v>571.82518521</v>
      </c>
      <c r="G23" s="29" t="n">
        <v>701.69357017</v>
      </c>
      <c r="H23" s="29" t="n">
        <v>15142.042246</v>
      </c>
      <c r="I23" s="29" t="n">
        <v>3063.9497225</v>
      </c>
      <c r="J23" s="29" t="n">
        <v>33505.601141</v>
      </c>
      <c r="K23" s="29" t="n">
        <v>14158.526029</v>
      </c>
      <c r="L23" s="29" t="n">
        <v>18868.3327</v>
      </c>
      <c r="M23" s="29" t="n">
        <v>10451.531417</v>
      </c>
      <c r="N23" s="29" t="n">
        <v>389.65516902</v>
      </c>
      <c r="O23" s="29" t="n">
        <v>217486.62071</v>
      </c>
      <c r="P23" s="29" t="n">
        <v>8358.9348151</v>
      </c>
      <c r="Q23" s="29" t="n">
        <v>5286.0443529</v>
      </c>
      <c r="R23" s="29" t="n">
        <v>20483.723292</v>
      </c>
      <c r="S23" s="29" t="n">
        <v>9284.2445356</v>
      </c>
      <c r="T23" s="29" t="n">
        <v>10810.706625</v>
      </c>
      <c r="U23" s="29" t="n">
        <v>0.2405604709</v>
      </c>
      <c r="V23" s="29" t="n">
        <v>6625.4505578</v>
      </c>
      <c r="W23" s="29" t="n">
        <v>6478.4094263</v>
      </c>
      <c r="X23" s="29" t="n">
        <v>277.25162663</v>
      </c>
      <c r="Y23" s="29" t="n">
        <v>5463.243649</v>
      </c>
      <c r="Z23" s="29" t="n">
        <v>2662.0591046</v>
      </c>
      <c r="AA23" s="29" t="n">
        <v>18407.213374</v>
      </c>
      <c r="AB23" s="29" t="n">
        <v>5284.7646883</v>
      </c>
      <c r="AC23" s="29" t="n">
        <v>4422.3387794</v>
      </c>
      <c r="AD23" s="29" t="n">
        <v>4704.83638</v>
      </c>
      <c r="AE23" s="29" t="n">
        <v>10766.305937</v>
      </c>
      <c r="AF23" s="29" t="n">
        <v>4000.5845257</v>
      </c>
      <c r="AG23" s="29" t="n">
        <v>13448.487745</v>
      </c>
      <c r="AH23" s="29" t="n">
        <v>3895.3596072</v>
      </c>
      <c r="AI23" s="29" t="n">
        <v>296.15991529</v>
      </c>
      <c r="AJ23" s="29" t="n">
        <v>332881.93117</v>
      </c>
      <c r="AK23" s="29" t="n">
        <v>4961.2576412</v>
      </c>
      <c r="AL23" s="29" t="n">
        <v>-2824.534238</v>
      </c>
      <c r="AM23" s="29" t="n">
        <v>0</v>
      </c>
      <c r="AN23" s="29" t="n">
        <v>0</v>
      </c>
      <c r="AO23" s="29" t="n">
        <v>330.94510457</v>
      </c>
      <c r="AP23" s="29" t="n">
        <v>0</v>
      </c>
      <c r="AQ23" s="29" t="n">
        <v>0</v>
      </c>
      <c r="AR23" s="29" t="n">
        <v>0</v>
      </c>
      <c r="AS23" s="29" t="n">
        <v>72286.408097</v>
      </c>
      <c r="AT23" s="29" t="n">
        <v>-1246.6755</v>
      </c>
      <c r="AU23" s="29" t="n">
        <v>348.85013681</v>
      </c>
      <c r="AV23" s="29" t="n">
        <v>11594.082802</v>
      </c>
      <c r="AW23" s="29" t="n">
        <v>2412.6491057</v>
      </c>
      <c r="AX23" s="29" t="n">
        <v>19.795721059</v>
      </c>
      <c r="AY23" s="29" t="n">
        <v>2592.8541732</v>
      </c>
      <c r="AZ23" s="29" t="n">
        <v>8713.1209977</v>
      </c>
      <c r="BA23" s="29" t="n">
        <v>-18619.32817</v>
      </c>
      <c r="BB23" s="29" t="n">
        <v>244348.40866</v>
      </c>
      <c r="BC23" s="29" t="n">
        <v>23671.2952</v>
      </c>
      <c r="BD23" s="29" t="n">
        <v>-340039.932</v>
      </c>
      <c r="BE23" s="29" t="n">
        <v>813660.9642</v>
      </c>
    </row>
    <row r="24" s="29" customFormat="true" ht="12.75" hidden="false" customHeight="false" outlineLevel="0" collapsed="false">
      <c r="A24" s="28" t="n">
        <v>13</v>
      </c>
      <c r="B24" s="28" t="s">
        <v>30</v>
      </c>
      <c r="C24" s="22" t="s">
        <v>85</v>
      </c>
      <c r="D24" s="29" t="n">
        <v>148.92133927</v>
      </c>
      <c r="E24" s="29" t="n">
        <v>60.803867318</v>
      </c>
      <c r="F24" s="29" t="n">
        <v>9.8620186597</v>
      </c>
      <c r="G24" s="29" t="n">
        <v>25.644887015</v>
      </c>
      <c r="H24" s="29" t="n">
        <v>1186.0883739</v>
      </c>
      <c r="I24" s="29" t="n">
        <v>203.37196491</v>
      </c>
      <c r="J24" s="29" t="n">
        <v>687.32745985</v>
      </c>
      <c r="K24" s="29" t="n">
        <v>618.4613537</v>
      </c>
      <c r="L24" s="29" t="n">
        <v>941.91279771</v>
      </c>
      <c r="M24" s="29" t="n">
        <v>95.019937515</v>
      </c>
      <c r="N24" s="29" t="n">
        <v>15.129536236</v>
      </c>
      <c r="O24" s="29" t="n">
        <v>3145.9381725</v>
      </c>
      <c r="P24" s="29" t="n">
        <v>2243.3785155</v>
      </c>
      <c r="Q24" s="29" t="n">
        <v>1551.0743478</v>
      </c>
      <c r="R24" s="29" t="n">
        <v>577.71026875</v>
      </c>
      <c r="S24" s="29" t="n">
        <v>521.86156813</v>
      </c>
      <c r="T24" s="29" t="n">
        <v>1343.1607763</v>
      </c>
      <c r="U24" s="29" t="n">
        <v>8.5540266204</v>
      </c>
      <c r="V24" s="29" t="n">
        <v>1164.3509962</v>
      </c>
      <c r="W24" s="29" t="n">
        <v>524.48575843</v>
      </c>
      <c r="X24" s="29" t="n">
        <v>19.341645273</v>
      </c>
      <c r="Y24" s="29" t="n">
        <v>181.42591941</v>
      </c>
      <c r="Z24" s="29" t="n">
        <v>193.31055037</v>
      </c>
      <c r="AA24" s="29" t="n">
        <v>460.43267589</v>
      </c>
      <c r="AB24" s="29" t="n">
        <v>255.18697167</v>
      </c>
      <c r="AC24" s="29" t="n">
        <v>217.68927275</v>
      </c>
      <c r="AD24" s="29" t="n">
        <v>161.82051017</v>
      </c>
      <c r="AE24" s="29" t="n">
        <v>380.68014748</v>
      </c>
      <c r="AF24" s="29" t="n">
        <v>534.92874228</v>
      </c>
      <c r="AG24" s="29" t="n">
        <v>353.22023659</v>
      </c>
      <c r="AH24" s="29" t="n">
        <v>261.42397498</v>
      </c>
      <c r="AI24" s="29" t="n">
        <v>9.0689270166</v>
      </c>
      <c r="AJ24" s="29" t="n">
        <v>15447.579844</v>
      </c>
      <c r="AK24" s="29" t="n">
        <v>476.47952654</v>
      </c>
      <c r="AL24" s="29" t="n">
        <v>-86.6041543</v>
      </c>
      <c r="AM24" s="29" t="n">
        <v>0</v>
      </c>
      <c r="AN24" s="29" t="n">
        <v>0</v>
      </c>
      <c r="AO24" s="29" t="n">
        <v>48.048085492</v>
      </c>
      <c r="AP24" s="29" t="n">
        <v>0</v>
      </c>
      <c r="AQ24" s="29" t="n">
        <v>0</v>
      </c>
      <c r="AR24" s="29" t="n">
        <v>0</v>
      </c>
      <c r="AS24" s="29" t="n">
        <v>311.41881638</v>
      </c>
      <c r="AT24" s="29" t="n">
        <v>-4580.453</v>
      </c>
      <c r="AU24" s="29" t="n">
        <v>1.8573851086</v>
      </c>
      <c r="AV24" s="29" t="n">
        <v>42.921831451</v>
      </c>
      <c r="AW24" s="29" t="n">
        <v>915.09545197</v>
      </c>
      <c r="AX24" s="29" t="n">
        <v>4.2283171919</v>
      </c>
      <c r="AY24" s="29" t="n">
        <v>718.72423084</v>
      </c>
      <c r="AZ24" s="29" t="n">
        <v>428.70017617</v>
      </c>
      <c r="BA24" s="29" t="n">
        <v>-120.5914084</v>
      </c>
      <c r="BB24" s="29" t="n">
        <v>3962.2894329</v>
      </c>
      <c r="BC24" s="29" t="n">
        <v>398.18310186</v>
      </c>
      <c r="BD24" s="29" t="n">
        <v>-6924.933583</v>
      </c>
      <c r="BE24" s="29" t="n">
        <v>29144.531595</v>
      </c>
    </row>
    <row r="25" s="29" customFormat="true" ht="12.75" hidden="false" customHeight="false" outlineLevel="0" collapsed="false">
      <c r="A25" s="28" t="n">
        <v>14</v>
      </c>
      <c r="B25" s="28" t="s">
        <v>31</v>
      </c>
      <c r="C25" s="22" t="s">
        <v>86</v>
      </c>
      <c r="D25" s="29" t="n">
        <v>58.758913321</v>
      </c>
      <c r="E25" s="29" t="n">
        <v>48.98315288</v>
      </c>
      <c r="F25" s="29" t="n">
        <v>5.1073250681</v>
      </c>
      <c r="G25" s="29" t="n">
        <v>23.653717769</v>
      </c>
      <c r="H25" s="29" t="n">
        <v>328.47152726</v>
      </c>
      <c r="I25" s="29" t="n">
        <v>101.23973926</v>
      </c>
      <c r="J25" s="29" t="n">
        <v>311.45738652</v>
      </c>
      <c r="K25" s="29" t="n">
        <v>109.54709063</v>
      </c>
      <c r="L25" s="29" t="n">
        <v>185.40635415</v>
      </c>
      <c r="M25" s="29" t="n">
        <v>75.153368351</v>
      </c>
      <c r="N25" s="29" t="n">
        <v>6.3840570179</v>
      </c>
      <c r="O25" s="29" t="n">
        <v>1891.1312413</v>
      </c>
      <c r="P25" s="29" t="n">
        <v>1351.0253265</v>
      </c>
      <c r="Q25" s="29" t="n">
        <v>1056.2894471</v>
      </c>
      <c r="R25" s="29" t="n">
        <v>691.86384372</v>
      </c>
      <c r="S25" s="29" t="n">
        <v>504.66225949</v>
      </c>
      <c r="T25" s="29" t="n">
        <v>683.02051848</v>
      </c>
      <c r="U25" s="29" t="n">
        <v>0.0503349133</v>
      </c>
      <c r="V25" s="29" t="n">
        <v>588.36626732</v>
      </c>
      <c r="W25" s="29" t="n">
        <v>568.87457318</v>
      </c>
      <c r="X25" s="29" t="n">
        <v>14.557549734</v>
      </c>
      <c r="Y25" s="29" t="n">
        <v>122.61328013</v>
      </c>
      <c r="Z25" s="29" t="n">
        <v>1658.3416128</v>
      </c>
      <c r="AA25" s="29" t="n">
        <v>253.07113318</v>
      </c>
      <c r="AB25" s="29" t="n">
        <v>191.17667335</v>
      </c>
      <c r="AC25" s="29" t="n">
        <v>159.24647103</v>
      </c>
      <c r="AD25" s="29" t="n">
        <v>71.598926113</v>
      </c>
      <c r="AE25" s="29" t="n">
        <v>162.93428447</v>
      </c>
      <c r="AF25" s="29" t="n">
        <v>269.27173769</v>
      </c>
      <c r="AG25" s="29" t="n">
        <v>355.97748069</v>
      </c>
      <c r="AH25" s="29" t="n">
        <v>162.45318958</v>
      </c>
      <c r="AI25" s="29" t="n">
        <v>7.6028464358</v>
      </c>
      <c r="AJ25" s="29" t="n">
        <v>5345.6410736</v>
      </c>
      <c r="AK25" s="29" t="n">
        <v>138.50014516</v>
      </c>
      <c r="AL25" s="29" t="n">
        <v>-75.38927903</v>
      </c>
      <c r="AM25" s="29" t="n">
        <v>0</v>
      </c>
      <c r="AN25" s="29" t="n">
        <v>0</v>
      </c>
      <c r="AO25" s="29" t="n">
        <v>3.1246311209</v>
      </c>
      <c r="AP25" s="29" t="n">
        <v>0</v>
      </c>
      <c r="AQ25" s="29" t="n">
        <v>0</v>
      </c>
      <c r="AR25" s="29" t="n">
        <v>0</v>
      </c>
      <c r="AS25" s="29" t="n">
        <v>5.9084490606</v>
      </c>
      <c r="AT25" s="29" t="n">
        <v>0</v>
      </c>
      <c r="AU25" s="29" t="n">
        <v>0.1057593977</v>
      </c>
      <c r="AV25" s="29" t="n">
        <v>9.1077015551</v>
      </c>
      <c r="AW25" s="29" t="n">
        <v>205.56820102</v>
      </c>
      <c r="AX25" s="29" t="n">
        <v>0.4009786541</v>
      </c>
      <c r="AY25" s="29" t="n">
        <v>117.15682032</v>
      </c>
      <c r="AZ25" s="29" t="n">
        <v>6.6170214549</v>
      </c>
      <c r="BA25" s="29" t="n">
        <v>-30.69254295</v>
      </c>
      <c r="BB25" s="29" t="n">
        <v>334.16691903</v>
      </c>
      <c r="BC25" s="29" t="n">
        <v>24.180864005</v>
      </c>
      <c r="BD25" s="29" t="n">
        <v>-703.2295926</v>
      </c>
      <c r="BE25" s="29" t="n">
        <v>17399.458779</v>
      </c>
    </row>
    <row r="26" s="29" customFormat="true" ht="12.75" hidden="false" customHeight="false" outlineLevel="0" collapsed="false">
      <c r="A26" s="28" t="n">
        <v>15</v>
      </c>
      <c r="B26" s="28" t="s">
        <v>32</v>
      </c>
      <c r="C26" s="22" t="s">
        <v>87</v>
      </c>
      <c r="D26" s="29" t="n">
        <v>830.59216904</v>
      </c>
      <c r="E26" s="29" t="n">
        <v>383.75270269</v>
      </c>
      <c r="F26" s="29" t="n">
        <v>56.090267054</v>
      </c>
      <c r="G26" s="29" t="n">
        <v>101.96251949</v>
      </c>
      <c r="H26" s="29" t="n">
        <v>1384.1558815</v>
      </c>
      <c r="I26" s="29" t="n">
        <v>237.920319</v>
      </c>
      <c r="J26" s="29" t="n">
        <v>502.11235441</v>
      </c>
      <c r="K26" s="29" t="n">
        <v>184.06811539</v>
      </c>
      <c r="L26" s="29" t="n">
        <v>413.94568414</v>
      </c>
      <c r="M26" s="29" t="n">
        <v>163.94067192</v>
      </c>
      <c r="N26" s="29" t="n">
        <v>18.883138621</v>
      </c>
      <c r="O26" s="29" t="n">
        <v>9370.0639992</v>
      </c>
      <c r="P26" s="29" t="n">
        <v>4961.3047611</v>
      </c>
      <c r="Q26" s="29" t="n">
        <v>3184.0433958</v>
      </c>
      <c r="R26" s="29" t="n">
        <v>21470.444374</v>
      </c>
      <c r="S26" s="29" t="n">
        <v>1358.5579716</v>
      </c>
      <c r="T26" s="29" t="n">
        <v>4652.9900535</v>
      </c>
      <c r="U26" s="29" t="n">
        <v>0.0938115417</v>
      </c>
      <c r="V26" s="29" t="n">
        <v>2347.7322668</v>
      </c>
      <c r="W26" s="29" t="n">
        <v>1316.1229388</v>
      </c>
      <c r="X26" s="29" t="n">
        <v>90.559276698</v>
      </c>
      <c r="Y26" s="29" t="n">
        <v>572.5568343</v>
      </c>
      <c r="Z26" s="29" t="n">
        <v>296.32758197</v>
      </c>
      <c r="AA26" s="29" t="n">
        <v>234.54392091</v>
      </c>
      <c r="AB26" s="29" t="n">
        <v>702.81474638</v>
      </c>
      <c r="AC26" s="29" t="n">
        <v>852.1336599</v>
      </c>
      <c r="AD26" s="29" t="n">
        <v>2139.7251118</v>
      </c>
      <c r="AE26" s="29" t="n">
        <v>288.05652897</v>
      </c>
      <c r="AF26" s="29" t="n">
        <v>1944.2717786</v>
      </c>
      <c r="AG26" s="29" t="n">
        <v>1314.833888</v>
      </c>
      <c r="AH26" s="29" t="n">
        <v>907.05455993</v>
      </c>
      <c r="AI26" s="29" t="n">
        <v>257.24570185</v>
      </c>
      <c r="AJ26" s="29" t="n">
        <v>17182.286014</v>
      </c>
      <c r="AK26" s="29" t="n">
        <v>7665.9952066</v>
      </c>
      <c r="AL26" s="29" t="n">
        <v>-3423.171495</v>
      </c>
      <c r="AM26" s="29" t="n">
        <v>0</v>
      </c>
      <c r="AN26" s="29" t="n">
        <v>0</v>
      </c>
      <c r="AO26" s="29" t="n">
        <v>0.3299853465</v>
      </c>
      <c r="AP26" s="29" t="n">
        <v>0</v>
      </c>
      <c r="AQ26" s="29" t="n">
        <v>0</v>
      </c>
      <c r="AR26" s="29" t="n">
        <v>0</v>
      </c>
      <c r="AS26" s="29" t="n">
        <v>0</v>
      </c>
      <c r="AT26" s="29" t="n">
        <v>0</v>
      </c>
      <c r="AU26" s="29" t="n">
        <v>0</v>
      </c>
      <c r="AV26" s="29" t="n">
        <v>0</v>
      </c>
      <c r="AW26" s="29" t="n">
        <v>205.19606334</v>
      </c>
      <c r="AX26" s="29" t="n">
        <v>0.5713384315</v>
      </c>
      <c r="AY26" s="29" t="n">
        <v>130.75259823</v>
      </c>
      <c r="AZ26" s="29" t="n">
        <v>0.0145170733</v>
      </c>
      <c r="BA26" s="29" t="n">
        <v>-0.052626248</v>
      </c>
      <c r="BB26" s="29" t="n">
        <v>11558.021871</v>
      </c>
      <c r="BC26" s="29" t="n">
        <v>0.0070750896</v>
      </c>
      <c r="BD26" s="29" t="n">
        <v>-12913.87533</v>
      </c>
      <c r="BE26" s="29" t="n">
        <v>82944.976207</v>
      </c>
    </row>
    <row r="27" s="29" customFormat="true" ht="12.75" hidden="false" customHeight="false" outlineLevel="0" collapsed="false">
      <c r="A27" s="28" t="n">
        <v>16</v>
      </c>
      <c r="B27" s="28" t="s">
        <v>33</v>
      </c>
      <c r="C27" s="22" t="s">
        <v>88</v>
      </c>
      <c r="D27" s="29" t="n">
        <v>437.00238913</v>
      </c>
      <c r="E27" s="29" t="n">
        <v>66.06161897</v>
      </c>
      <c r="F27" s="29" t="n">
        <v>8.2778938583</v>
      </c>
      <c r="G27" s="29" t="n">
        <v>20.252152795</v>
      </c>
      <c r="H27" s="29" t="n">
        <v>983.19366346</v>
      </c>
      <c r="I27" s="29" t="n">
        <v>471.19120931</v>
      </c>
      <c r="J27" s="29" t="n">
        <v>403.90240988</v>
      </c>
      <c r="K27" s="29" t="n">
        <v>163.93774159</v>
      </c>
      <c r="L27" s="29" t="n">
        <v>259.18288645</v>
      </c>
      <c r="M27" s="29" t="n">
        <v>108.35105146</v>
      </c>
      <c r="N27" s="29" t="n">
        <v>30.1571616</v>
      </c>
      <c r="O27" s="29" t="n">
        <v>3128.4307596</v>
      </c>
      <c r="P27" s="29" t="n">
        <v>5174.4363103</v>
      </c>
      <c r="Q27" s="29" t="n">
        <v>2857.9108316</v>
      </c>
      <c r="R27" s="29" t="n">
        <v>1693.0571208</v>
      </c>
      <c r="S27" s="29" t="n">
        <v>13748.962958</v>
      </c>
      <c r="T27" s="29" t="n">
        <v>9360.3328746</v>
      </c>
      <c r="U27" s="29" t="n">
        <v>0.0035516119</v>
      </c>
      <c r="V27" s="29" t="n">
        <v>4478.2262233</v>
      </c>
      <c r="W27" s="29" t="n">
        <v>2094.8666297</v>
      </c>
      <c r="X27" s="29" t="n">
        <v>84.439649858</v>
      </c>
      <c r="Y27" s="29" t="n">
        <v>1501.1678367</v>
      </c>
      <c r="Z27" s="29" t="n">
        <v>655.39083338</v>
      </c>
      <c r="AA27" s="29" t="n">
        <v>1075.2369361</v>
      </c>
      <c r="AB27" s="29" t="n">
        <v>1023.6456136</v>
      </c>
      <c r="AC27" s="29" t="n">
        <v>979.57453784</v>
      </c>
      <c r="AD27" s="29" t="n">
        <v>1660.807702</v>
      </c>
      <c r="AE27" s="29" t="n">
        <v>731.47492803</v>
      </c>
      <c r="AF27" s="29" t="n">
        <v>1148.7708534</v>
      </c>
      <c r="AG27" s="29" t="n">
        <v>1349.3168801</v>
      </c>
      <c r="AH27" s="29" t="n">
        <v>1201.3693074</v>
      </c>
      <c r="AI27" s="29" t="n">
        <v>171.65790342</v>
      </c>
      <c r="AJ27" s="29" t="n">
        <v>34536.544375</v>
      </c>
      <c r="AK27" s="29" t="n">
        <v>38.069067499</v>
      </c>
      <c r="AL27" s="29" t="n">
        <v>-185.013219</v>
      </c>
      <c r="AM27" s="29" t="n">
        <v>0</v>
      </c>
      <c r="AN27" s="29" t="n">
        <v>0</v>
      </c>
      <c r="AO27" s="29" t="n">
        <v>0.5657070966</v>
      </c>
      <c r="AP27" s="29" t="n">
        <v>0</v>
      </c>
      <c r="AQ27" s="29" t="n">
        <v>0</v>
      </c>
      <c r="AR27" s="29" t="n">
        <v>0</v>
      </c>
      <c r="AS27" s="29" t="n">
        <v>330.06965834</v>
      </c>
      <c r="AT27" s="29" t="n">
        <v>0</v>
      </c>
      <c r="AU27" s="29" t="n">
        <v>2.7465274206</v>
      </c>
      <c r="AV27" s="29" t="n">
        <v>52.44481664</v>
      </c>
      <c r="AW27" s="29" t="n">
        <v>3355.2719838</v>
      </c>
      <c r="AX27" s="29" t="n">
        <v>12.036568192</v>
      </c>
      <c r="AY27" s="29" t="n">
        <v>1358.004839</v>
      </c>
      <c r="AZ27" s="29" t="n">
        <v>48.550019117</v>
      </c>
      <c r="BA27" s="29" t="n">
        <v>-74.50357558</v>
      </c>
      <c r="BB27" s="29" t="n">
        <v>7165.3136929</v>
      </c>
      <c r="BC27" s="29" t="n">
        <v>143.97132078</v>
      </c>
      <c r="BD27" s="29" t="n">
        <v>-9041.94905</v>
      </c>
      <c r="BE27" s="29" t="n">
        <v>94812.713151</v>
      </c>
    </row>
    <row r="28" s="29" customFormat="true" ht="22.5" hidden="false" customHeight="false" outlineLevel="0" collapsed="false">
      <c r="A28" s="28" t="n">
        <v>17</v>
      </c>
      <c r="B28" s="28" t="s">
        <v>34</v>
      </c>
      <c r="C28" s="22" t="s">
        <v>89</v>
      </c>
      <c r="D28" s="29" t="n">
        <v>2282.2406322</v>
      </c>
      <c r="E28" s="29" t="n">
        <v>620.62080732</v>
      </c>
      <c r="F28" s="29" t="n">
        <v>54.868509538</v>
      </c>
      <c r="G28" s="29" t="n">
        <v>161.78161838</v>
      </c>
      <c r="H28" s="29" t="n">
        <v>9033.1733711</v>
      </c>
      <c r="I28" s="29" t="n">
        <v>1492.840731</v>
      </c>
      <c r="J28" s="29" t="n">
        <v>4070.0800717</v>
      </c>
      <c r="K28" s="29" t="n">
        <v>1733.294266</v>
      </c>
      <c r="L28" s="29" t="n">
        <v>2802.4268779</v>
      </c>
      <c r="M28" s="29" t="n">
        <v>1006.7639462</v>
      </c>
      <c r="N28" s="29" t="n">
        <v>83.037289277</v>
      </c>
      <c r="O28" s="29" t="n">
        <v>16330.961272</v>
      </c>
      <c r="P28" s="29" t="n">
        <v>9184.0193234</v>
      </c>
      <c r="Q28" s="29" t="n">
        <v>16863.188493</v>
      </c>
      <c r="R28" s="29" t="n">
        <v>7568.7682449</v>
      </c>
      <c r="S28" s="29" t="n">
        <v>4497.017418</v>
      </c>
      <c r="T28" s="29" t="n">
        <v>54549.338551</v>
      </c>
      <c r="U28" s="29" t="n">
        <v>7818.2841205</v>
      </c>
      <c r="V28" s="29" t="n">
        <v>7906.9496873</v>
      </c>
      <c r="W28" s="29" t="n">
        <v>4038.9512696</v>
      </c>
      <c r="X28" s="29" t="n">
        <v>431.309683</v>
      </c>
      <c r="Y28" s="29" t="n">
        <v>3363.1935661</v>
      </c>
      <c r="Z28" s="29" t="n">
        <v>1411.4942752</v>
      </c>
      <c r="AA28" s="29" t="n">
        <v>6208.2998895</v>
      </c>
      <c r="AB28" s="29" t="n">
        <v>3221.0334843</v>
      </c>
      <c r="AC28" s="29" t="n">
        <v>3646.051152</v>
      </c>
      <c r="AD28" s="29" t="n">
        <v>618.32370064</v>
      </c>
      <c r="AE28" s="29" t="n">
        <v>635.70032333</v>
      </c>
      <c r="AF28" s="29" t="n">
        <v>1982.5873463</v>
      </c>
      <c r="AG28" s="29" t="n">
        <v>3067.9035665</v>
      </c>
      <c r="AH28" s="29" t="n">
        <v>2416.8718513</v>
      </c>
      <c r="AI28" s="29" t="n">
        <v>632.1663545</v>
      </c>
      <c r="AJ28" s="29" t="n">
        <v>116744.91763</v>
      </c>
      <c r="AK28" s="29" t="n">
        <v>635.18186638</v>
      </c>
      <c r="AL28" s="29" t="n">
        <v>-747.0620502</v>
      </c>
      <c r="AM28" s="29" t="n">
        <v>0</v>
      </c>
      <c r="AN28" s="29" t="n">
        <v>0</v>
      </c>
      <c r="AO28" s="29" t="n">
        <v>14177.154654</v>
      </c>
      <c r="AP28" s="29" t="n">
        <v>1344.7361457</v>
      </c>
      <c r="AQ28" s="29" t="n">
        <v>0</v>
      </c>
      <c r="AR28" s="29" t="n">
        <v>0</v>
      </c>
      <c r="AS28" s="29" t="n">
        <v>0</v>
      </c>
      <c r="AT28" s="29" t="n">
        <v>0</v>
      </c>
      <c r="AU28" s="29" t="n">
        <v>0</v>
      </c>
      <c r="AV28" s="29" t="n">
        <v>0</v>
      </c>
      <c r="AW28" s="29" t="n">
        <v>623.93917855</v>
      </c>
      <c r="AX28" s="29" t="n">
        <v>1.7688978797</v>
      </c>
      <c r="AY28" s="29" t="n">
        <v>400.13192357</v>
      </c>
      <c r="AZ28" s="29" t="n">
        <v>0.0121728571</v>
      </c>
      <c r="BA28" s="29" t="n">
        <v>-0.019886337</v>
      </c>
      <c r="BB28" s="29" t="n">
        <v>9227.9844869</v>
      </c>
      <c r="BC28" s="29" t="n">
        <v>0.0130833931</v>
      </c>
      <c r="BD28" s="29" t="n">
        <v>-13634.44344</v>
      </c>
      <c r="BE28" s="29" t="n">
        <v>308507.85636</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130669.192</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130669.192</v>
      </c>
    </row>
    <row r="30" s="29" customFormat="true" ht="12.75" hidden="false" customHeight="false" outlineLevel="0" collapsed="false">
      <c r="A30" s="28" t="n">
        <v>19</v>
      </c>
      <c r="B30" s="28" t="s">
        <v>36</v>
      </c>
      <c r="C30" s="22" t="s">
        <v>91</v>
      </c>
      <c r="D30" s="29" t="n">
        <v>1494.1593275</v>
      </c>
      <c r="E30" s="29" t="n">
        <v>121.87155881</v>
      </c>
      <c r="F30" s="29" t="n">
        <v>10.108171804</v>
      </c>
      <c r="G30" s="29" t="n">
        <v>53.985514687</v>
      </c>
      <c r="H30" s="29" t="n">
        <v>5421.9033536</v>
      </c>
      <c r="I30" s="29" t="n">
        <v>1242.7032353</v>
      </c>
      <c r="J30" s="29" t="n">
        <v>4099.0752354</v>
      </c>
      <c r="K30" s="29" t="n">
        <v>4642.4102511</v>
      </c>
      <c r="L30" s="29" t="n">
        <v>7062.6093456</v>
      </c>
      <c r="M30" s="29" t="n">
        <v>676.30014532</v>
      </c>
      <c r="N30" s="29" t="n">
        <v>31.708677924</v>
      </c>
      <c r="O30" s="29" t="n">
        <v>5953.5991309</v>
      </c>
      <c r="P30" s="29" t="n">
        <v>7092.004293</v>
      </c>
      <c r="Q30" s="29" t="n">
        <v>5446.0188211</v>
      </c>
      <c r="R30" s="29" t="n">
        <v>1843.7593926</v>
      </c>
      <c r="S30" s="29" t="n">
        <v>3736.5487817</v>
      </c>
      <c r="T30" s="29" t="n">
        <v>16112.057375</v>
      </c>
      <c r="U30" s="29" t="n">
        <v>0.0236978242</v>
      </c>
      <c r="V30" s="29" t="n">
        <v>14994.757059</v>
      </c>
      <c r="W30" s="29" t="n">
        <v>3339.5479289</v>
      </c>
      <c r="X30" s="29" t="n">
        <v>88.857568179</v>
      </c>
      <c r="Y30" s="29" t="n">
        <v>1070.3914396</v>
      </c>
      <c r="Z30" s="29" t="n">
        <v>612.31221023</v>
      </c>
      <c r="AA30" s="29" t="n">
        <v>962.27762819</v>
      </c>
      <c r="AB30" s="29" t="n">
        <v>987.25386069</v>
      </c>
      <c r="AC30" s="29" t="n">
        <v>1097.0330847</v>
      </c>
      <c r="AD30" s="29" t="n">
        <v>1070.29329</v>
      </c>
      <c r="AE30" s="29" t="n">
        <v>641.60165039</v>
      </c>
      <c r="AF30" s="29" t="n">
        <v>3890.7675253</v>
      </c>
      <c r="AG30" s="29" t="n">
        <v>5222.3152322</v>
      </c>
      <c r="AH30" s="29" t="n">
        <v>1294.9397803</v>
      </c>
      <c r="AI30" s="29" t="n">
        <v>999.61680274</v>
      </c>
      <c r="AJ30" s="29" t="n">
        <v>5438.3052219</v>
      </c>
      <c r="AK30" s="29" t="n">
        <v>7.4320789806</v>
      </c>
      <c r="AL30" s="29" t="n">
        <v>-21.0719889</v>
      </c>
      <c r="AM30" s="29" t="n">
        <v>0</v>
      </c>
      <c r="AN30" s="29" t="n">
        <v>0</v>
      </c>
      <c r="AO30" s="29" t="n">
        <v>2635.9633929</v>
      </c>
      <c r="AP30" s="29" t="n">
        <v>0</v>
      </c>
      <c r="AQ30" s="29" t="n">
        <v>0</v>
      </c>
      <c r="AR30" s="29" t="n">
        <v>0</v>
      </c>
      <c r="AS30" s="29" t="n">
        <v>480.23488086</v>
      </c>
      <c r="AT30" s="29" t="n">
        <v>0</v>
      </c>
      <c r="AU30" s="29" t="n">
        <v>5.2397587588</v>
      </c>
      <c r="AV30" s="29" t="n">
        <v>100.05295606</v>
      </c>
      <c r="AW30" s="29" t="n">
        <v>9795.243265</v>
      </c>
      <c r="AX30" s="29" t="n">
        <v>31.064192392</v>
      </c>
      <c r="AY30" s="29" t="n">
        <v>2788.4665982</v>
      </c>
      <c r="AZ30" s="29" t="n">
        <v>1.5014799695</v>
      </c>
      <c r="BA30" s="29" t="n">
        <v>-7.960732241</v>
      </c>
      <c r="BB30" s="29" t="n">
        <v>18071.121595</v>
      </c>
      <c r="BC30" s="29" t="n">
        <v>64.730850998</v>
      </c>
      <c r="BD30" s="29" t="n">
        <v>-11982.14301</v>
      </c>
      <c r="BE30" s="29" t="n">
        <v>128720.99191</v>
      </c>
    </row>
    <row r="31" s="29" customFormat="true" ht="22.5" hidden="false" customHeight="false" outlineLevel="0" collapsed="false">
      <c r="A31" s="28" t="n">
        <v>20</v>
      </c>
      <c r="B31" s="28" t="s">
        <v>37</v>
      </c>
      <c r="C31" s="22" t="s">
        <v>92</v>
      </c>
      <c r="D31" s="29" t="n">
        <v>178.21431083</v>
      </c>
      <c r="E31" s="29" t="n">
        <v>247.93443172</v>
      </c>
      <c r="F31" s="29" t="n">
        <v>22.044418528</v>
      </c>
      <c r="G31" s="29" t="n">
        <v>28.896341774</v>
      </c>
      <c r="H31" s="29" t="n">
        <v>2565.4833123</v>
      </c>
      <c r="I31" s="29" t="n">
        <v>673.68324081</v>
      </c>
      <c r="J31" s="29" t="n">
        <v>277.69425265</v>
      </c>
      <c r="K31" s="29" t="n">
        <v>415.1918711</v>
      </c>
      <c r="L31" s="29" t="n">
        <v>435.947937</v>
      </c>
      <c r="M31" s="29" t="n">
        <v>1191.219527</v>
      </c>
      <c r="N31" s="29" t="n">
        <v>50.161414059</v>
      </c>
      <c r="O31" s="29" t="n">
        <v>4280.6971745</v>
      </c>
      <c r="P31" s="29" t="n">
        <v>3864.4077923</v>
      </c>
      <c r="Q31" s="29" t="n">
        <v>3372.5873211</v>
      </c>
      <c r="R31" s="29" t="n">
        <v>2423.8693109</v>
      </c>
      <c r="S31" s="29" t="n">
        <v>2617.0813543</v>
      </c>
      <c r="T31" s="29" t="n">
        <v>14520.878104</v>
      </c>
      <c r="U31" s="29" t="n">
        <v>560.41726991</v>
      </c>
      <c r="V31" s="29" t="n">
        <v>4389.6308398</v>
      </c>
      <c r="W31" s="29" t="n">
        <v>2278.0157905</v>
      </c>
      <c r="X31" s="29" t="n">
        <v>164.84142916</v>
      </c>
      <c r="Y31" s="29" t="n">
        <v>838.45165414</v>
      </c>
      <c r="Z31" s="29" t="n">
        <v>758.03822218</v>
      </c>
      <c r="AA31" s="29" t="n">
        <v>1319.2524128</v>
      </c>
      <c r="AB31" s="29" t="n">
        <v>1279.953296</v>
      </c>
      <c r="AC31" s="29" t="n">
        <v>1234.0623922</v>
      </c>
      <c r="AD31" s="29" t="n">
        <v>1241.7153145</v>
      </c>
      <c r="AE31" s="29" t="n">
        <v>1043.6738879</v>
      </c>
      <c r="AF31" s="29" t="n">
        <v>3302.7163906</v>
      </c>
      <c r="AG31" s="29" t="n">
        <v>2094.7085134</v>
      </c>
      <c r="AH31" s="29" t="n">
        <v>3009.083065</v>
      </c>
      <c r="AI31" s="29" t="n">
        <v>41.364632866</v>
      </c>
      <c r="AJ31" s="29" t="n">
        <v>4122.8820995</v>
      </c>
      <c r="AK31" s="29" t="n">
        <v>4.8503033766</v>
      </c>
      <c r="AL31" s="29" t="n">
        <v>-129.1833081</v>
      </c>
      <c r="AM31" s="29" t="n">
        <v>0</v>
      </c>
      <c r="AN31" s="29" t="n">
        <v>0</v>
      </c>
      <c r="AO31" s="29" t="n">
        <v>0.8674510194</v>
      </c>
      <c r="AP31" s="29" t="n">
        <v>0</v>
      </c>
      <c r="AQ31" s="29" t="n">
        <v>0</v>
      </c>
      <c r="AR31" s="29" t="n">
        <v>0</v>
      </c>
      <c r="AS31" s="29" t="n">
        <v>0</v>
      </c>
      <c r="AT31" s="29" t="n">
        <v>-134.3245003</v>
      </c>
      <c r="AU31" s="29" t="n">
        <v>0</v>
      </c>
      <c r="AV31" s="29" t="n">
        <v>0</v>
      </c>
      <c r="AW31" s="29" t="n">
        <v>145.37472684</v>
      </c>
      <c r="AX31" s="29" t="n">
        <v>0.4915666684</v>
      </c>
      <c r="AY31" s="29" t="n">
        <v>99.638706494</v>
      </c>
      <c r="AZ31" s="29" t="n">
        <v>33.629758887</v>
      </c>
      <c r="BA31" s="29" t="n">
        <v>-10.18429685</v>
      </c>
      <c r="BB31" s="29" t="n">
        <v>7883.689564</v>
      </c>
      <c r="BC31" s="29" t="n">
        <v>14.615353893</v>
      </c>
      <c r="BD31" s="29" t="n">
        <v>-7394.25013</v>
      </c>
      <c r="BE31" s="29" t="n">
        <v>65360.014521</v>
      </c>
    </row>
    <row r="32" s="29" customFormat="true" ht="12.75" hidden="false" customHeight="false" outlineLevel="0" collapsed="false">
      <c r="A32" s="28" t="n">
        <v>21</v>
      </c>
      <c r="B32" s="28" t="s">
        <v>38</v>
      </c>
      <c r="C32" s="22" t="s">
        <v>93</v>
      </c>
      <c r="D32" s="29" t="n">
        <v>3.74838E-005</v>
      </c>
      <c r="E32" s="29" t="n">
        <v>1.2012244133</v>
      </c>
      <c r="F32" s="29" t="n">
        <v>0.0008232431</v>
      </c>
      <c r="G32" s="29" t="n">
        <v>0.2104213869</v>
      </c>
      <c r="H32" s="29" t="n">
        <v>12.860559126</v>
      </c>
      <c r="I32" s="29" t="n">
        <v>12.318121722</v>
      </c>
      <c r="J32" s="29" t="n">
        <v>49.601531021</v>
      </c>
      <c r="K32" s="29" t="n">
        <v>16.330375851</v>
      </c>
      <c r="L32" s="29" t="n">
        <v>19.82802416</v>
      </c>
      <c r="M32" s="29" t="n">
        <v>16.515340753</v>
      </c>
      <c r="N32" s="29" t="n">
        <v>0.2387613024</v>
      </c>
      <c r="O32" s="29" t="n">
        <v>21.445839142</v>
      </c>
      <c r="P32" s="29" t="n">
        <v>59.269526373</v>
      </c>
      <c r="Q32" s="29" t="n">
        <v>152.29353869</v>
      </c>
      <c r="R32" s="29" t="n">
        <v>37.23195585</v>
      </c>
      <c r="S32" s="29" t="n">
        <v>40.989022338</v>
      </c>
      <c r="T32" s="29" t="n">
        <v>159.49182356</v>
      </c>
      <c r="U32" s="29" t="n">
        <v>0</v>
      </c>
      <c r="V32" s="29" t="n">
        <v>82.846858737</v>
      </c>
      <c r="W32" s="29" t="n">
        <v>69.401489026</v>
      </c>
      <c r="X32" s="29" t="n">
        <v>7.9833009464</v>
      </c>
      <c r="Y32" s="29" t="n">
        <v>121.92142814</v>
      </c>
      <c r="Z32" s="29" t="n">
        <v>5.086153693</v>
      </c>
      <c r="AA32" s="29" t="n">
        <v>67.895514461</v>
      </c>
      <c r="AB32" s="29" t="n">
        <v>38.464489753</v>
      </c>
      <c r="AC32" s="29" t="n">
        <v>7.21796E-005</v>
      </c>
      <c r="AD32" s="29" t="n">
        <v>23.561495596</v>
      </c>
      <c r="AE32" s="29" t="n">
        <v>75.209797595</v>
      </c>
      <c r="AF32" s="29" t="n">
        <v>170.61184664</v>
      </c>
      <c r="AG32" s="29" t="n">
        <v>558.19427985</v>
      </c>
      <c r="AH32" s="29" t="n">
        <v>93.653715107</v>
      </c>
      <c r="AI32" s="29" t="n">
        <v>164.60945868</v>
      </c>
      <c r="AJ32" s="29" t="n">
        <v>2292.2703023</v>
      </c>
      <c r="AK32" s="29" t="n">
        <v>95.915004374</v>
      </c>
      <c r="AL32" s="29" t="n">
        <v>-333.9289858</v>
      </c>
      <c r="AM32" s="29" t="n">
        <v>0</v>
      </c>
      <c r="AN32" s="29" t="n">
        <v>0</v>
      </c>
      <c r="AO32" s="29" t="n">
        <v>0</v>
      </c>
      <c r="AP32" s="29" t="n">
        <v>0</v>
      </c>
      <c r="AQ32" s="29" t="n">
        <v>0</v>
      </c>
      <c r="AR32" s="29" t="n">
        <v>0</v>
      </c>
      <c r="AS32" s="29" t="n">
        <v>0</v>
      </c>
      <c r="AT32" s="29" t="n">
        <v>0</v>
      </c>
      <c r="AU32" s="29" t="n">
        <v>0</v>
      </c>
      <c r="AV32" s="29" t="n">
        <v>0</v>
      </c>
      <c r="AW32" s="29" t="n">
        <v>23.466581643</v>
      </c>
      <c r="AX32" s="29" t="n">
        <v>0.0576408442</v>
      </c>
      <c r="AY32" s="29" t="n">
        <v>14.331777512</v>
      </c>
      <c r="AZ32" s="29" t="n">
        <v>0</v>
      </c>
      <c r="BA32" s="29" t="n">
        <v>0</v>
      </c>
      <c r="BB32" s="29" t="n">
        <v>451.16631018</v>
      </c>
      <c r="BC32" s="29" t="n">
        <v>0</v>
      </c>
      <c r="BD32" s="29" t="n">
        <v>-386.8469749</v>
      </c>
      <c r="BE32" s="29" t="n">
        <v>4235.6984828</v>
      </c>
    </row>
    <row r="33" s="29" customFormat="true" ht="12.75" hidden="false" customHeight="false" outlineLevel="0" collapsed="false">
      <c r="A33" s="28" t="n">
        <v>22</v>
      </c>
      <c r="B33" s="28" t="s">
        <v>39</v>
      </c>
      <c r="C33" s="22" t="s">
        <v>94</v>
      </c>
      <c r="D33" s="29" t="n">
        <v>0.0180795613</v>
      </c>
      <c r="E33" s="29" t="n">
        <v>0.0395898851</v>
      </c>
      <c r="F33" s="29" t="n">
        <v>3.2469412E-006</v>
      </c>
      <c r="G33" s="29" t="n">
        <v>0.0039682155</v>
      </c>
      <c r="H33" s="29" t="n">
        <v>1.2102785183</v>
      </c>
      <c r="I33" s="29" t="n">
        <v>4.9165430469</v>
      </c>
      <c r="J33" s="29" t="n">
        <v>0.0003266352</v>
      </c>
      <c r="K33" s="29" t="n">
        <v>0.0001071491</v>
      </c>
      <c r="L33" s="29" t="n">
        <v>8.44205E-005</v>
      </c>
      <c r="M33" s="29" t="n">
        <v>6.16919E-005</v>
      </c>
      <c r="N33" s="29" t="n">
        <v>3.2469412E-006</v>
      </c>
      <c r="O33" s="29" t="n">
        <v>2.6159943463</v>
      </c>
      <c r="P33" s="29" t="n">
        <v>2.2612926577</v>
      </c>
      <c r="Q33" s="29" t="n">
        <v>1.4857256168</v>
      </c>
      <c r="R33" s="29" t="n">
        <v>0.1231059369</v>
      </c>
      <c r="S33" s="29" t="n">
        <v>0.2401658447</v>
      </c>
      <c r="T33" s="29" t="n">
        <v>72.323878265</v>
      </c>
      <c r="U33" s="29" t="n">
        <v>0</v>
      </c>
      <c r="V33" s="29" t="n">
        <v>0.2531324857</v>
      </c>
      <c r="W33" s="29" t="n">
        <v>0.1943295824</v>
      </c>
      <c r="X33" s="29" t="n">
        <v>0.6274462511</v>
      </c>
      <c r="Y33" s="29" t="n">
        <v>57.752812551</v>
      </c>
      <c r="Z33" s="29" t="n">
        <v>0.0233585809</v>
      </c>
      <c r="AA33" s="29" t="n">
        <v>0.1336641891</v>
      </c>
      <c r="AB33" s="29" t="n">
        <v>0.0352839503</v>
      </c>
      <c r="AC33" s="29" t="n">
        <v>0.3934344558</v>
      </c>
      <c r="AD33" s="29" t="n">
        <v>18.34258</v>
      </c>
      <c r="AE33" s="29" t="n">
        <v>3724.2164137</v>
      </c>
      <c r="AF33" s="29" t="n">
        <v>418.47177181</v>
      </c>
      <c r="AG33" s="29" t="n">
        <v>28433.636387</v>
      </c>
      <c r="AH33" s="29" t="n">
        <v>432.46007408</v>
      </c>
      <c r="AI33" s="29" t="n">
        <v>6.49388E-005</v>
      </c>
      <c r="AJ33" s="29" t="n">
        <v>21467.395596</v>
      </c>
      <c r="AK33" s="29" t="n">
        <v>81.8188745</v>
      </c>
      <c r="AL33" s="29" t="n">
        <v>-0.279425264</v>
      </c>
      <c r="AM33" s="29" t="n">
        <v>0</v>
      </c>
      <c r="AN33" s="29" t="n">
        <v>0</v>
      </c>
      <c r="AO33" s="29" t="n">
        <v>0</v>
      </c>
      <c r="AP33" s="29" t="n">
        <v>0</v>
      </c>
      <c r="AQ33" s="29" t="n">
        <v>0</v>
      </c>
      <c r="AR33" s="29" t="n">
        <v>0</v>
      </c>
      <c r="AS33" s="29" t="n">
        <v>0</v>
      </c>
      <c r="AT33" s="29" t="n">
        <v>0</v>
      </c>
      <c r="AU33" s="29" t="n">
        <v>0</v>
      </c>
      <c r="AV33" s="29" t="n">
        <v>0</v>
      </c>
      <c r="AW33" s="29" t="n">
        <v>92.921602226</v>
      </c>
      <c r="AX33" s="29" t="n">
        <v>0.3788170951</v>
      </c>
      <c r="AY33" s="29" t="n">
        <v>68.902580679</v>
      </c>
      <c r="AZ33" s="29" t="n">
        <v>0</v>
      </c>
      <c r="BA33" s="29" t="n">
        <v>0</v>
      </c>
      <c r="BB33" s="29" t="n">
        <v>0.6146355114</v>
      </c>
      <c r="BC33" s="29" t="n">
        <v>0</v>
      </c>
      <c r="BD33" s="29" t="n">
        <v>-321.1905103</v>
      </c>
      <c r="BE33" s="29" t="n">
        <v>54562.342132</v>
      </c>
    </row>
    <row r="34" s="29" customFormat="true" ht="12.75" hidden="false" customHeight="false" outlineLevel="0" collapsed="false">
      <c r="A34" s="28" t="n">
        <v>23</v>
      </c>
      <c r="B34" s="28" t="s">
        <v>40</v>
      </c>
      <c r="C34" s="22" t="s">
        <v>95</v>
      </c>
      <c r="D34" s="29" t="n">
        <v>18.44275756</v>
      </c>
      <c r="E34" s="29" t="n">
        <v>4.7077251106</v>
      </c>
      <c r="F34" s="29" t="n">
        <v>0.767308463</v>
      </c>
      <c r="G34" s="29" t="n">
        <v>1.9997297098</v>
      </c>
      <c r="H34" s="29" t="n">
        <v>66.949564442</v>
      </c>
      <c r="I34" s="29" t="n">
        <v>31.341944958</v>
      </c>
      <c r="J34" s="29" t="n">
        <v>34.566603358</v>
      </c>
      <c r="K34" s="29" t="n">
        <v>16.894316613</v>
      </c>
      <c r="L34" s="29" t="n">
        <v>19.722956641</v>
      </c>
      <c r="M34" s="29" t="n">
        <v>11.603828109</v>
      </c>
      <c r="N34" s="29" t="n">
        <v>2.3197179293</v>
      </c>
      <c r="O34" s="29" t="n">
        <v>694.02826415</v>
      </c>
      <c r="P34" s="29" t="n">
        <v>552.25445218</v>
      </c>
      <c r="Q34" s="29" t="n">
        <v>367.19803028</v>
      </c>
      <c r="R34" s="29" t="n">
        <v>88.342103291</v>
      </c>
      <c r="S34" s="29" t="n">
        <v>835.01693793</v>
      </c>
      <c r="T34" s="29" t="n">
        <v>377.44973612</v>
      </c>
      <c r="U34" s="29" t="n">
        <v>0.0011328417</v>
      </c>
      <c r="V34" s="29" t="n">
        <v>205.51208269</v>
      </c>
      <c r="W34" s="29" t="n">
        <v>154.34776382</v>
      </c>
      <c r="X34" s="29" t="n">
        <v>10.032714289</v>
      </c>
      <c r="Y34" s="29" t="n">
        <v>38.391051314</v>
      </c>
      <c r="Z34" s="29" t="n">
        <v>777.60123432</v>
      </c>
      <c r="AA34" s="29" t="n">
        <v>299.9204507</v>
      </c>
      <c r="AB34" s="29" t="n">
        <v>147.75773938</v>
      </c>
      <c r="AC34" s="29" t="n">
        <v>130.40582921</v>
      </c>
      <c r="AD34" s="29" t="n">
        <v>86.182320098</v>
      </c>
      <c r="AE34" s="29" t="n">
        <v>33.495734085</v>
      </c>
      <c r="AF34" s="29" t="n">
        <v>186.20636026</v>
      </c>
      <c r="AG34" s="29" t="n">
        <v>63.531069016</v>
      </c>
      <c r="AH34" s="29" t="n">
        <v>423.68755477</v>
      </c>
      <c r="AI34" s="29" t="n">
        <v>12.831994487</v>
      </c>
      <c r="AJ34" s="29" t="n">
        <v>24011.451408</v>
      </c>
      <c r="AK34" s="29" t="n">
        <v>2461.6348363</v>
      </c>
      <c r="AL34" s="29" t="n">
        <v>-1214.295961</v>
      </c>
      <c r="AM34" s="29" t="n">
        <v>0</v>
      </c>
      <c r="AN34" s="29" t="n">
        <v>0</v>
      </c>
      <c r="AO34" s="29" t="n">
        <v>0.0464414523</v>
      </c>
      <c r="AP34" s="29" t="n">
        <v>0</v>
      </c>
      <c r="AQ34" s="29" t="n">
        <v>0</v>
      </c>
      <c r="AR34" s="29" t="n">
        <v>0</v>
      </c>
      <c r="AS34" s="29" t="n">
        <v>0</v>
      </c>
      <c r="AT34" s="29" t="n">
        <v>0</v>
      </c>
      <c r="AU34" s="29" t="n">
        <v>0</v>
      </c>
      <c r="AV34" s="29" t="n">
        <v>0</v>
      </c>
      <c r="AW34" s="29" t="n">
        <v>44.873668501</v>
      </c>
      <c r="AX34" s="29" t="n">
        <v>0.0695944305</v>
      </c>
      <c r="AY34" s="29" t="n">
        <v>24.126737069</v>
      </c>
      <c r="AZ34" s="29" t="n">
        <v>3.7654478966</v>
      </c>
      <c r="BA34" s="29" t="n">
        <v>-5.420447745</v>
      </c>
      <c r="BB34" s="29" t="n">
        <v>2054.5739723</v>
      </c>
      <c r="BC34" s="29" t="n">
        <v>65.066222056</v>
      </c>
      <c r="BD34" s="29" t="n">
        <v>-4127.08907</v>
      </c>
      <c r="BE34" s="29" t="n">
        <v>29012.313857</v>
      </c>
    </row>
    <row r="35" s="29" customFormat="true" ht="12.75" hidden="false" customHeight="false" outlineLevel="0" collapsed="false">
      <c r="A35" s="28" t="n">
        <v>24</v>
      </c>
      <c r="B35" s="28" t="s">
        <v>41</v>
      </c>
      <c r="C35" s="22" t="s">
        <v>96</v>
      </c>
      <c r="D35" s="29" t="n">
        <v>83.686424145</v>
      </c>
      <c r="E35" s="29" t="n">
        <v>17.58991401</v>
      </c>
      <c r="F35" s="29" t="n">
        <v>8.1965393842</v>
      </c>
      <c r="G35" s="29" t="n">
        <v>16.561269386</v>
      </c>
      <c r="H35" s="29" t="n">
        <v>302.14866546</v>
      </c>
      <c r="I35" s="29" t="n">
        <v>127.87525324</v>
      </c>
      <c r="J35" s="29" t="n">
        <v>89.968675351</v>
      </c>
      <c r="K35" s="29" t="n">
        <v>39.212918646</v>
      </c>
      <c r="L35" s="29" t="n">
        <v>69.840572345</v>
      </c>
      <c r="M35" s="29" t="n">
        <v>25.988668002</v>
      </c>
      <c r="N35" s="29" t="n">
        <v>8.5374579228</v>
      </c>
      <c r="O35" s="29" t="n">
        <v>1860.9763016</v>
      </c>
      <c r="P35" s="29" t="n">
        <v>1075.0473633</v>
      </c>
      <c r="Q35" s="29" t="n">
        <v>843.78790938</v>
      </c>
      <c r="R35" s="29" t="n">
        <v>1412.3949667</v>
      </c>
      <c r="S35" s="29" t="n">
        <v>762.90642812</v>
      </c>
      <c r="T35" s="29" t="n">
        <v>2222.2348388</v>
      </c>
      <c r="U35" s="29" t="n">
        <v>0.0262696811</v>
      </c>
      <c r="V35" s="29" t="n">
        <v>1828.4346749</v>
      </c>
      <c r="W35" s="29" t="n">
        <v>937.55775726</v>
      </c>
      <c r="X35" s="29" t="n">
        <v>71.031882336</v>
      </c>
      <c r="Y35" s="29" t="n">
        <v>321.43726282</v>
      </c>
      <c r="Z35" s="29" t="n">
        <v>643.86706649</v>
      </c>
      <c r="AA35" s="29" t="n">
        <v>406.43812908</v>
      </c>
      <c r="AB35" s="29" t="n">
        <v>530.96716298</v>
      </c>
      <c r="AC35" s="29" t="n">
        <v>425.06177423</v>
      </c>
      <c r="AD35" s="29" t="n">
        <v>603.35379951</v>
      </c>
      <c r="AE35" s="29" t="n">
        <v>879.2085113</v>
      </c>
      <c r="AF35" s="29" t="n">
        <v>633.35224402</v>
      </c>
      <c r="AG35" s="29" t="n">
        <v>457.31623257</v>
      </c>
      <c r="AH35" s="29" t="n">
        <v>415.36929343</v>
      </c>
      <c r="AI35" s="29" t="n">
        <v>263.78976685</v>
      </c>
      <c r="AJ35" s="29" t="n">
        <v>54128.816945</v>
      </c>
      <c r="AK35" s="29" t="n">
        <v>11502.138137</v>
      </c>
      <c r="AL35" s="29" t="n">
        <v>-6736.951629</v>
      </c>
      <c r="AM35" s="29" t="n">
        <v>0</v>
      </c>
      <c r="AN35" s="29" t="n">
        <v>0</v>
      </c>
      <c r="AO35" s="29" t="n">
        <v>4.9322077567</v>
      </c>
      <c r="AP35" s="29" t="n">
        <v>0</v>
      </c>
      <c r="AQ35" s="29" t="n">
        <v>0</v>
      </c>
      <c r="AR35" s="29" t="n">
        <v>0</v>
      </c>
      <c r="AS35" s="29" t="n">
        <v>0</v>
      </c>
      <c r="AT35" s="29" t="n">
        <v>0</v>
      </c>
      <c r="AU35" s="29" t="n">
        <v>0</v>
      </c>
      <c r="AV35" s="29" t="n">
        <v>0</v>
      </c>
      <c r="AW35" s="29" t="n">
        <v>16.395656544</v>
      </c>
      <c r="AX35" s="29" t="n">
        <v>0.0324364165</v>
      </c>
      <c r="AY35" s="29" t="n">
        <v>9.3809070399</v>
      </c>
      <c r="AZ35" s="29" t="n">
        <v>0</v>
      </c>
      <c r="BA35" s="29" t="n">
        <v>0</v>
      </c>
      <c r="BB35" s="29" t="n">
        <v>7192.8760077</v>
      </c>
      <c r="BC35" s="29" t="n">
        <v>0</v>
      </c>
      <c r="BD35" s="29" t="n">
        <v>-13915.93443</v>
      </c>
      <c r="BE35" s="29" t="n">
        <v>69585.852236</v>
      </c>
    </row>
    <row r="36" s="29" customFormat="true" ht="12.75" hidden="false" customHeight="false" outlineLevel="0" collapsed="false">
      <c r="A36" s="28" t="n">
        <v>25</v>
      </c>
      <c r="B36" s="28" t="s">
        <v>42</v>
      </c>
      <c r="C36" s="22" t="s">
        <v>97</v>
      </c>
      <c r="D36" s="29" t="n">
        <v>174.91363958</v>
      </c>
      <c r="E36" s="29" t="n">
        <v>94.469875049</v>
      </c>
      <c r="F36" s="29" t="n">
        <v>22.986446464</v>
      </c>
      <c r="G36" s="29" t="n">
        <v>61.020504788</v>
      </c>
      <c r="H36" s="29" t="n">
        <v>492.62114696</v>
      </c>
      <c r="I36" s="29" t="n">
        <v>61.845415989</v>
      </c>
      <c r="J36" s="29" t="n">
        <v>405.18583376</v>
      </c>
      <c r="K36" s="29" t="n">
        <v>106.72866953</v>
      </c>
      <c r="L36" s="29" t="n">
        <v>166.26609905</v>
      </c>
      <c r="M36" s="29" t="n">
        <v>40.499701722</v>
      </c>
      <c r="N36" s="29" t="n">
        <v>20.838593893</v>
      </c>
      <c r="O36" s="29" t="n">
        <v>1173.2360034</v>
      </c>
      <c r="P36" s="29" t="n">
        <v>168.5085511</v>
      </c>
      <c r="Q36" s="29" t="n">
        <v>135.37679523</v>
      </c>
      <c r="R36" s="29" t="n">
        <v>1421.9625513</v>
      </c>
      <c r="S36" s="29" t="n">
        <v>306.5892534</v>
      </c>
      <c r="T36" s="29" t="n">
        <v>2573.0197277</v>
      </c>
      <c r="U36" s="29" t="n">
        <v>2.9134853509</v>
      </c>
      <c r="V36" s="29" t="n">
        <v>1152.0376943</v>
      </c>
      <c r="W36" s="29" t="n">
        <v>1067.5726498</v>
      </c>
      <c r="X36" s="29" t="n">
        <v>66.650650587</v>
      </c>
      <c r="Y36" s="29" t="n">
        <v>737.98095387</v>
      </c>
      <c r="Z36" s="29" t="n">
        <v>518.44146119</v>
      </c>
      <c r="AA36" s="29" t="n">
        <v>419.70639152</v>
      </c>
      <c r="AB36" s="29" t="n">
        <v>574.29653263</v>
      </c>
      <c r="AC36" s="29" t="n">
        <v>536.52923157</v>
      </c>
      <c r="AD36" s="29" t="n">
        <v>482.59822463</v>
      </c>
      <c r="AE36" s="29" t="n">
        <v>922.4547141</v>
      </c>
      <c r="AF36" s="29" t="n">
        <v>646.78491452</v>
      </c>
      <c r="AG36" s="29" t="n">
        <v>295.98579157</v>
      </c>
      <c r="AH36" s="29" t="n">
        <v>495.67717891</v>
      </c>
      <c r="AI36" s="29" t="n">
        <v>22.930825569</v>
      </c>
      <c r="AJ36" s="29" t="n">
        <v>19686.11291</v>
      </c>
      <c r="AK36" s="29" t="n">
        <v>151.08506992</v>
      </c>
      <c r="AL36" s="29" t="n">
        <v>-50.87185414</v>
      </c>
      <c r="AM36" s="29" t="n">
        <v>0</v>
      </c>
      <c r="AN36" s="29" t="n">
        <v>0</v>
      </c>
      <c r="AO36" s="29" t="n">
        <v>0</v>
      </c>
      <c r="AP36" s="29" t="n">
        <v>0</v>
      </c>
      <c r="AQ36" s="29" t="n">
        <v>0</v>
      </c>
      <c r="AR36" s="29" t="n">
        <v>0</v>
      </c>
      <c r="AS36" s="29" t="n">
        <v>0</v>
      </c>
      <c r="AT36" s="29" t="n">
        <v>0</v>
      </c>
      <c r="AU36" s="29" t="n">
        <v>0</v>
      </c>
      <c r="AV36" s="29" t="n">
        <v>0</v>
      </c>
      <c r="AW36" s="29" t="n">
        <v>85.841916318</v>
      </c>
      <c r="AX36" s="29" t="n">
        <v>0.2672847177</v>
      </c>
      <c r="AY36" s="29" t="n">
        <v>56.980798965</v>
      </c>
      <c r="AZ36" s="29" t="n">
        <v>0</v>
      </c>
      <c r="BA36" s="29" t="n">
        <v>0</v>
      </c>
      <c r="BB36" s="29" t="n">
        <v>192.2819659</v>
      </c>
      <c r="BC36" s="29" t="n">
        <v>0</v>
      </c>
      <c r="BD36" s="29" t="n">
        <v>-437.356907</v>
      </c>
      <c r="BE36" s="29" t="n">
        <v>35052.970694</v>
      </c>
    </row>
    <row r="37" s="29" customFormat="true" ht="12.75" hidden="false" customHeight="false" outlineLevel="0" collapsed="false">
      <c r="A37" s="28" t="n">
        <v>26</v>
      </c>
      <c r="B37" s="28" t="s">
        <v>43</v>
      </c>
      <c r="C37" s="22" t="s">
        <v>98</v>
      </c>
      <c r="D37" s="29" t="n">
        <v>5.3736256489</v>
      </c>
      <c r="E37" s="29" t="n">
        <v>1.1369804423</v>
      </c>
      <c r="F37" s="29" t="n">
        <v>0.4794214722</v>
      </c>
      <c r="G37" s="29" t="n">
        <v>0.8934487881</v>
      </c>
      <c r="H37" s="29" t="n">
        <v>16.558875362</v>
      </c>
      <c r="I37" s="29" t="n">
        <v>7.3231269336</v>
      </c>
      <c r="J37" s="29" t="n">
        <v>10.514673129</v>
      </c>
      <c r="K37" s="29" t="n">
        <v>3.9653945705</v>
      </c>
      <c r="L37" s="29" t="n">
        <v>4.9659631062</v>
      </c>
      <c r="M37" s="29" t="n">
        <v>4.9226532383</v>
      </c>
      <c r="N37" s="29" t="n">
        <v>0.4615651149</v>
      </c>
      <c r="O37" s="29" t="n">
        <v>94.758782576</v>
      </c>
      <c r="P37" s="29" t="n">
        <v>83.128293526</v>
      </c>
      <c r="Q37" s="29" t="n">
        <v>98.734043341</v>
      </c>
      <c r="R37" s="29" t="n">
        <v>52.206451535</v>
      </c>
      <c r="S37" s="29" t="n">
        <v>47.262580679</v>
      </c>
      <c r="T37" s="29" t="n">
        <v>170.63898553</v>
      </c>
      <c r="U37" s="29" t="n">
        <v>1.1834675563</v>
      </c>
      <c r="V37" s="29" t="n">
        <v>110.70047705</v>
      </c>
      <c r="W37" s="29" t="n">
        <v>59.935827756</v>
      </c>
      <c r="X37" s="29" t="n">
        <v>6.714487083</v>
      </c>
      <c r="Y37" s="29" t="n">
        <v>52.080479914</v>
      </c>
      <c r="Z37" s="29" t="n">
        <v>67.617053734</v>
      </c>
      <c r="AA37" s="29" t="n">
        <v>41.102824027</v>
      </c>
      <c r="AB37" s="29" t="n">
        <v>39.093828182</v>
      </c>
      <c r="AC37" s="29" t="n">
        <v>57.087817143</v>
      </c>
      <c r="AD37" s="29" t="n">
        <v>31.395076394</v>
      </c>
      <c r="AE37" s="29" t="n">
        <v>237.88799846</v>
      </c>
      <c r="AF37" s="29" t="n">
        <v>111.18937097</v>
      </c>
      <c r="AG37" s="29" t="n">
        <v>1645.851571</v>
      </c>
      <c r="AH37" s="29" t="n">
        <v>774.05769203</v>
      </c>
      <c r="AI37" s="29" t="n">
        <v>27.457031438</v>
      </c>
      <c r="AJ37" s="29" t="n">
        <v>9165.0464388</v>
      </c>
      <c r="AK37" s="29" t="n">
        <v>449.13129337</v>
      </c>
      <c r="AL37" s="29" t="n">
        <v>-219.1937023</v>
      </c>
      <c r="AM37" s="29" t="n">
        <v>23724.456</v>
      </c>
      <c r="AN37" s="29" t="n">
        <v>0</v>
      </c>
      <c r="AO37" s="29" t="n">
        <v>16.216388429</v>
      </c>
      <c r="AP37" s="29" t="n">
        <v>1.2654511615</v>
      </c>
      <c r="AQ37" s="29" t="n">
        <v>0</v>
      </c>
      <c r="AR37" s="29" t="n">
        <v>0</v>
      </c>
      <c r="AS37" s="29" t="n">
        <v>0</v>
      </c>
      <c r="AT37" s="29" t="n">
        <v>0</v>
      </c>
      <c r="AU37" s="29" t="n">
        <v>0</v>
      </c>
      <c r="AV37" s="29" t="n">
        <v>0</v>
      </c>
      <c r="AW37" s="29" t="n">
        <v>50.572840242</v>
      </c>
      <c r="AX37" s="29" t="n">
        <v>0.3972861463</v>
      </c>
      <c r="AY37" s="29" t="n">
        <v>50.201726567</v>
      </c>
      <c r="AZ37" s="29" t="n">
        <v>0</v>
      </c>
      <c r="BA37" s="29" t="n">
        <v>0</v>
      </c>
      <c r="BB37" s="29" t="n">
        <v>272.8978193</v>
      </c>
      <c r="BC37" s="29" t="n">
        <v>0</v>
      </c>
      <c r="BD37" s="29" t="n">
        <v>-524.0302932</v>
      </c>
      <c r="BE37" s="29" t="n">
        <v>36853.641116</v>
      </c>
    </row>
    <row r="38" s="29" customFormat="true" ht="12.75" hidden="false" customHeight="false" outlineLevel="0" collapsed="false">
      <c r="A38" s="28" t="n">
        <v>27</v>
      </c>
      <c r="B38" s="28" t="s">
        <v>44</v>
      </c>
      <c r="C38" s="22" t="s">
        <v>99</v>
      </c>
      <c r="D38" s="29" t="n">
        <v>6.3168629701</v>
      </c>
      <c r="E38" s="29" t="n">
        <v>4.4288789368</v>
      </c>
      <c r="F38" s="29" t="n">
        <v>0.3613889184</v>
      </c>
      <c r="G38" s="29" t="n">
        <v>1.3897544573</v>
      </c>
      <c r="H38" s="29" t="n">
        <v>82.768895746</v>
      </c>
      <c r="I38" s="29" t="n">
        <v>13.743842736</v>
      </c>
      <c r="J38" s="29" t="n">
        <v>60.819391093</v>
      </c>
      <c r="K38" s="29" t="n">
        <v>74.091264884</v>
      </c>
      <c r="L38" s="29" t="n">
        <v>120.32692295</v>
      </c>
      <c r="M38" s="29" t="n">
        <v>13.293150035</v>
      </c>
      <c r="N38" s="29" t="n">
        <v>1.164613159</v>
      </c>
      <c r="O38" s="29" t="n">
        <v>119.04093123</v>
      </c>
      <c r="P38" s="29" t="n">
        <v>104.23239302</v>
      </c>
      <c r="Q38" s="29" t="n">
        <v>146.62277978</v>
      </c>
      <c r="R38" s="29" t="n">
        <v>61.02366419</v>
      </c>
      <c r="S38" s="29" t="n">
        <v>88.326700956</v>
      </c>
      <c r="T38" s="29" t="n">
        <v>243.66482983</v>
      </c>
      <c r="U38" s="29" t="n">
        <v>0.9228373619</v>
      </c>
      <c r="V38" s="29" t="n">
        <v>298.43126921</v>
      </c>
      <c r="W38" s="29" t="n">
        <v>61.790227549</v>
      </c>
      <c r="X38" s="29" t="n">
        <v>5.4338833705</v>
      </c>
      <c r="Y38" s="29" t="n">
        <v>40.98515724</v>
      </c>
      <c r="Z38" s="29" t="n">
        <v>47.398234952</v>
      </c>
      <c r="AA38" s="29" t="n">
        <v>40.254053236</v>
      </c>
      <c r="AB38" s="29" t="n">
        <v>41.047038979</v>
      </c>
      <c r="AC38" s="29" t="n">
        <v>55.373644211</v>
      </c>
      <c r="AD38" s="29" t="n">
        <v>216.93392647</v>
      </c>
      <c r="AE38" s="29" t="n">
        <v>20.469539715</v>
      </c>
      <c r="AF38" s="29" t="n">
        <v>130.05662692</v>
      </c>
      <c r="AG38" s="29" t="n">
        <v>780.3785392</v>
      </c>
      <c r="AH38" s="29" t="n">
        <v>63.701340233</v>
      </c>
      <c r="AI38" s="29" t="n">
        <v>13.074359645</v>
      </c>
      <c r="AJ38" s="29" t="n">
        <v>10298.751965</v>
      </c>
      <c r="AK38" s="29" t="n">
        <v>1066.6091033</v>
      </c>
      <c r="AL38" s="29" t="n">
        <v>-1023.300894</v>
      </c>
      <c r="AM38" s="29" t="n">
        <v>0</v>
      </c>
      <c r="AN38" s="29" t="n">
        <v>72861.638</v>
      </c>
      <c r="AO38" s="29" t="n">
        <v>23.68897096</v>
      </c>
      <c r="AP38" s="29" t="n">
        <v>0</v>
      </c>
      <c r="AQ38" s="29" t="n">
        <v>0</v>
      </c>
      <c r="AR38" s="29" t="n">
        <v>0</v>
      </c>
      <c r="AS38" s="29" t="n">
        <v>0</v>
      </c>
      <c r="AT38" s="29" t="n">
        <v>0</v>
      </c>
      <c r="AU38" s="29" t="n">
        <v>0</v>
      </c>
      <c r="AV38" s="29" t="n">
        <v>0</v>
      </c>
      <c r="AW38" s="29" t="n">
        <v>4161.4717226</v>
      </c>
      <c r="AX38" s="29" t="n">
        <v>37.832734777</v>
      </c>
      <c r="AY38" s="29" t="n">
        <v>4732.5623085</v>
      </c>
      <c r="AZ38" s="29" t="n">
        <v>0.3624165675</v>
      </c>
      <c r="BA38" s="29" t="n">
        <v>-0.610499139</v>
      </c>
      <c r="BB38" s="29" t="n">
        <v>1316.1520016</v>
      </c>
      <c r="BC38" s="29" t="n">
        <v>1.1687334418</v>
      </c>
      <c r="BD38" s="29" t="n">
        <v>-1268.071542</v>
      </c>
      <c r="BE38" s="29" t="n">
        <v>95166.121964</v>
      </c>
    </row>
    <row r="39" s="29" customFormat="true" ht="12.75" hidden="false" customHeight="false" outlineLevel="0" collapsed="false">
      <c r="A39" s="28" t="n">
        <v>28</v>
      </c>
      <c r="B39" s="28" t="s">
        <v>45</v>
      </c>
      <c r="C39" s="22" t="s">
        <v>100</v>
      </c>
      <c r="D39" s="29" t="n">
        <v>2.7101492725</v>
      </c>
      <c r="E39" s="29" t="n">
        <v>6.8541917708</v>
      </c>
      <c r="F39" s="29" t="n">
        <v>0.710759097</v>
      </c>
      <c r="G39" s="29" t="n">
        <v>0.8709378141</v>
      </c>
      <c r="H39" s="29" t="n">
        <v>55.971839295</v>
      </c>
      <c r="I39" s="29" t="n">
        <v>25.671017899</v>
      </c>
      <c r="J39" s="29" t="n">
        <v>4.3868859863</v>
      </c>
      <c r="K39" s="29" t="n">
        <v>4.7909218787</v>
      </c>
      <c r="L39" s="29" t="n">
        <v>5.1543782201</v>
      </c>
      <c r="M39" s="29" t="n">
        <v>1.1408750632</v>
      </c>
      <c r="N39" s="29" t="n">
        <v>0.6068481361</v>
      </c>
      <c r="O39" s="29" t="n">
        <v>101.46296676</v>
      </c>
      <c r="P39" s="29" t="n">
        <v>97.750875795</v>
      </c>
      <c r="Q39" s="29" t="n">
        <v>80.179357801</v>
      </c>
      <c r="R39" s="29" t="n">
        <v>54.397490838</v>
      </c>
      <c r="S39" s="29" t="n">
        <v>69.760459264</v>
      </c>
      <c r="T39" s="29" t="n">
        <v>240.74067971</v>
      </c>
      <c r="U39" s="29" t="n">
        <v>1.2209064936</v>
      </c>
      <c r="V39" s="29" t="n">
        <v>121.8090857</v>
      </c>
      <c r="W39" s="29" t="n">
        <v>60.131844347</v>
      </c>
      <c r="X39" s="29" t="n">
        <v>5.2644619791</v>
      </c>
      <c r="Y39" s="29" t="n">
        <v>25.202764822</v>
      </c>
      <c r="Z39" s="29" t="n">
        <v>24.8305218</v>
      </c>
      <c r="AA39" s="29" t="n">
        <v>25.356979533</v>
      </c>
      <c r="AB39" s="29" t="n">
        <v>34.131572039</v>
      </c>
      <c r="AC39" s="29" t="n">
        <v>27.815404045</v>
      </c>
      <c r="AD39" s="29" t="n">
        <v>25.604404345</v>
      </c>
      <c r="AE39" s="29" t="n">
        <v>51.935234892</v>
      </c>
      <c r="AF39" s="29" t="n">
        <v>338.89212044</v>
      </c>
      <c r="AG39" s="29" t="n">
        <v>3349.1710494</v>
      </c>
      <c r="AH39" s="29" t="n">
        <v>41.422229307</v>
      </c>
      <c r="AI39" s="29" t="n">
        <v>10.259808944</v>
      </c>
      <c r="AJ39" s="29" t="n">
        <v>4521.567351</v>
      </c>
      <c r="AK39" s="29" t="n">
        <v>409.03716797</v>
      </c>
      <c r="AL39" s="29" t="n">
        <v>-161.7798624</v>
      </c>
      <c r="AM39" s="29" t="n">
        <v>0</v>
      </c>
      <c r="AN39" s="29" t="n">
        <v>62979.419</v>
      </c>
      <c r="AO39" s="29" t="n">
        <v>0.0515876673</v>
      </c>
      <c r="AP39" s="29" t="n">
        <v>0</v>
      </c>
      <c r="AQ39" s="29" t="n">
        <v>0</v>
      </c>
      <c r="AR39" s="29" t="n">
        <v>0</v>
      </c>
      <c r="AS39" s="29" t="n">
        <v>0</v>
      </c>
      <c r="AT39" s="29" t="n">
        <v>0</v>
      </c>
      <c r="AU39" s="29" t="n">
        <v>0</v>
      </c>
      <c r="AV39" s="29" t="n">
        <v>0</v>
      </c>
      <c r="AW39" s="29" t="n">
        <v>140.20854151</v>
      </c>
      <c r="AX39" s="29" t="n">
        <v>0.1712182251</v>
      </c>
      <c r="AY39" s="29" t="n">
        <v>71.653240266</v>
      </c>
      <c r="AZ39" s="29" t="n">
        <v>2.2892592958</v>
      </c>
      <c r="BA39" s="29" t="n">
        <v>-0.408929029</v>
      </c>
      <c r="BB39" s="29" t="n">
        <v>609.18421506</v>
      </c>
      <c r="BC39" s="29" t="n">
        <v>3.3890701527</v>
      </c>
      <c r="BD39" s="29" t="n">
        <v>-904.445281</v>
      </c>
      <c r="BE39" s="29" t="n">
        <v>72566.545601</v>
      </c>
    </row>
    <row r="40" s="29" customFormat="true" ht="12.75" hidden="false" customHeight="false" outlineLevel="0" collapsed="false">
      <c r="A40" s="28" t="n">
        <v>29</v>
      </c>
      <c r="B40" s="28" t="s">
        <v>46</v>
      </c>
      <c r="C40" s="22" t="s">
        <v>101</v>
      </c>
      <c r="D40" s="29" t="n">
        <v>54.836137719</v>
      </c>
      <c r="E40" s="29" t="n">
        <v>27.910889931</v>
      </c>
      <c r="F40" s="29" t="n">
        <v>7.8580214526</v>
      </c>
      <c r="G40" s="29" t="n">
        <v>4.3986669145</v>
      </c>
      <c r="H40" s="29" t="n">
        <v>155.40195047</v>
      </c>
      <c r="I40" s="29" t="n">
        <v>238.4220567</v>
      </c>
      <c r="J40" s="29" t="n">
        <v>70.02232265</v>
      </c>
      <c r="K40" s="29" t="n">
        <v>51.22349049</v>
      </c>
      <c r="L40" s="29" t="n">
        <v>28.858104245</v>
      </c>
      <c r="M40" s="29" t="n">
        <v>157.05722325</v>
      </c>
      <c r="N40" s="29" t="n">
        <v>1.6915014666</v>
      </c>
      <c r="O40" s="29" t="n">
        <v>289.22756522</v>
      </c>
      <c r="P40" s="29" t="n">
        <v>312.89512338</v>
      </c>
      <c r="Q40" s="29" t="n">
        <v>306.49511876</v>
      </c>
      <c r="R40" s="29" t="n">
        <v>270.81097768</v>
      </c>
      <c r="S40" s="29" t="n">
        <v>373.29652759</v>
      </c>
      <c r="T40" s="29" t="n">
        <v>637.00999873</v>
      </c>
      <c r="U40" s="29" t="n">
        <v>1.7675089395</v>
      </c>
      <c r="V40" s="29" t="n">
        <v>334.06286953</v>
      </c>
      <c r="W40" s="29" t="n">
        <v>106.58229712</v>
      </c>
      <c r="X40" s="29" t="n">
        <v>9.0209653775</v>
      </c>
      <c r="Y40" s="29" t="n">
        <v>54.190354129</v>
      </c>
      <c r="Z40" s="29" t="n">
        <v>37.808808036</v>
      </c>
      <c r="AA40" s="29" t="n">
        <v>76.851533997</v>
      </c>
      <c r="AB40" s="29" t="n">
        <v>71.819946056</v>
      </c>
      <c r="AC40" s="29" t="n">
        <v>63.990051198</v>
      </c>
      <c r="AD40" s="29" t="n">
        <v>30.733546695</v>
      </c>
      <c r="AE40" s="29" t="n">
        <v>22.310749071</v>
      </c>
      <c r="AF40" s="29" t="n">
        <v>365.98869049</v>
      </c>
      <c r="AG40" s="29" t="n">
        <v>625.52253589</v>
      </c>
      <c r="AH40" s="29" t="n">
        <v>1220.5629115</v>
      </c>
      <c r="AI40" s="29" t="n">
        <v>6.820187772</v>
      </c>
      <c r="AJ40" s="29" t="n">
        <v>905.2422736</v>
      </c>
      <c r="AK40" s="29" t="n">
        <v>40.865523539</v>
      </c>
      <c r="AL40" s="29" t="n">
        <v>-19.70616932</v>
      </c>
      <c r="AM40" s="29" t="n">
        <v>0</v>
      </c>
      <c r="AN40" s="29" t="n">
        <v>57954.912</v>
      </c>
      <c r="AO40" s="29" t="n">
        <v>28.764764675</v>
      </c>
      <c r="AP40" s="29" t="n">
        <v>2.6324031437</v>
      </c>
      <c r="AQ40" s="29" t="n">
        <v>0</v>
      </c>
      <c r="AR40" s="29" t="n">
        <v>0</v>
      </c>
      <c r="AS40" s="29" t="n">
        <v>0</v>
      </c>
      <c r="AT40" s="29" t="n">
        <v>0</v>
      </c>
      <c r="AU40" s="29" t="n">
        <v>0</v>
      </c>
      <c r="AV40" s="29" t="n">
        <v>0</v>
      </c>
      <c r="AW40" s="29" t="n">
        <v>1662.345626</v>
      </c>
      <c r="AX40" s="29" t="n">
        <v>10.195172624</v>
      </c>
      <c r="AY40" s="29" t="n">
        <v>1493.0265951</v>
      </c>
      <c r="AZ40" s="29" t="n">
        <v>0.9642686819</v>
      </c>
      <c r="BA40" s="29" t="n">
        <v>-0.45854957</v>
      </c>
      <c r="BB40" s="29" t="n">
        <v>1189.5214344</v>
      </c>
      <c r="BC40" s="29" t="n">
        <v>2.5147758763</v>
      </c>
      <c r="BD40" s="29" t="n">
        <v>-760.4409376</v>
      </c>
      <c r="BE40" s="29" t="n">
        <v>68525.827814</v>
      </c>
    </row>
    <row r="41" s="29" customFormat="true" ht="22.5" hidden="false" customHeight="false" outlineLevel="0" collapsed="false">
      <c r="A41" s="28" t="n">
        <v>30</v>
      </c>
      <c r="B41" s="28" t="s">
        <v>47</v>
      </c>
      <c r="C41" s="22" t="s">
        <v>102</v>
      </c>
      <c r="D41" s="29" t="n">
        <v>128.81698355</v>
      </c>
      <c r="E41" s="29" t="n">
        <v>30.862342177</v>
      </c>
      <c r="F41" s="29" t="n">
        <v>3.4771244585</v>
      </c>
      <c r="G41" s="29" t="n">
        <v>4.1932486156</v>
      </c>
      <c r="H41" s="29" t="n">
        <v>111.24422418</v>
      </c>
      <c r="I41" s="29" t="n">
        <v>199.21022283</v>
      </c>
      <c r="J41" s="29" t="n">
        <v>78.967917437</v>
      </c>
      <c r="K41" s="29" t="n">
        <v>56.662340007</v>
      </c>
      <c r="L41" s="29" t="n">
        <v>34.678511831</v>
      </c>
      <c r="M41" s="29" t="n">
        <v>147.77340566</v>
      </c>
      <c r="N41" s="29" t="n">
        <v>1.8229492567</v>
      </c>
      <c r="O41" s="29" t="n">
        <v>295.47241272</v>
      </c>
      <c r="P41" s="29" t="n">
        <v>170.66868887</v>
      </c>
      <c r="Q41" s="29" t="n">
        <v>213.07365606</v>
      </c>
      <c r="R41" s="29" t="n">
        <v>176.36473347</v>
      </c>
      <c r="S41" s="29" t="n">
        <v>132.38932443</v>
      </c>
      <c r="T41" s="29" t="n">
        <v>919.5457355</v>
      </c>
      <c r="U41" s="29" t="n">
        <v>0.3487544389</v>
      </c>
      <c r="V41" s="29" t="n">
        <v>325.38881553</v>
      </c>
      <c r="W41" s="29" t="n">
        <v>97.095819474</v>
      </c>
      <c r="X41" s="29" t="n">
        <v>7.025605254</v>
      </c>
      <c r="Y41" s="29" t="n">
        <v>98.700140274</v>
      </c>
      <c r="Z41" s="29" t="n">
        <v>27.709760994</v>
      </c>
      <c r="AA41" s="29" t="n">
        <v>54.694384975</v>
      </c>
      <c r="AB41" s="29" t="n">
        <v>64.816859266</v>
      </c>
      <c r="AC41" s="29" t="n">
        <v>72.621056254</v>
      </c>
      <c r="AD41" s="29" t="n">
        <v>46.951820464</v>
      </c>
      <c r="AE41" s="29" t="n">
        <v>355.99632992</v>
      </c>
      <c r="AF41" s="29" t="n">
        <v>290.33944982</v>
      </c>
      <c r="AG41" s="29" t="n">
        <v>1993.7380066</v>
      </c>
      <c r="AH41" s="29" t="n">
        <v>1231.369476</v>
      </c>
      <c r="AI41" s="29" t="n">
        <v>22.335848774</v>
      </c>
      <c r="AJ41" s="29" t="n">
        <v>3000.5170243</v>
      </c>
      <c r="AK41" s="29" t="n">
        <v>102.29185398</v>
      </c>
      <c r="AL41" s="29" t="n">
        <v>-54.28178129</v>
      </c>
      <c r="AM41" s="29" t="n">
        <v>0</v>
      </c>
      <c r="AN41" s="29" t="n">
        <v>102779.811</v>
      </c>
      <c r="AO41" s="29" t="n">
        <v>43.828119955</v>
      </c>
      <c r="AP41" s="29" t="n">
        <v>0</v>
      </c>
      <c r="AQ41" s="29" t="n">
        <v>0</v>
      </c>
      <c r="AR41" s="29" t="n">
        <v>0</v>
      </c>
      <c r="AS41" s="29" t="n">
        <v>0.0890666712</v>
      </c>
      <c r="AT41" s="29" t="n">
        <v>0</v>
      </c>
      <c r="AU41" s="29" t="n">
        <v>0.0002800968</v>
      </c>
      <c r="AV41" s="29" t="n">
        <v>3.2433399912</v>
      </c>
      <c r="AW41" s="29" t="n">
        <v>567.51637593</v>
      </c>
      <c r="AX41" s="29" t="n">
        <v>1.6981733441</v>
      </c>
      <c r="AY41" s="29" t="n">
        <v>358.37299152</v>
      </c>
      <c r="AZ41" s="29" t="n">
        <v>20.106624405</v>
      </c>
      <c r="BA41" s="29" t="n">
        <v>-4.257388894</v>
      </c>
      <c r="BB41" s="29" t="n">
        <v>1212.4777963</v>
      </c>
      <c r="BC41" s="29" t="n">
        <v>32.172225084</v>
      </c>
      <c r="BD41" s="29" t="n">
        <v>-1302.842917</v>
      </c>
      <c r="BE41" s="29" t="n">
        <v>114155.09873</v>
      </c>
    </row>
    <row r="42" s="29" customFormat="true" ht="12.75" hidden="false" customHeight="false" outlineLevel="0" collapsed="false">
      <c r="A42" s="28" t="n">
        <v>31</v>
      </c>
      <c r="B42" s="28" t="s">
        <v>48</v>
      </c>
      <c r="C42" s="22" t="s">
        <v>103</v>
      </c>
      <c r="D42" s="29" t="n">
        <v>62.233536907</v>
      </c>
      <c r="E42" s="29" t="n">
        <v>17.966850255</v>
      </c>
      <c r="F42" s="29" t="n">
        <v>1.2767929046</v>
      </c>
      <c r="G42" s="29" t="n">
        <v>8.6011116225</v>
      </c>
      <c r="H42" s="29" t="n">
        <v>161.89532027</v>
      </c>
      <c r="I42" s="29" t="n">
        <v>78.933078154</v>
      </c>
      <c r="J42" s="29" t="n">
        <v>68.73431182</v>
      </c>
      <c r="K42" s="29" t="n">
        <v>59.458103166</v>
      </c>
      <c r="L42" s="29" t="n">
        <v>85.262873399</v>
      </c>
      <c r="M42" s="29" t="n">
        <v>60.164686841</v>
      </c>
      <c r="N42" s="29" t="n">
        <v>1.8599356577</v>
      </c>
      <c r="O42" s="29" t="n">
        <v>979.96136668</v>
      </c>
      <c r="P42" s="29" t="n">
        <v>548.84641645</v>
      </c>
      <c r="Q42" s="29" t="n">
        <v>538.60308401</v>
      </c>
      <c r="R42" s="29" t="n">
        <v>445.58480383</v>
      </c>
      <c r="S42" s="29" t="n">
        <v>220.53689654</v>
      </c>
      <c r="T42" s="29" t="n">
        <v>1328.4108697</v>
      </c>
      <c r="U42" s="29" t="n">
        <v>1.7379935254</v>
      </c>
      <c r="V42" s="29" t="n">
        <v>287.38928423</v>
      </c>
      <c r="W42" s="29" t="n">
        <v>124.60895875</v>
      </c>
      <c r="X42" s="29" t="n">
        <v>37.506149166</v>
      </c>
      <c r="Y42" s="29" t="n">
        <v>264.02922408</v>
      </c>
      <c r="Z42" s="29" t="n">
        <v>134.83541286</v>
      </c>
      <c r="AA42" s="29" t="n">
        <v>266.80311859</v>
      </c>
      <c r="AB42" s="29" t="n">
        <v>200.93458006</v>
      </c>
      <c r="AC42" s="29" t="n">
        <v>576.2637001</v>
      </c>
      <c r="AD42" s="29" t="n">
        <v>387.10920925</v>
      </c>
      <c r="AE42" s="29" t="n">
        <v>175.67012888</v>
      </c>
      <c r="AF42" s="29" t="n">
        <v>182.86891675</v>
      </c>
      <c r="AG42" s="29" t="n">
        <v>549.39968935</v>
      </c>
      <c r="AH42" s="29" t="n">
        <v>1196.865256</v>
      </c>
      <c r="AI42" s="29" t="n">
        <v>14.103660467</v>
      </c>
      <c r="AJ42" s="29" t="n">
        <v>7175.3786158</v>
      </c>
      <c r="AK42" s="29" t="n">
        <v>442.50867924</v>
      </c>
      <c r="AL42" s="29" t="n">
        <v>-212.8390121</v>
      </c>
      <c r="AM42" s="29" t="n">
        <v>0</v>
      </c>
      <c r="AN42" s="29" t="n">
        <v>49536.318</v>
      </c>
      <c r="AO42" s="29" t="n">
        <v>0</v>
      </c>
      <c r="AP42" s="29" t="n">
        <v>0</v>
      </c>
      <c r="AQ42" s="29" t="n">
        <v>0</v>
      </c>
      <c r="AR42" s="29" t="n">
        <v>0</v>
      </c>
      <c r="AS42" s="29" t="n">
        <v>0.2698964566</v>
      </c>
      <c r="AT42" s="29" t="n">
        <v>0</v>
      </c>
      <c r="AU42" s="29" t="n">
        <v>0</v>
      </c>
      <c r="AV42" s="29" t="n">
        <v>0</v>
      </c>
      <c r="AW42" s="29" t="n">
        <v>175.03303878</v>
      </c>
      <c r="AX42" s="29" t="n">
        <v>0.2137447969</v>
      </c>
      <c r="AY42" s="29" t="n">
        <v>89.450216423</v>
      </c>
      <c r="AZ42" s="29" t="n">
        <v>1.087780901</v>
      </c>
      <c r="BA42" s="29" t="n">
        <v>-2.512214794</v>
      </c>
      <c r="BB42" s="29" t="n">
        <v>539.3654203</v>
      </c>
      <c r="BC42" s="29" t="n">
        <v>6.0659090094</v>
      </c>
      <c r="BD42" s="29" t="n">
        <v>-697.1450723</v>
      </c>
      <c r="BE42" s="29" t="n">
        <v>66121.650323</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6770.655</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c r="BE43" s="29" t="n">
        <v>6770.655</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1821.09</v>
      </c>
      <c r="AP44" s="29" t="n">
        <v>865.705</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3639</v>
      </c>
      <c r="BE44" s="29" t="n">
        <v>6325.795</v>
      </c>
    </row>
    <row r="45" s="29" customFormat="true" ht="12.75" hidden="false" customHeight="false" outlineLevel="0" collapsed="false">
      <c r="A45" s="28" t="n">
        <v>34</v>
      </c>
      <c r="B45" s="28" t="s">
        <v>130</v>
      </c>
      <c r="C45" s="22" t="s">
        <v>131</v>
      </c>
      <c r="D45" s="29" t="n">
        <v>-3032.283</v>
      </c>
      <c r="E45" s="29" t="n">
        <v>-72.758</v>
      </c>
      <c r="F45" s="29" t="n">
        <v>-5.169</v>
      </c>
      <c r="G45" s="29" t="n">
        <v>-155.845</v>
      </c>
      <c r="H45" s="29" t="n">
        <v>-101.144</v>
      </c>
      <c r="I45" s="29" t="n">
        <v>-285.128</v>
      </c>
      <c r="J45" s="29" t="n">
        <v>-391.629</v>
      </c>
      <c r="K45" s="29" t="n">
        <v>0</v>
      </c>
      <c r="L45" s="29" t="n">
        <v>0</v>
      </c>
      <c r="M45" s="29" t="n">
        <v>-3.074</v>
      </c>
      <c r="N45" s="29" t="n">
        <v>0</v>
      </c>
      <c r="O45" s="29" t="n">
        <v>-423.968</v>
      </c>
      <c r="P45" s="29" t="n">
        <v>-128.51</v>
      </c>
      <c r="Q45" s="29" t="n">
        <v>-200.536</v>
      </c>
      <c r="R45" s="29" t="n">
        <v>-4421.863</v>
      </c>
      <c r="S45" s="29" t="n">
        <v>-740.447</v>
      </c>
      <c r="T45" s="29" t="n">
        <v>-1391.536</v>
      </c>
      <c r="U45" s="29" t="n">
        <v>-163.85</v>
      </c>
      <c r="V45" s="29" t="n">
        <v>-1741.091</v>
      </c>
      <c r="W45" s="29" t="n">
        <v>-277.558</v>
      </c>
      <c r="X45" s="29" t="n">
        <v>-207.862</v>
      </c>
      <c r="Y45" s="29" t="n">
        <v>-2092.381</v>
      </c>
      <c r="Z45" s="29" t="n">
        <v>-505.562</v>
      </c>
      <c r="AA45" s="29" t="n">
        <v>-109.313</v>
      </c>
      <c r="AB45" s="29" t="n">
        <v>-675.587</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c r="BE45" s="29" t="n">
        <v>-17127.094</v>
      </c>
    </row>
    <row r="46" s="29" customFormat="true" ht="12.75" hidden="false" customHeight="false" outlineLevel="0" collapsed="false">
      <c r="A46" s="28" t="n">
        <v>35</v>
      </c>
      <c r="B46" s="28" t="s">
        <v>132</v>
      </c>
      <c r="C46" s="22" t="s">
        <v>133</v>
      </c>
      <c r="D46" s="29" t="n">
        <v>-39.855</v>
      </c>
      <c r="E46" s="29" t="n">
        <v>-8.36</v>
      </c>
      <c r="F46" s="29" t="n">
        <v>-0.806</v>
      </c>
      <c r="G46" s="29" t="n">
        <v>-12.507</v>
      </c>
      <c r="H46" s="29" t="n">
        <v>-18.904</v>
      </c>
      <c r="I46" s="29" t="n">
        <v>-13.22</v>
      </c>
      <c r="J46" s="29" t="n">
        <v>-74.016</v>
      </c>
      <c r="K46" s="29" t="n">
        <v>-4.308</v>
      </c>
      <c r="L46" s="29" t="n">
        <v>-0.428</v>
      </c>
      <c r="M46" s="29" t="n">
        <v>0</v>
      </c>
      <c r="N46" s="29" t="n">
        <v>-0.883</v>
      </c>
      <c r="O46" s="29" t="n">
        <v>-385.886</v>
      </c>
      <c r="P46" s="29" t="n">
        <v>-100.994</v>
      </c>
      <c r="Q46" s="29" t="n">
        <v>-161.692</v>
      </c>
      <c r="R46" s="29" t="n">
        <v>-54.994</v>
      </c>
      <c r="S46" s="29" t="n">
        <v>-619.718</v>
      </c>
      <c r="T46" s="29" t="n">
        <v>-71.477</v>
      </c>
      <c r="U46" s="29" t="n">
        <v>0</v>
      </c>
      <c r="V46" s="29" t="n">
        <v>-353.747</v>
      </c>
      <c r="W46" s="29" t="n">
        <v>-64.623</v>
      </c>
      <c r="X46" s="29" t="n">
        <v>-7.711</v>
      </c>
      <c r="Y46" s="29" t="n">
        <v>-89.403</v>
      </c>
      <c r="Z46" s="29" t="n">
        <v>-17.71</v>
      </c>
      <c r="AA46" s="29" t="n">
        <v>-80.92</v>
      </c>
      <c r="AB46" s="29" t="n">
        <v>-40.007</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c r="BE46" s="29" t="n">
        <v>-2222.169</v>
      </c>
    </row>
    <row r="47" s="29" customFormat="true" ht="12.75" hidden="false" customHeight="false" outlineLevel="0" collapsed="false">
      <c r="A47" s="28" t="n">
        <v>36</v>
      </c>
      <c r="B47" s="28" t="s">
        <v>134</v>
      </c>
      <c r="C47" s="22" t="s">
        <v>135</v>
      </c>
      <c r="D47" s="29" t="n">
        <v>1683.837</v>
      </c>
      <c r="E47" s="29" t="n">
        <v>161.786</v>
      </c>
      <c r="F47" s="29" t="n">
        <v>35.243</v>
      </c>
      <c r="G47" s="29" t="n">
        <v>43.087</v>
      </c>
      <c r="H47" s="29" t="n">
        <v>1666.578</v>
      </c>
      <c r="I47" s="29" t="n">
        <v>2319.89</v>
      </c>
      <c r="J47" s="29" t="n">
        <v>2105.182</v>
      </c>
      <c r="K47" s="29" t="n">
        <v>723.152</v>
      </c>
      <c r="L47" s="29" t="n">
        <v>962.807</v>
      </c>
      <c r="M47" s="29" t="n">
        <v>445.487</v>
      </c>
      <c r="N47" s="29" t="n">
        <v>62.924</v>
      </c>
      <c r="O47" s="29" t="n">
        <v>4013.599</v>
      </c>
      <c r="P47" s="29" t="n">
        <v>3052.765</v>
      </c>
      <c r="Q47" s="29" t="n">
        <v>3617.134</v>
      </c>
      <c r="R47" s="29" t="n">
        <v>2446.545</v>
      </c>
      <c r="S47" s="29" t="n">
        <v>1092.977</v>
      </c>
      <c r="T47" s="29" t="n">
        <v>18926.589</v>
      </c>
      <c r="U47" s="29" t="n">
        <v>20816.34</v>
      </c>
      <c r="V47" s="29" t="n">
        <v>690.769</v>
      </c>
      <c r="W47" s="29" t="n">
        <v>624.052</v>
      </c>
      <c r="X47" s="29" t="n">
        <v>96.648</v>
      </c>
      <c r="Y47" s="29" t="n">
        <v>451.382</v>
      </c>
      <c r="Z47" s="29" t="n">
        <v>304.467</v>
      </c>
      <c r="AA47" s="29" t="n">
        <v>1033.412</v>
      </c>
      <c r="AB47" s="29" t="n">
        <v>357.012</v>
      </c>
      <c r="AC47" s="29" t="n">
        <v>233.713</v>
      </c>
      <c r="AD47" s="29" t="n">
        <v>934.646</v>
      </c>
      <c r="AE47" s="29" t="n">
        <v>705.18</v>
      </c>
      <c r="AF47" s="29" t="n">
        <v>1011.043</v>
      </c>
      <c r="AG47" s="29" t="n">
        <v>1181.945</v>
      </c>
      <c r="AH47" s="29" t="n">
        <v>412.877</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c r="BE47" s="29" t="n">
        <v>72213.068</v>
      </c>
    </row>
    <row r="48" s="29" customFormat="true" ht="12.75" hidden="false" customHeight="false" outlineLevel="0" collapsed="false">
      <c r="A48" s="28" t="n">
        <v>37</v>
      </c>
      <c r="B48" s="28" t="s">
        <v>136</v>
      </c>
      <c r="C48" s="22" t="s">
        <v>137</v>
      </c>
      <c r="D48" s="29" t="n">
        <v>3833.688</v>
      </c>
      <c r="E48" s="29" t="n">
        <v>1520.603</v>
      </c>
      <c r="F48" s="29" t="n">
        <v>292.835</v>
      </c>
      <c r="G48" s="29" t="n">
        <v>873.737</v>
      </c>
      <c r="H48" s="29" t="n">
        <v>21118.885</v>
      </c>
      <c r="I48" s="29" t="n">
        <v>9214.219</v>
      </c>
      <c r="J48" s="29" t="n">
        <v>16510.36</v>
      </c>
      <c r="K48" s="29" t="n">
        <v>10657.959</v>
      </c>
      <c r="L48" s="29" t="n">
        <v>18316.291</v>
      </c>
      <c r="M48" s="29" t="n">
        <v>11018.969</v>
      </c>
      <c r="N48" s="29" t="n">
        <v>242.571</v>
      </c>
      <c r="O48" s="29" t="n">
        <v>80831.268</v>
      </c>
      <c r="P48" s="29" t="n">
        <v>41846.65</v>
      </c>
      <c r="Q48" s="29" t="n">
        <v>49723.68</v>
      </c>
      <c r="R48" s="29" t="n">
        <v>30375.515</v>
      </c>
      <c r="S48" s="29" t="n">
        <v>16748.613</v>
      </c>
      <c r="T48" s="29" t="n">
        <v>65146.495</v>
      </c>
      <c r="U48" s="29" t="n">
        <v>0</v>
      </c>
      <c r="V48" s="29" t="n">
        <v>49367.4</v>
      </c>
      <c r="W48" s="29" t="n">
        <v>25641.662</v>
      </c>
      <c r="X48" s="29" t="n">
        <v>1704.739</v>
      </c>
      <c r="Y48" s="29" t="n">
        <v>17114.734</v>
      </c>
      <c r="Z48" s="29" t="n">
        <v>5879.99</v>
      </c>
      <c r="AA48" s="29" t="n">
        <v>22055.897</v>
      </c>
      <c r="AB48" s="29" t="n">
        <v>14684.218</v>
      </c>
      <c r="AC48" s="29" t="n">
        <v>16586.833</v>
      </c>
      <c r="AD48" s="29" t="n">
        <v>53512.202</v>
      </c>
      <c r="AE48" s="29" t="n">
        <v>37410.49</v>
      </c>
      <c r="AF48" s="29" t="n">
        <v>29888.527</v>
      </c>
      <c r="AG48" s="29" t="n">
        <v>27738.597</v>
      </c>
      <c r="AH48" s="29" t="n">
        <v>22840.141</v>
      </c>
      <c r="AI48" s="29" t="n">
        <v>2472.891</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c r="BE48" s="29" t="n">
        <v>705170.659</v>
      </c>
    </row>
    <row r="49" s="29" customFormat="true" ht="12.75" hidden="false" customHeight="false" outlineLevel="0" collapsed="false">
      <c r="A49" s="28" t="n">
        <v>38</v>
      </c>
      <c r="B49" s="28" t="s">
        <v>138</v>
      </c>
      <c r="C49" s="22" t="s">
        <v>139</v>
      </c>
      <c r="D49" s="29" t="n">
        <v>203.859</v>
      </c>
      <c r="E49" s="29" t="n">
        <v>477.032</v>
      </c>
      <c r="F49" s="29" t="n">
        <v>51.527</v>
      </c>
      <c r="G49" s="29" t="n">
        <v>99.598</v>
      </c>
      <c r="H49" s="29" t="n">
        <v>2609.455</v>
      </c>
      <c r="I49" s="29" t="n">
        <v>2534.068</v>
      </c>
      <c r="J49" s="29" t="n">
        <v>1961.888</v>
      </c>
      <c r="K49" s="29" t="n">
        <v>1348.933</v>
      </c>
      <c r="L49" s="29" t="n">
        <v>2099.259</v>
      </c>
      <c r="M49" s="29" t="n">
        <v>1154.859</v>
      </c>
      <c r="N49" s="29" t="n">
        <v>77.394</v>
      </c>
      <c r="O49" s="29" t="n">
        <v>19298.1</v>
      </c>
      <c r="P49" s="29" t="n">
        <v>5070.717</v>
      </c>
      <c r="Q49" s="29" t="n">
        <v>5529.771</v>
      </c>
      <c r="R49" s="29" t="n">
        <v>6411.176</v>
      </c>
      <c r="S49" s="29" t="n">
        <v>3215.325</v>
      </c>
      <c r="T49" s="29" t="n">
        <v>7286.638</v>
      </c>
      <c r="U49" s="29" t="n">
        <v>0</v>
      </c>
      <c r="V49" s="29" t="n">
        <v>3930.182</v>
      </c>
      <c r="W49" s="29" t="n">
        <v>2234.59</v>
      </c>
      <c r="X49" s="29" t="n">
        <v>255.788</v>
      </c>
      <c r="Y49" s="29" t="n">
        <v>1576.672</v>
      </c>
      <c r="Z49" s="29" t="n">
        <v>1081.501</v>
      </c>
      <c r="AA49" s="29" t="n">
        <v>1983.847</v>
      </c>
      <c r="AB49" s="29" t="n">
        <v>899.078</v>
      </c>
      <c r="AC49" s="29" t="n">
        <v>2055.757</v>
      </c>
      <c r="AD49" s="29" t="n">
        <v>9830.257</v>
      </c>
      <c r="AE49" s="29" t="n">
        <v>7053.128</v>
      </c>
      <c r="AF49" s="29" t="n">
        <v>7170.958</v>
      </c>
      <c r="AG49" s="29" t="n">
        <v>5037.587</v>
      </c>
      <c r="AH49" s="29" t="n">
        <v>5014.248</v>
      </c>
      <c r="AI49" s="29" t="n">
        <v>257.702</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c r="BE49" s="29" t="n">
        <v>107810.894</v>
      </c>
    </row>
    <row r="50" s="29" customFormat="true" ht="12.75" hidden="false" customHeight="false" outlineLevel="0" collapsed="false">
      <c r="A50" s="28" t="n">
        <v>39</v>
      </c>
      <c r="B50" s="28" t="s">
        <v>140</v>
      </c>
      <c r="C50" s="22" t="s">
        <v>141</v>
      </c>
      <c r="D50" s="29" t="n">
        <v>876.916</v>
      </c>
      <c r="E50" s="29" t="n">
        <v>92.897</v>
      </c>
      <c r="F50" s="29" t="n">
        <v>328.981</v>
      </c>
      <c r="G50" s="29" t="n">
        <v>164.813</v>
      </c>
      <c r="H50" s="29" t="n">
        <v>118.079</v>
      </c>
      <c r="I50" s="29" t="n">
        <v>16.492</v>
      </c>
      <c r="J50" s="29" t="n">
        <v>6824.343</v>
      </c>
      <c r="K50" s="29" t="n">
        <v>2297.491</v>
      </c>
      <c r="L50" s="29" t="n">
        <v>1721.264</v>
      </c>
      <c r="M50" s="29" t="n">
        <v>3041.638</v>
      </c>
      <c r="N50" s="29" t="n">
        <v>482.033</v>
      </c>
      <c r="O50" s="29" t="n">
        <v>529.19</v>
      </c>
      <c r="P50" s="29" t="n">
        <v>737.853</v>
      </c>
      <c r="Q50" s="29" t="n">
        <v>2372.979</v>
      </c>
      <c r="R50" s="29" t="n">
        <v>2111.315</v>
      </c>
      <c r="S50" s="29" t="n">
        <v>582.902</v>
      </c>
      <c r="T50" s="29" t="n">
        <v>9338.482</v>
      </c>
      <c r="U50" s="29" t="n">
        <v>39154.337</v>
      </c>
      <c r="V50" s="29" t="n">
        <v>14545.655</v>
      </c>
      <c r="W50" s="29" t="n">
        <v>3009.056</v>
      </c>
      <c r="X50" s="29" t="n">
        <v>409.205</v>
      </c>
      <c r="Y50" s="29" t="n">
        <v>13348.736</v>
      </c>
      <c r="Z50" s="29" t="n">
        <v>814.891</v>
      </c>
      <c r="AA50" s="29" t="n">
        <v>396.28</v>
      </c>
      <c r="AB50" s="29" t="n">
        <v>2061.132</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c r="BE50" s="29" t="n">
        <v>105376.96</v>
      </c>
    </row>
    <row r="51" s="29" customFormat="true" ht="12.75" hidden="false" customHeight="false" outlineLevel="0" collapsed="false">
      <c r="A51" s="28" t="n">
        <v>40</v>
      </c>
      <c r="B51" s="28" t="s">
        <v>142</v>
      </c>
      <c r="C51" s="22" t="s">
        <v>143</v>
      </c>
      <c r="D51" s="29" t="n">
        <v>10352.26</v>
      </c>
      <c r="E51" s="29" t="n">
        <v>863.756</v>
      </c>
      <c r="F51" s="29" t="n">
        <v>170.055</v>
      </c>
      <c r="G51" s="29" t="n">
        <v>246.585</v>
      </c>
      <c r="H51" s="29" t="n">
        <v>65041.095</v>
      </c>
      <c r="I51" s="29" t="n">
        <v>19436.879</v>
      </c>
      <c r="J51" s="29" t="n">
        <v>5282.03</v>
      </c>
      <c r="K51" s="29" t="n">
        <v>3071.79</v>
      </c>
      <c r="L51" s="29" t="n">
        <v>9115.854</v>
      </c>
      <c r="M51" s="29" t="n">
        <v>2595.968</v>
      </c>
      <c r="N51" s="29" t="n">
        <v>966.639</v>
      </c>
      <c r="O51" s="29" t="n">
        <v>52527.964</v>
      </c>
      <c r="P51" s="29" t="n">
        <v>26686.751</v>
      </c>
      <c r="Q51" s="29" t="n">
        <v>18259.65</v>
      </c>
      <c r="R51" s="29" t="n">
        <v>18262.752</v>
      </c>
      <c r="S51" s="29" t="n">
        <v>26721.585</v>
      </c>
      <c r="T51" s="29" t="n">
        <v>72313.546</v>
      </c>
      <c r="U51" s="29" t="n">
        <v>53368.116</v>
      </c>
      <c r="V51" s="29" t="n">
        <v>13328.288</v>
      </c>
      <c r="W51" s="29" t="n">
        <v>9020.329</v>
      </c>
      <c r="X51" s="29" t="n">
        <v>384.48</v>
      </c>
      <c r="Y51" s="29" t="n">
        <v>8339.509</v>
      </c>
      <c r="Z51" s="29" t="n">
        <v>2915.47</v>
      </c>
      <c r="AA51" s="29" t="n">
        <v>5890.364</v>
      </c>
      <c r="AB51" s="29" t="n">
        <v>5044.134</v>
      </c>
      <c r="AC51" s="29" t="n">
        <v>1224.493</v>
      </c>
      <c r="AD51" s="29" t="n">
        <v>13706.076</v>
      </c>
      <c r="AE51" s="29" t="n">
        <v>4536.601</v>
      </c>
      <c r="AF51" s="29" t="n">
        <v>8013.025</v>
      </c>
      <c r="AG51" s="29" t="n">
        <v>9417.299</v>
      </c>
      <c r="AH51" s="29" t="n">
        <v>14492</v>
      </c>
      <c r="AI51" s="29" t="n">
        <v>1019.839</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c r="BE51" s="29" t="n">
        <v>482615.182</v>
      </c>
    </row>
    <row r="52" s="29" customFormat="true" ht="12.75" hidden="false" customHeight="false" outlineLevel="0" collapsed="false">
      <c r="A52" s="28" t="n">
        <v>41</v>
      </c>
      <c r="B52" s="28" t="s">
        <v>71</v>
      </c>
      <c r="C52" s="22" t="s">
        <v>126</v>
      </c>
      <c r="D52" s="29" t="n">
        <v>48728.494</v>
      </c>
      <c r="E52" s="29" t="n">
        <v>8540.761</v>
      </c>
      <c r="F52" s="29" t="n">
        <v>1726.244</v>
      </c>
      <c r="G52" s="29" t="n">
        <v>2532.034</v>
      </c>
      <c r="H52" s="29" t="n">
        <v>142764.348</v>
      </c>
      <c r="I52" s="29" t="n">
        <v>46988.831</v>
      </c>
      <c r="J52" s="29" t="n">
        <v>78194.415</v>
      </c>
      <c r="K52" s="29" t="n">
        <v>40884.974</v>
      </c>
      <c r="L52" s="29" t="n">
        <v>75974.129</v>
      </c>
      <c r="M52" s="29" t="n">
        <v>32979.707</v>
      </c>
      <c r="N52" s="29" t="n">
        <v>2541.658</v>
      </c>
      <c r="O52" s="29" t="n">
        <v>527726.54</v>
      </c>
      <c r="P52" s="29" t="n">
        <v>124622.308</v>
      </c>
      <c r="Q52" s="29" t="n">
        <v>124361.589</v>
      </c>
      <c r="R52" s="29" t="n">
        <v>119912.665</v>
      </c>
      <c r="S52" s="29" t="n">
        <v>87010.25</v>
      </c>
      <c r="T52" s="29" t="n">
        <v>303653.27</v>
      </c>
      <c r="U52" s="29" t="n">
        <v>130669.192</v>
      </c>
      <c r="V52" s="29" t="n">
        <v>127955.183</v>
      </c>
      <c r="W52" s="29" t="n">
        <v>64100.318</v>
      </c>
      <c r="X52" s="29" t="n">
        <v>4133.874</v>
      </c>
      <c r="Y52" s="29" t="n">
        <v>54549.257</v>
      </c>
      <c r="Z52" s="29" t="n">
        <v>21420.645</v>
      </c>
      <c r="AA52" s="29" t="n">
        <v>64335.528</v>
      </c>
      <c r="AB52" s="29" t="n">
        <v>37893.174</v>
      </c>
      <c r="AC52" s="29" t="n">
        <v>36423.832</v>
      </c>
      <c r="AD52" s="29" t="n">
        <v>95461.632</v>
      </c>
      <c r="AE52" s="29" t="n">
        <v>72349.119</v>
      </c>
      <c r="AF52" s="29" t="n">
        <v>68550.682</v>
      </c>
      <c r="AG52" s="29" t="n">
        <v>113057.454</v>
      </c>
      <c r="AH52" s="29" t="n">
        <v>65930.524</v>
      </c>
      <c r="AI52" s="29" t="n">
        <v>6770.655</v>
      </c>
      <c r="AJ52" s="29" t="n">
        <v>858353.232</v>
      </c>
      <c r="AK52" s="29" t="n">
        <v>30846.982</v>
      </c>
      <c r="AL52" s="29" t="n">
        <v>-17643.67</v>
      </c>
      <c r="AM52" s="29" t="n">
        <v>23724.456</v>
      </c>
      <c r="AN52" s="29" t="n">
        <v>352882.753</v>
      </c>
      <c r="AO52" s="29" t="n">
        <v>100591.683</v>
      </c>
      <c r="AP52" s="29" t="n">
        <v>76999.717</v>
      </c>
      <c r="AQ52" s="29" t="n">
        <v>1109.338</v>
      </c>
      <c r="AR52" s="29" t="n">
        <v>43586.342</v>
      </c>
      <c r="AS52" s="29" t="n">
        <v>73700.954</v>
      </c>
      <c r="AT52" s="29" t="n">
        <v>-5961.453</v>
      </c>
      <c r="AU52" s="29" t="n">
        <v>358.899</v>
      </c>
      <c r="AV52" s="29" t="n">
        <v>11807.121</v>
      </c>
      <c r="AW52" s="29" t="n">
        <v>31601.14</v>
      </c>
      <c r="AX52" s="29" t="n">
        <v>126.253</v>
      </c>
      <c r="AY52" s="29" t="n">
        <v>15880.534</v>
      </c>
      <c r="AZ52" s="29" t="n">
        <v>16563.234</v>
      </c>
      <c r="BA52" s="29" t="n">
        <v>-26791.457</v>
      </c>
      <c r="BB52" s="29" t="n">
        <v>420457.894</v>
      </c>
      <c r="BC52" s="29" t="n">
        <v>25197.548</v>
      </c>
      <c r="BD52" s="29" t="n">
        <v>-468601.087</v>
      </c>
      <c r="BE52" s="29" t="n">
        <v>4297533.699</v>
      </c>
    </row>
    <row r="53" s="29" customFormat="true" ht="12.75" hidden="false" customHeight="false" outlineLevel="0" collapsed="false">
      <c r="A53" s="8"/>
      <c r="B53" s="8"/>
      <c r="C53" s="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T36" activePane="bottomRight" state="frozen"/>
      <selection pane="topLeft" activeCell="A1" activeCellId="0" sqref="A1"/>
      <selection pane="topRight" activeCell="AT1" activeCellId="0" sqref="AT1"/>
      <selection pane="bottomLeft" activeCell="A36" activeCellId="0" sqref="A36"/>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62</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27" customFormat="true" ht="66.75" hidden="false" customHeight="true" outlineLevel="0" collapsed="false">
      <c r="A11" s="15" t="s">
        <v>15</v>
      </c>
      <c r="B11" s="21" t="s">
        <v>17</v>
      </c>
      <c r="C11" s="21" t="s">
        <v>145</v>
      </c>
      <c r="D11" s="22" t="s">
        <v>73</v>
      </c>
      <c r="E11" s="22" t="s">
        <v>74</v>
      </c>
      <c r="F11" s="22" t="s">
        <v>75</v>
      </c>
      <c r="G11" s="22"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4" t="s">
        <v>126</v>
      </c>
      <c r="BF11" s="37"/>
    </row>
    <row r="12" s="29" customFormat="true" ht="12.75" hidden="false" customHeight="false" outlineLevel="0" collapsed="false">
      <c r="A12" s="28" t="n">
        <v>1</v>
      </c>
      <c r="B12" s="28" t="s">
        <v>18</v>
      </c>
      <c r="C12" s="22" t="s">
        <v>73</v>
      </c>
      <c r="D12" s="29" t="n">
        <f aca="false">Purchaser!D12-MrgRetail!D12-MrgWholesale!D12-MrgTax!D12-MrgTransp!D12-MrgGas!D12-MrgStorage!D12-MrgPipelineGas!D12-MrgPipelineOil!D12+OutRetail!D12+OutWholesale!D12+OutTransp!D12+OutGas!D12+OutStorage!D12+OutPipelineGas!D12+OutPipelineOil!D12-BasicPrice!D12</f>
        <v>-6.61601006868295E-007</v>
      </c>
      <c r="E12" s="29" t="n">
        <f aca="false">Purchaser!E12-MrgRetail!E12-MrgWholesale!E12-MrgTax!E12-MrgTransp!E12-MrgGas!E12-MrgStorage!E12-MrgPipelineGas!E12-MrgPipelineOil!E12+OutRetail!E12+OutWholesale!E12+OutTransp!E12+OutGas!E12+OutStorage!E12+OutPipelineGas!E12+OutPipelineOil!E12-BasicPrice!E12</f>
        <v>0</v>
      </c>
      <c r="F12" s="29" t="n">
        <f aca="false">Purchaser!F12-MrgRetail!F12-MrgWholesale!F12-MrgTax!F12-MrgTransp!F12-MrgGas!F12-MrgStorage!F12-MrgPipelineGas!F12-MrgPipelineOil!F12+OutRetail!F12+OutWholesale!F12+OutTransp!F12+OutGas!F12+OutStorage!F12+OutPipelineGas!F12+OutPipelineOil!F12-BasicPrice!F12</f>
        <v>-9.99991200956174E-011</v>
      </c>
      <c r="G12" s="29" t="n">
        <f aca="false">Purchaser!G12-MrgRetail!G12-MrgWholesale!G12-MrgTax!G12-MrgTransp!G12-MrgGas!G12-MrgStorage!G12-MrgPipelineGas!G12-MrgPipelineOil!G12+OutRetail!G12+OutWholesale!G12+OutTransp!G12+OutGas!G12+OutStorage!G12+OutPipelineGas!G12+OutPipelineOil!G12-BasicPrice!G12</f>
        <v>1.00000008274037E-010</v>
      </c>
      <c r="H12" s="29" t="n">
        <f aca="false">Purchaser!H12-MrgRetail!H12-MrgWholesale!H12-MrgTax!H12-MrgTransp!H12-MrgGas!H12-MrgStorage!H12-MrgPipelineGas!H12-MrgPipelineOil!H12+OutRetail!H12+OutWholesale!H12+OutTransp!H12+OutGas!H12+OutStorage!H12+OutPipelineGas!H12+OutPipelineOil!H12-BasicPrice!H12</f>
        <v>-3.0000535389263E-010</v>
      </c>
      <c r="I12" s="29" t="n">
        <f aca="false">Purchaser!I12-MrgRetail!I12-MrgWholesale!I12-MrgTax!I12-MrgTransp!I12-MrgGas!I12-MrgStorage!I12-MrgPipelineGas!I12-MrgPipelineOil!I12+OutRetail!I12+OutWholesale!I12+OutTransp!I12+OutGas!I12+OutStorage!I12+OutPipelineGas!I12+OutPipelineOil!I12-BasicPrice!I12</f>
        <v>-4.99998265013346E-010</v>
      </c>
      <c r="J12" s="29" t="n">
        <f aca="false">Purchaser!J12-MrgRetail!J12-MrgWholesale!J12-MrgTax!J12-MrgTransp!J12-MrgGas!J12-MrgStorage!J12-MrgPipelineGas!J12-MrgPipelineOil!J12+OutRetail!J12+OutWholesale!J12+OutTransp!J12+OutGas!J12+OutStorage!J12+OutPipelineGas!J12+OutPipelineOil!J12-BasicPrice!J12</f>
        <v>-3.00019564747345E-010</v>
      </c>
      <c r="K12" s="29" t="n">
        <f aca="false">Purchaser!K12-MrgRetail!K12-MrgWholesale!K12-MrgTax!K12-MrgTransp!K12-MrgGas!K12-MrgStorage!K12-MrgPipelineGas!K12-MrgPipelineOil!K12+OutRetail!K12+OutWholesale!K12+OutTransp!K12+OutGas!K12+OutStorage!K12+OutPipelineGas!K12+OutPipelineOil!K12-BasicPrice!K12</f>
        <v>-9.99946792035189E-011</v>
      </c>
      <c r="L12" s="29" t="n">
        <f aca="false">Purchaser!L12-MrgRetail!L12-MrgWholesale!L12-MrgTax!L12-MrgTransp!L12-MrgGas!L12-MrgStorage!L12-MrgPipelineGas!L12-MrgPipelineOil!L12+OutRetail!L12+OutWholesale!L12+OutTransp!L12+OutGas!L12+OutStorage!L12+OutPipelineGas!L12+OutPipelineOil!L12-BasicPrice!L12</f>
        <v>-9.99982319171977E-011</v>
      </c>
      <c r="M12" s="29" t="n">
        <f aca="false">Purchaser!M12-MrgRetail!M12-MrgWholesale!M12-MrgTax!M12-MrgTransp!M12-MrgGas!M12-MrgStorage!M12-MrgPipelineGas!M12-MrgPipelineOil!M12+OutRetail!M12+OutWholesale!M12+OutTransp!M12+OutGas!M12+OutStorage!M12+OutPipelineGas!M12+OutPipelineOil!M12-BasicPrice!M12</f>
        <v>0</v>
      </c>
      <c r="N12" s="29" t="n">
        <f aca="false">Purchaser!N12-MrgRetail!N12-MrgWholesale!N12-MrgTax!N12-MrgTransp!N12-MrgGas!N12-MrgStorage!N12-MrgPipelineGas!N12-MrgPipelineOil!N12+OutRetail!N12+OutWholesale!N12+OutTransp!N12+OutGas!N12+OutStorage!N12+OutPipelineGas!N12+OutPipelineOil!N12-BasicPrice!N12</f>
        <v>-2.11999862109735E-011</v>
      </c>
      <c r="O12" s="29" t="n">
        <f aca="false">Purchaser!O12-MrgRetail!O12-MrgWholesale!O12-MrgTax!O12-MrgTransp!O12-MrgGas!O12-MrgStorage!O12-MrgPipelineGas!O12-MrgPipelineOil!O12+OutRetail!O12+OutWholesale!O12+OutTransp!O12+OutGas!O12+OutStorage!O12+OutPipelineGas!O12+OutPipelineOil!O12-BasicPrice!O12</f>
        <v>-3.88696207664907E-007</v>
      </c>
      <c r="P12" s="29" t="n">
        <f aca="false">Purchaser!P12-MrgRetail!P12-MrgWholesale!P12-MrgTax!P12-MrgTransp!P12-MrgGas!P12-MrgStorage!P12-MrgPipelineGas!P12-MrgPipelineOil!P12+OutRetail!P12+OutWholesale!P12+OutTransp!P12+OutGas!P12+OutStorage!P12+OutPipelineGas!P12+OutPipelineOil!P12-BasicPrice!P12</f>
        <v>9.99946792035189E-011</v>
      </c>
      <c r="Q12" s="29" t="n">
        <f aca="false">Purchaser!Q12-MrgRetail!Q12-MrgWholesale!Q12-MrgTax!Q12-MrgTransp!Q12-MrgGas!Q12-MrgStorage!Q12-MrgPipelineGas!Q12-MrgPipelineOil!Q12+OutRetail!Q12+OutWholesale!Q12+OutTransp!Q12+OutGas!Q12+OutStorage!Q12+OutPipelineGas!Q12+OutPipelineOil!Q12-BasicPrice!Q12</f>
        <v>-2.99998248465272E-010</v>
      </c>
      <c r="R12" s="29" t="n">
        <f aca="false">Purchaser!R12-MrgRetail!R12-MrgWholesale!R12-MrgTax!R12-MrgTransp!R12-MrgGas!R12-MrgStorage!R12-MrgPipelineGas!R12-MrgPipelineOil!R12+OutRetail!R12+OutWholesale!R12+OutTransp!R12+OutGas!R12+OutStorage!R12+OutPipelineGas!R12+OutPipelineOil!R12-BasicPrice!R12</f>
        <v>-1.40002498483227E-009</v>
      </c>
      <c r="S12" s="29" t="n">
        <f aca="false">Purchaser!S12-MrgRetail!S12-MrgWholesale!S12-MrgTax!S12-MrgTransp!S12-MrgGas!S12-MrgStorage!S12-MrgPipelineGas!S12-MrgPipelineOil!S12+OutRetail!S12+OutWholesale!S12+OutTransp!S12+OutGas!S12+OutStorage!S12+OutPipelineGas!S12+OutPipelineOil!S12-BasicPrice!S12</f>
        <v>-5.00001817727025E-010</v>
      </c>
      <c r="T12" s="29" t="n">
        <f aca="false">Purchaser!T12-MrgRetail!T12-MrgWholesale!T12-MrgTax!T12-MrgTransp!T12-MrgGas!T12-MrgStorage!T12-MrgPipelineGas!T12-MrgPipelineOil!T12+OutRetail!T12+OutWholesale!T12+OutTransp!T12+OutGas!T12+OutStorage!T12+OutPipelineGas!T12+OutPipelineOil!T12-BasicPrice!T12</f>
        <v>0</v>
      </c>
      <c r="U12" s="29" t="n">
        <f aca="false">Purchaser!U12-MrgRetail!U12-MrgWholesale!U12-MrgTax!U12-MrgTransp!U12-MrgGas!U12-MrgStorage!U12-MrgPipelineGas!U12-MrgPipelineOil!U12+OutRetail!U12+OutWholesale!U12+OutTransp!U12+OutGas!U12+OutStorage!U12+OutPipelineGas!U12+OutPipelineOil!U12-BasicPrice!U12</f>
        <v>0</v>
      </c>
      <c r="V12" s="29" t="n">
        <f aca="false">Purchaser!V12-MrgRetail!V12-MrgWholesale!V12-MrgTax!V12-MrgTransp!V12-MrgGas!V12-MrgStorage!V12-MrgPipelineGas!V12-MrgPipelineOil!V12+OutRetail!V12+OutWholesale!V12+OutTransp!V12+OutGas!V12+OutStorage!V12+OutPipelineGas!V12+OutPipelineOil!V12-BasicPrice!V12</f>
        <v>2.99994695751593E-010</v>
      </c>
      <c r="W12" s="29" t="n">
        <f aca="false">Purchaser!W12-MrgRetail!W12-MrgWholesale!W12-MrgTax!W12-MrgTransp!W12-MrgGas!W12-MrgStorage!W12-MrgPipelineGas!W12-MrgPipelineOil!W12+OutRetail!W12+OutWholesale!W12+OutTransp!W12+OutGas!W12+OutStorage!W12+OutPipelineGas!W12+OutPipelineOil!W12-BasicPrice!W12</f>
        <v>1.00000008274037E-010</v>
      </c>
      <c r="X12" s="29" t="n">
        <f aca="false">Purchaser!X12-MrgRetail!X12-MrgWholesale!X12-MrgTax!X12-MrgTransp!X12-MrgGas!X12-MrgStorage!X12-MrgPipelineGas!X12-MrgPipelineOil!X12+OutRetail!X12+OutWholesale!X12+OutTransp!X12+OutGas!X12+OutStorage!X12+OutPipelineGas!X12+OutPipelineOil!X12-BasicPrice!X12</f>
        <v>0</v>
      </c>
      <c r="Y12" s="29" t="n">
        <f aca="false">Purchaser!Y12-MrgRetail!Y12-MrgWholesale!Y12-MrgTax!Y12-MrgTransp!Y12-MrgGas!Y12-MrgStorage!Y12-MrgPipelineGas!Y12-MrgPipelineOil!Y12+OutRetail!Y12+OutWholesale!Y12+OutTransp!Y12+OutGas!Y12+OutStorage!Y12+OutPipelineGas!Y12+OutPipelineOil!Y12-BasicPrice!Y12</f>
        <v>-4.00000033096148E-010</v>
      </c>
      <c r="Z12" s="29" t="n">
        <f aca="false">Purchaser!Z12-MrgRetail!Z12-MrgWholesale!Z12-MrgTax!Z12-MrgTransp!Z12-MrgGas!Z12-MrgStorage!Z12-MrgPipelineGas!Z12-MrgPipelineOil!Z12+OutRetail!Z12+OutWholesale!Z12+OutTransp!Z12+OutGas!Z12+OutStorage!Z12+OutPipelineGas!Z12+OutPipelineOil!Z12-BasicPrice!Z12</f>
        <v>-6.00000049644223E-010</v>
      </c>
      <c r="AA12" s="29" t="n">
        <f aca="false">Purchaser!AA12-MrgRetail!AA12-MrgWholesale!AA12-MrgTax!AA12-MrgTransp!AA12-MrgGas!AA12-MrgStorage!AA12-MrgPipelineGas!AA12-MrgPipelineOil!AA12+OutRetail!AA12+OutWholesale!AA12+OutTransp!AA12+OutGas!AA12+OutStorage!AA12+OutPipelineGas!AA12+OutPipelineOil!AA12-BasicPrice!AA12</f>
        <v>-1.96998826140771E-008</v>
      </c>
      <c r="AB12" s="29" t="n">
        <f aca="false">Purchaser!AB12-MrgRetail!AB12-MrgWholesale!AB12-MrgTax!AB12-MrgTransp!AB12-MrgGas!AB12-MrgStorage!AB12-MrgPipelineGas!AB12-MrgPipelineOil!AB12+OutRetail!AB12+OutWholesale!AB12+OutTransp!AB12+OutGas!AB12+OutStorage!AB12+OutPipelineGas!AB12+OutPipelineOil!AB12-BasicPrice!AB12</f>
        <v>2.99998248465272E-010</v>
      </c>
      <c r="AC12" s="29" t="n">
        <f aca="false">Purchaser!AC12-MrgRetail!AC12-MrgWholesale!AC12-MrgTax!AC12-MrgTransp!AC12-MrgGas!AC12-MrgStorage!AC12-MrgPipelineGas!AC12-MrgPipelineOil!AC12+OutRetail!AC12+OutWholesale!AC12+OutTransp!AC12+OutGas!AC12+OutStorage!AC12+OutPipelineGas!AC12+OutPipelineOil!AC12-BasicPrice!AC12</f>
        <v>4.00000033096148E-010</v>
      </c>
      <c r="AD12" s="29" t="n">
        <f aca="false">Purchaser!AD12-MrgRetail!AD12-MrgWholesale!AD12-MrgTax!AD12-MrgTransp!AD12-MrgGas!AD12-MrgStorage!AD12-MrgPipelineGas!AD12-MrgPipelineOil!AD12+OutRetail!AD12+OutWholesale!AD12+OutTransp!AD12+OutGas!AD12+OutStorage!AD12+OutPipelineGas!AD12+OutPipelineOil!AD12-BasicPrice!AD12</f>
        <v>-6.9999828156142E-010</v>
      </c>
      <c r="AE12" s="29" t="n">
        <f aca="false">Purchaser!AE12-MrgRetail!AE12-MrgWholesale!AE12-MrgTax!AE12-MrgTransp!AE12-MrgGas!AE12-MrgStorage!AE12-MrgPipelineGas!AE12-MrgPipelineOil!AE12+OutRetail!AE12+OutWholesale!AE12+OutTransp!AE12+OutGas!AE12+OutStorage!AE12+OutPipelineGas!AE12+OutPipelineOil!AE12-BasicPrice!AE12</f>
        <v>1.09999120923021E-009</v>
      </c>
      <c r="AF12" s="29" t="n">
        <f aca="false">Purchaser!AF12-MrgRetail!AF12-MrgWholesale!AF12-MrgTax!AF12-MrgTransp!AF12-MrgGas!AF12-MrgStorage!AF12-MrgPipelineGas!AF12-MrgPipelineOil!AF12+OutRetail!AF12+OutWholesale!AF12+OutTransp!AF12+OutGas!AF12+OutStorage!AF12+OutPipelineGas!AF12+OutPipelineOil!AF12-BasicPrice!AF12</f>
        <v>3.00000024822111E-010</v>
      </c>
      <c r="AG12" s="29" t="n">
        <f aca="false">Purchaser!AG12-MrgRetail!AG12-MrgWholesale!AG12-MrgTax!AG12-MrgTransp!AG12-MrgGas!AG12-MrgStorage!AG12-MrgPipelineGas!AG12-MrgPipelineOil!AG12+OutRetail!AG12+OutWholesale!AG12+OutTransp!AG12+OutGas!AG12+OutStorage!AG12+OutPipelineGas!AG12+OutPipelineOil!AG12-BasicPrice!AG12</f>
        <v>2.99998248465272E-010</v>
      </c>
      <c r="AH12" s="29" t="n">
        <f aca="false">Purchaser!AH12-MrgRetail!AH12-MrgWholesale!AH12-MrgTax!AH12-MrgTransp!AH12-MrgGas!AH12-MrgStorage!AH12-MrgPipelineGas!AH12-MrgPipelineOil!AH12+OutRetail!AH12+OutWholesale!AH12+OutTransp!AH12+OutGas!AH12+OutStorage!AH12+OutPipelineGas!AH12+OutPipelineOil!AH12-BasicPrice!AH12</f>
        <v>7.99996513478618E-010</v>
      </c>
      <c r="AI12" s="29" t="n">
        <f aca="false">Purchaser!AI12-MrgRetail!AI12-MrgWholesale!AI12-MrgTax!AI12-MrgTransp!AI12-MrgGas!AI12-MrgStorage!AI12-MrgPipelineGas!AI12-MrgPipelineOil!AI12+OutRetail!AI12+OutWholesale!AI12+OutTransp!AI12+OutGas!AI12+OutStorage!AI12+OutPipelineGas!AI12+OutPipelineOil!AI12-BasicPrice!AI12</f>
        <v>0</v>
      </c>
      <c r="AJ12" s="29" t="n">
        <f aca="false">Purchaser!AJ12-MrgRetail!AJ12-MrgWholesale!AJ12-MrgTax!AJ12-MrgTransp!AJ12-MrgGas!AJ12-MrgStorage!AJ12-MrgPipelineGas!AJ12-MrgPipelineOil!AJ12+OutRetail!AJ12+OutWholesale!AJ12+OutTransp!AJ12+OutGas!AJ12+OutStorage!AJ12+OutPipelineGas!AJ12+OutPipelineOil!AJ12-BasicPrice!AJ12</f>
        <v>-3.69982444681227E-008</v>
      </c>
      <c r="AK12" s="29" t="n">
        <f aca="false">Purchaser!AK12-MrgRetail!AK12-MrgWholesale!AK12-MrgTax!AK12-MrgTransp!AK12-MrgGas!AK12-MrgStorage!AK12-MrgPipelineGas!AK12-MrgPipelineOil!AK12+OutRetail!AK12+OutWholesale!AK12+OutTransp!AK12+OutGas!AK12+OutStorage!AK12+OutPipelineGas!AK12+OutPipelineOil!AK12-BasicPrice!AK12</f>
        <v>1.00000008274037E-010</v>
      </c>
      <c r="AL12" s="29" t="n">
        <f aca="false">Purchaser!AL12-MrgRetail!AL12-MrgWholesale!AL12-MrgTax!AL12-MrgTransp!AL12-MrgGas!AL12-MrgStorage!AL12-MrgPipelineGas!AL12-MrgPipelineOil!AL12+OutRetail!AL12+OutWholesale!AL12+OutTransp!AL12+OutGas!AL12+OutStorage!AL12+OutPipelineGas!AL12+OutPipelineOil!AL12-BasicPrice!AL12</f>
        <v>0</v>
      </c>
      <c r="AM12" s="29" t="n">
        <f aca="false">Purchaser!AM12-MrgRetail!AM12-MrgWholesale!AM12-MrgTax!AM12-MrgTransp!AM12-MrgGas!AM12-MrgStorage!AM12-MrgPipelineGas!AM12-MrgPipelineOil!AM12+OutRetail!AM12+OutWholesale!AM12+OutTransp!AM12+OutGas!AM12+OutStorage!AM12+OutPipelineGas!AM12+OutPipelineOil!AM12-BasicPrice!AM12</f>
        <v>0</v>
      </c>
      <c r="AN12" s="29" t="n">
        <f aca="false">Purchaser!AN12-MrgRetail!AN12-MrgWholesale!AN12-MrgTax!AN12-MrgTransp!AN12-MrgGas!AN12-MrgStorage!AN12-MrgPipelineGas!AN12-MrgPipelineOil!AN12+OutRetail!AN12+OutWholesale!AN12+OutTransp!AN12+OutGas!AN12+OutStorage!AN12+OutPipelineGas!AN12+OutPipelineOil!AN12-BasicPrice!AN12</f>
        <v>0</v>
      </c>
      <c r="AO12" s="29" t="n">
        <f aca="false">Purchaser!AO12-MrgRetail!AO12-MrgWholesale!AO12-MrgTax!AO12-MrgTransp!AO12-MrgGas!AO12-MrgStorage!AO12-MrgPipelineGas!AO12-MrgPipelineOil!AO12+OutRetail!AO12+OutWholesale!AO12+OutTransp!AO12+OutGas!AO12+OutStorage!AO12+OutPipelineGas!AO12+OutPipelineOil!AO12-BasicPrice!AO12</f>
        <v>0</v>
      </c>
      <c r="AP12" s="29" t="n">
        <f aca="false">Purchaser!AP12-MrgRetail!AP12-MrgWholesale!AP12-MrgTax!AP12-MrgTransp!AP12-MrgGas!AP12-MrgStorage!AP12-MrgPipelineGas!AP12-MrgPipelineOil!AP12+OutRetail!AP12+OutWholesale!AP12+OutTransp!AP12+OutGas!AP12+OutStorage!AP12+OutPipelineGas!AP12+OutPipelineOil!AP12-BasicPrice!AP12</f>
        <v>0</v>
      </c>
      <c r="AQ12" s="29" t="n">
        <f aca="false">Purchaser!AQ12-MrgRetail!AQ12-MrgWholesale!AQ12-MrgTax!AQ12-MrgTransp!AQ12-MrgGas!AQ12-MrgStorage!AQ12-MrgPipelineGas!AQ12-MrgPipelineOil!AQ12+OutRetail!AQ12+OutWholesale!AQ12+OutTransp!AQ12+OutGas!AQ12+OutStorage!AQ12+OutPipelineGas!AQ12+OutPipelineOil!AQ12-BasicPrice!AQ12</f>
        <v>0</v>
      </c>
      <c r="AR12" s="29" t="n">
        <f aca="false">Purchaser!AR12-MrgRetail!AR12-MrgWholesale!AR12-MrgTax!AR12-MrgTransp!AR12-MrgGas!AR12-MrgStorage!AR12-MrgPipelineGas!AR12-MrgPipelineOil!AR12+OutRetail!AR12+OutWholesale!AR12+OutTransp!AR12+OutGas!AR12+OutStorage!AR12+OutPipelineGas!AR12+OutPipelineOil!AR12-BasicPrice!AR12</f>
        <v>0</v>
      </c>
      <c r="AS12" s="29" t="n">
        <f aca="false">Purchaser!AS12-MrgRetail!AS12-MrgWholesale!AS12-MrgTax!AS12-MrgTransp!AS12-MrgGas!AS12-MrgStorage!AS12-MrgPipelineGas!AS12-MrgPipelineOil!AS12+OutRetail!AS12+OutWholesale!AS12+OutTransp!AS12+OutGas!AS12+OutStorage!AS12+OutPipelineGas!AS12+OutPipelineOil!AS12-BasicPrice!AS12</f>
        <v>0</v>
      </c>
      <c r="AT12" s="29" t="n">
        <f aca="false">Purchaser!AT12-MrgRetail!AT12-MrgWholesale!AT12-MrgTax!AT12-MrgTransp!AT12-MrgGas!AT12-MrgStorage!AT12-MrgPipelineGas!AT12-MrgPipelineOil!AT12+OutRetail!AT12+OutWholesale!AT12+OutTransp!AT12+OutGas!AT12+OutStorage!AT12+OutPipelineGas!AT12+OutPipelineOil!AT12-BasicPrice!AT12</f>
        <v>0</v>
      </c>
      <c r="AU12" s="29" t="n">
        <f aca="false">Purchaser!AU12-MrgRetail!AU12-MrgWholesale!AU12-MrgTax!AU12-MrgTransp!AU12-MrgGas!AU12-MrgStorage!AU12-MrgPipelineGas!AU12-MrgPipelineOil!AU12+OutRetail!AU12+OutWholesale!AU12+OutTransp!AU12+OutGas!AU12+OutStorage!AU12+OutPipelineGas!AU12+OutPipelineOil!AU12-BasicPrice!AU12</f>
        <v>0</v>
      </c>
      <c r="AV12" s="29" t="n">
        <f aca="false">Purchaser!AV12-MrgRetail!AV12-MrgWholesale!AV12-MrgTax!AV12-MrgTransp!AV12-MrgGas!AV12-MrgStorage!AV12-MrgPipelineGas!AV12-MrgPipelineOil!AV12+OutRetail!AV12+OutWholesale!AV12+OutTransp!AV12+OutGas!AV12+OutStorage!AV12+OutPipelineGas!AV12+OutPipelineOil!AV12-BasicPrice!AV12</f>
        <v>0</v>
      </c>
      <c r="AW12" s="29" t="n">
        <f aca="false">Purchaser!AW12-MrgRetail!AW12-MrgWholesale!AW12-MrgTax!AW12-MrgTransp!AW12-MrgGas!AW12-MrgStorage!AW12-MrgPipelineGas!AW12-MrgPipelineOil!AW12+OutRetail!AW12+OutWholesale!AW12+OutTransp!AW12+OutGas!AW12+OutStorage!AW12+OutPipelineGas!AW12+OutPipelineOil!AW12-BasicPrice!AW12</f>
        <v>0</v>
      </c>
      <c r="AX12" s="29" t="n">
        <f aca="false">Purchaser!AX12-MrgRetail!AX12-MrgWholesale!AX12-MrgTax!AX12-MrgTransp!AX12-MrgGas!AX12-MrgStorage!AX12-MrgPipelineGas!AX12-MrgPipelineOil!AX12+OutRetail!AX12+OutWholesale!AX12+OutTransp!AX12+OutGas!AX12+OutStorage!AX12+OutPipelineGas!AX12+OutPipelineOil!AX12-BasicPrice!AX12</f>
        <v>0</v>
      </c>
      <c r="AY12" s="29" t="n">
        <f aca="false">Purchaser!AY12-MrgRetail!AY12-MrgWholesale!AY12-MrgTax!AY12-MrgTransp!AY12-MrgGas!AY12-MrgStorage!AY12-MrgPipelineGas!AY12-MrgPipelineOil!AY12+OutRetail!AY12+OutWholesale!AY12+OutTransp!AY12+OutGas!AY12+OutStorage!AY12+OutPipelineGas!AY12+OutPipelineOil!AY12-BasicPrice!AY12</f>
        <v>0</v>
      </c>
      <c r="AZ12" s="29" t="n">
        <f aca="false">Purchaser!AZ12-MrgRetail!AZ12-MrgWholesale!AZ12-MrgTax!AZ12-MrgTransp!AZ12-MrgGas!AZ12-MrgStorage!AZ12-MrgPipelineGas!AZ12-MrgPipelineOil!AZ12+OutRetail!AZ12+OutWholesale!AZ12+OutTransp!AZ12+OutGas!AZ12+OutStorage!AZ12+OutPipelineGas!AZ12+OutPipelineOil!AZ12-BasicPrice!AZ12</f>
        <v>0</v>
      </c>
      <c r="BA12" s="29" t="n">
        <f aca="false">Purchaser!BA12-MrgRetail!BA12-MrgWholesale!BA12-MrgTax!BA12-MrgTransp!BA12-MrgGas!BA12-MrgStorage!BA12-MrgPipelineGas!BA12-MrgPipelineOil!BA12+OutRetail!BA12+OutWholesale!BA12+OutTransp!BA12+OutGas!BA12+OutStorage!BA12+OutPipelineGas!BA12+OutPipelineOil!BA12-BasicPrice!BA12</f>
        <v>0</v>
      </c>
      <c r="BB12" s="29" t="n">
        <f aca="false">Purchaser!BB12-MrgRetail!BB12-MrgWholesale!BB12-MrgTax!BB12-MrgTransp!BB12-MrgGas!BB12-MrgStorage!BB12-MrgPipelineGas!BB12-MrgPipelineOil!BB12+OutRetail!BB12+OutWholesale!BB12+OutTransp!BB12+OutGas!BB12+OutStorage!BB12+OutPipelineGas!BB12+OutPipelineOil!BB12-BasicPrice!BB12</f>
        <v>-5.64003130421042E-007</v>
      </c>
      <c r="BC12" s="29" t="n">
        <f aca="false">Purchaser!BC12-MrgRetail!BC12-MrgWholesale!BC12-MrgTax!BC12-MrgTransp!BC12-MrgGas!BC12-MrgStorage!BC12-MrgPipelineGas!BC12-MrgPipelineOil!BC12+OutRetail!BC12+OutWholesale!BC12+OutTransp!BC12+OutGas!BC12+OutStorage!BC12+OutPipelineGas!BC12+OutPipelineOil!BC12-BasicPrice!BC12</f>
        <v>7.89998466643738E-009</v>
      </c>
      <c r="BD12" s="29" t="n">
        <f aca="false">Purchaser!BD12-MrgRetail!BD12-MrgWholesale!BD12-MrgTax!BD12-MrgTransp!BD12-MrgGas!BD12-MrgStorage!BD12-MrgPipelineGas!BD12-MrgPipelineOil!BD12+OutRetail!BD12+OutWholesale!BD12+OutTransp!BD12+OutGas!BD12+OutStorage!BD12+OutPipelineGas!BD12+OutPipelineOil!BD12-BasicPrice!BD12</f>
        <v>0</v>
      </c>
      <c r="BE12" s="29" t="n">
        <f aca="false">SUM(D12:BD12)</f>
        <v>-1.66451975230908E-006</v>
      </c>
    </row>
    <row r="13" s="29" customFormat="true" ht="12.75" hidden="false" customHeight="false" outlineLevel="0" collapsed="false">
      <c r="A13" s="28" t="n">
        <v>2</v>
      </c>
      <c r="B13" s="28" t="s">
        <v>19</v>
      </c>
      <c r="C13" s="22" t="s">
        <v>74</v>
      </c>
      <c r="D13" s="29" t="n">
        <f aca="false">Purchaser!D13-MrgRetail!D13-MrgWholesale!D13-MrgTax!D13-MrgTransp!D13-MrgGas!D13-MrgStorage!D13-MrgPipelineGas!D13-MrgPipelineOil!D13+OutRetail!D13+OutWholesale!D13+OutTransp!D13+OutGas!D13+OutStorage!D13+OutPipelineGas!D13+OutPipelineOil!D13-BasicPrice!D13</f>
        <v>1.00000008274037E-010</v>
      </c>
      <c r="E13" s="29" t="n">
        <f aca="false">Purchaser!E13-MrgRetail!E13-MrgWholesale!E13-MrgTax!E13-MrgTransp!E13-MrgGas!E13-MrgStorage!E13-MrgPipelineGas!E13-MrgPipelineOil!E13+OutRetail!E13+OutWholesale!E13+OutTransp!E13+OutGas!E13+OutStorage!E13+OutPipelineGas!E13+OutPipelineOil!E13-BasicPrice!E13</f>
        <v>4.30031832365785E-009</v>
      </c>
      <c r="F13" s="29" t="n">
        <f aca="false">Purchaser!F13-MrgRetail!F13-MrgWholesale!F13-MrgTax!F13-MrgTransp!F13-MrgGas!F13-MrgStorage!F13-MrgPipelineGas!F13-MrgPipelineOil!F13+OutRetail!F13+OutWholesale!F13+OutTransp!F13+OutGas!F13+OutStorage!F13+OutPipelineGas!F13+OutPipelineOil!F13-BasicPrice!F13</f>
        <v>-9.99999943962493E-011</v>
      </c>
      <c r="G13" s="29" t="n">
        <f aca="false">Purchaser!G13-MrgRetail!G13-MrgWholesale!G13-MrgTax!G13-MrgTransp!G13-MrgGas!G13-MrgStorage!G13-MrgPipelineGas!G13-MrgPipelineOil!G13+OutRetail!G13+OutWholesale!G13+OutTransp!G13+OutGas!G13+OutStorage!G13+OutPipelineGas!G13+OutPipelineOil!G13-BasicPrice!G13</f>
        <v>-5.43999845170617E-011</v>
      </c>
      <c r="H13" s="29" t="n">
        <f aca="false">Purchaser!H13-MrgRetail!H13-MrgWholesale!H13-MrgTax!H13-MrgTransp!H13-MrgGas!H13-MrgStorage!H13-MrgPipelineGas!H13-MrgPipelineOil!H13+OutRetail!H13+OutWholesale!H13+OutTransp!H13+OutGas!H13+OutStorage!H13+OutPipelineGas!H13+OutPipelineOil!H13-BasicPrice!H13</f>
        <v>9.99982319171977E-011</v>
      </c>
      <c r="I13" s="29" t="n">
        <f aca="false">Purchaser!I13-MrgRetail!I13-MrgWholesale!I13-MrgTax!I13-MrgTransp!I13-MrgGas!I13-MrgStorage!I13-MrgPipelineGas!I13-MrgPipelineOil!I13+OutRetail!I13+OutWholesale!I13+OutTransp!I13+OutGas!I13+OutStorage!I13+OutPipelineGas!I13+OutPipelineOil!I13-BasicPrice!I13</f>
        <v>-9.99946792035189E-011</v>
      </c>
      <c r="J13" s="29" t="n">
        <f aca="false">Purchaser!J13-MrgRetail!J13-MrgWholesale!J13-MrgTax!J13-MrgTransp!J13-MrgGas!J13-MrgStorage!J13-MrgPipelineGas!J13-MrgPipelineOil!J13+OutRetail!J13+OutWholesale!J13+OutTransp!J13+OutGas!J13+OutStorage!J13+OutPipelineGas!J13+OutPipelineOil!J13-BasicPrice!J13</f>
        <v>-9.99982319171977E-011</v>
      </c>
      <c r="K13" s="29" t="n">
        <f aca="false">Purchaser!K13-MrgRetail!K13-MrgWholesale!K13-MrgTax!K13-MrgTransp!K13-MrgGas!K13-MrgStorage!K13-MrgPipelineGas!K13-MrgPipelineOil!K13+OutRetail!K13+OutWholesale!K13+OutTransp!K13+OutGas!K13+OutStorage!K13+OutPipelineGas!K13+OutPipelineOil!K13-BasicPrice!K13</f>
        <v>0</v>
      </c>
      <c r="L13" s="29" t="n">
        <f aca="false">Purchaser!L13-MrgRetail!L13-MrgWholesale!L13-MrgTax!L13-MrgTransp!L13-MrgGas!L13-MrgStorage!L13-MrgPipelineGas!L13-MrgPipelineOil!L13+OutRetail!L13+OutWholesale!L13+OutTransp!L13+OutGas!L13+OutStorage!L13+OutPipelineGas!L13+OutPipelineOil!L13-BasicPrice!L13</f>
        <v>-3.0000535389263E-010</v>
      </c>
      <c r="M13" s="29" t="n">
        <f aca="false">Purchaser!M13-MrgRetail!M13-MrgWholesale!M13-MrgTax!M13-MrgTransp!M13-MrgGas!M13-MrgStorage!M13-MrgPipelineGas!M13-MrgPipelineOil!M13+OutRetail!M13+OutWholesale!M13+OutTransp!M13+OutGas!M13+OutStorage!M13+OutPipelineGas!M13+OutPipelineOil!M13-BasicPrice!M13</f>
        <v>-2.00000016548074E-010</v>
      </c>
      <c r="N13" s="29" t="n">
        <f aca="false">Purchaser!N13-MrgRetail!N13-MrgWholesale!N13-MrgTax!N13-MrgTransp!N13-MrgGas!N13-MrgStorage!N13-MrgPipelineGas!N13-MrgPipelineOil!N13+OutRetail!N13+OutWholesale!N13+OutTransp!N13+OutGas!N13+OutStorage!N13+OutPipelineGas!N13+OutPipelineOil!N13-BasicPrice!N13</f>
        <v>0</v>
      </c>
      <c r="O13" s="29" t="n">
        <f aca="false">Purchaser!O13-MrgRetail!O13-MrgWholesale!O13-MrgTax!O13-MrgTransp!O13-MrgGas!O13-MrgStorage!O13-MrgPipelineGas!O13-MrgPipelineOil!O13+OutRetail!O13+OutWholesale!O13+OutTransp!O13+OutGas!O13+OutStorage!O13+OutPipelineGas!O13+OutPipelineOil!O13-BasicPrice!O13</f>
        <v>-1.2099917512387E-008</v>
      </c>
      <c r="P13" s="29" t="n">
        <f aca="false">Purchaser!P13-MrgRetail!P13-MrgWholesale!P13-MrgTax!P13-MrgTransp!P13-MrgGas!P13-MrgStorage!P13-MrgPipelineGas!P13-MrgPipelineOil!P13+OutRetail!P13+OutWholesale!P13+OutTransp!P13+OutGas!P13+OutStorage!P13+OutPipelineGas!P13+OutPipelineOil!P13-BasicPrice!P13</f>
        <v>2.99998248465272E-010</v>
      </c>
      <c r="Q13" s="29" t="n">
        <f aca="false">Purchaser!Q13-MrgRetail!Q13-MrgWholesale!Q13-MrgTax!Q13-MrgTransp!Q13-MrgGas!Q13-MrgStorage!Q13-MrgPipelineGas!Q13-MrgPipelineOil!Q13+OutRetail!Q13+OutWholesale!Q13+OutTransp!Q13+OutGas!Q13+OutStorage!Q13+OutPipelineGas!Q13+OutPipelineOil!Q13-BasicPrice!Q13</f>
        <v>6.00000049644223E-010</v>
      </c>
      <c r="R13" s="29" t="n">
        <f aca="false">Purchaser!R13-MrgRetail!R13-MrgWholesale!R13-MrgTax!R13-MrgTransp!R13-MrgGas!R13-MrgStorage!R13-MrgPipelineGas!R13-MrgPipelineOil!R13+OutRetail!R13+OutWholesale!R13+OutTransp!R13+OutGas!R13+OutStorage!R13+OutPipelineGas!R13+OutPipelineOil!R13-BasicPrice!R13</f>
        <v>2.00001792904914E-010</v>
      </c>
      <c r="S13" s="29" t="n">
        <f aca="false">Purchaser!S13-MrgRetail!S13-MrgWholesale!S13-MrgTax!S13-MrgTransp!S13-MrgGas!S13-MrgStorage!S13-MrgPipelineGas!S13-MrgPipelineOil!S13+OutRetail!S13+OutWholesale!S13+OutTransp!S13+OutGas!S13+OutStorage!S13+OutPipelineGas!S13+OutPipelineOil!S13-BasicPrice!S13</f>
        <v>-6.00000049644223E-010</v>
      </c>
      <c r="T13" s="29" t="n">
        <f aca="false">Purchaser!T13-MrgRetail!T13-MrgWholesale!T13-MrgTax!T13-MrgTransp!T13-MrgGas!T13-MrgStorage!T13-MrgPipelineGas!T13-MrgPipelineOil!T13+OutRetail!T13+OutWholesale!T13+OutTransp!T13+OutGas!T13+OutStorage!T13+OutPipelineGas!T13+OutPipelineOil!T13-BasicPrice!T13</f>
        <v>9.99875737761613E-011</v>
      </c>
      <c r="U13" s="29" t="n">
        <f aca="false">Purchaser!U13-MrgRetail!U13-MrgWholesale!U13-MrgTax!U13-MrgTransp!U13-MrgGas!U13-MrgStorage!U13-MrgPipelineGas!U13-MrgPipelineOil!U13+OutRetail!U13+OutWholesale!U13+OutTransp!U13+OutGas!U13+OutStorage!U13+OutPipelineGas!U13+OutPipelineOil!U13-BasicPrice!U13</f>
        <v>0</v>
      </c>
      <c r="V13" s="29" t="n">
        <f aca="false">Purchaser!V13-MrgRetail!V13-MrgWholesale!V13-MrgTax!V13-MrgTransp!V13-MrgGas!V13-MrgStorage!V13-MrgPipelineGas!V13-MrgPipelineOil!V13+OutRetail!V13+OutWholesale!V13+OutTransp!V13+OutGas!V13+OutStorage!V13+OutPipelineGas!V13+OutPipelineOil!V13-BasicPrice!V13</f>
        <v>-4.00000033096148E-010</v>
      </c>
      <c r="W13" s="29" t="n">
        <f aca="false">Purchaser!W13-MrgRetail!W13-MrgWholesale!W13-MrgTax!W13-MrgTransp!W13-MrgGas!W13-MrgStorage!W13-MrgPipelineGas!W13-MrgPipelineOil!W13+OutRetail!W13+OutWholesale!W13+OutTransp!W13+OutGas!W13+OutStorage!W13+OutPipelineGas!W13+OutPipelineOil!W13-BasicPrice!W13</f>
        <v>2.99998248465272E-010</v>
      </c>
      <c r="X13" s="29" t="n">
        <f aca="false">Purchaser!X13-MrgRetail!X13-MrgWholesale!X13-MrgTax!X13-MrgTransp!X13-MrgGas!X13-MrgStorage!X13-MrgPipelineGas!X13-MrgPipelineOil!X13+OutRetail!X13+OutWholesale!X13+OutTransp!X13+OutGas!X13+OutStorage!X13+OutPipelineGas!X13+OutPipelineOil!X13-BasicPrice!X13</f>
        <v>-6.82999767853687E-011</v>
      </c>
      <c r="Y13" s="29" t="n">
        <f aca="false">Purchaser!Y13-MrgRetail!Y13-MrgWholesale!Y13-MrgTax!Y13-MrgTransp!Y13-MrgGas!Y13-MrgStorage!Y13-MrgPipelineGas!Y13-MrgPipelineOil!Y13+OutRetail!Y13+OutWholesale!Y13+OutTransp!Y13+OutGas!Y13+OutStorage!Y13+OutPipelineGas!Y13+OutPipelineOil!Y13-BasicPrice!Y13</f>
        <v>1.00000008274037E-010</v>
      </c>
      <c r="Z13" s="29" t="n">
        <f aca="false">Purchaser!Z13-MrgRetail!Z13-MrgWholesale!Z13-MrgTax!Z13-MrgTransp!Z13-MrgGas!Z13-MrgStorage!Z13-MrgPipelineGas!Z13-MrgPipelineOil!Z13+OutRetail!Z13+OutWholesale!Z13+OutTransp!Z13+OutGas!Z13+OutStorage!Z13+OutPipelineGas!Z13+OutPipelineOil!Z13-BasicPrice!Z13</f>
        <v>2.00000016548074E-010</v>
      </c>
      <c r="AA13" s="29" t="n">
        <f aca="false">Purchaser!AA13-MrgRetail!AA13-MrgWholesale!AA13-MrgTax!AA13-MrgTransp!AA13-MrgGas!AA13-MrgStorage!AA13-MrgPipelineGas!AA13-MrgPipelineOil!AA13+OutRetail!AA13+OutWholesale!AA13+OutTransp!AA13+OutGas!AA13+OutStorage!AA13+OutPipelineGas!AA13+OutPipelineOil!AA13-BasicPrice!AA13</f>
        <v>5.00001817727025E-010</v>
      </c>
      <c r="AB13" s="29" t="n">
        <f aca="false">Purchaser!AB13-MrgRetail!AB13-MrgWholesale!AB13-MrgTax!AB13-MrgTransp!AB13-MrgGas!AB13-MrgStorage!AB13-MrgPipelineGas!AB13-MrgPipelineOil!AB13+OutRetail!AB13+OutWholesale!AB13+OutTransp!AB13+OutGas!AB13+OutStorage!AB13+OutPipelineGas!AB13+OutPipelineOil!AB13-BasicPrice!AB13</f>
        <v>0</v>
      </c>
      <c r="AC13" s="29" t="n">
        <f aca="false">Purchaser!AC13-MrgRetail!AC13-MrgWholesale!AC13-MrgTax!AC13-MrgTransp!AC13-MrgGas!AC13-MrgStorage!AC13-MrgPipelineGas!AC13-MrgPipelineOil!AC13+OutRetail!AC13+OutWholesale!AC13+OutTransp!AC13+OutGas!AC13+OutStorage!AC13+OutPipelineGas!AC13+OutPipelineOil!AC13-BasicPrice!AC13</f>
        <v>-1.00000008274037E-010</v>
      </c>
      <c r="AD13" s="29" t="n">
        <f aca="false">Purchaser!AD13-MrgRetail!AD13-MrgWholesale!AD13-MrgTax!AD13-MrgTransp!AD13-MrgGas!AD13-MrgStorage!AD13-MrgPipelineGas!AD13-MrgPipelineOil!AD13+OutRetail!AD13+OutWholesale!AD13+OutTransp!AD13+OutGas!AD13+OutStorage!AD13+OutPipelineGas!AD13+OutPipelineOil!AD13-BasicPrice!AD13</f>
        <v>-2.00000460637284E-010</v>
      </c>
      <c r="AE13" s="29" t="n">
        <f aca="false">Purchaser!AE13-MrgRetail!AE13-MrgWholesale!AE13-MrgTax!AE13-MrgTransp!AE13-MrgGas!AE13-MrgStorage!AE13-MrgPipelineGas!AE13-MrgPipelineOil!AE13+OutRetail!AE13+OutWholesale!AE13+OutTransp!AE13+OutGas!AE13+OutStorage!AE13+OutPipelineGas!AE13+OutPipelineOil!AE13-BasicPrice!AE13</f>
        <v>1.00000008274037E-010</v>
      </c>
      <c r="AF13" s="29" t="n">
        <f aca="false">Purchaser!AF13-MrgRetail!AF13-MrgWholesale!AF13-MrgTax!AF13-MrgTransp!AF13-MrgGas!AF13-MrgStorage!AF13-MrgPipelineGas!AF13-MrgPipelineOil!AF13+OutRetail!AF13+OutWholesale!AF13+OutTransp!AF13+OutGas!AF13+OutStorage!AF13+OutPipelineGas!AF13+OutPipelineOil!AF13-BasicPrice!AF13</f>
        <v>0</v>
      </c>
      <c r="AG13" s="29" t="n">
        <f aca="false">Purchaser!AG13-MrgRetail!AG13-MrgWholesale!AG13-MrgTax!AG13-MrgTransp!AG13-MrgGas!AG13-MrgStorage!AG13-MrgPipelineGas!AG13-MrgPipelineOil!AG13+OutRetail!AG13+OutWholesale!AG13+OutTransp!AG13+OutGas!AG13+OutStorage!AG13+OutPipelineGas!AG13+OutPipelineOil!AG13-BasicPrice!AG13</f>
        <v>2.99999669550743E-009</v>
      </c>
      <c r="AH13" s="29" t="n">
        <f aca="false">Purchaser!AH13-MrgRetail!AH13-MrgWholesale!AH13-MrgTax!AH13-MrgTransp!AH13-MrgGas!AH13-MrgStorage!AH13-MrgPipelineGas!AH13-MrgPipelineOil!AH13+OutRetail!AH13+OutWholesale!AH13+OutTransp!AH13+OutGas!AH13+OutStorage!AH13+OutPipelineGas!AH13+OutPipelineOil!AH13-BasicPrice!AH13</f>
        <v>2.00000016548074E-010</v>
      </c>
      <c r="AI13" s="29" t="n">
        <f aca="false">Purchaser!AI13-MrgRetail!AI13-MrgWholesale!AI13-MrgTax!AI13-MrgTransp!AI13-MrgGas!AI13-MrgStorage!AI13-MrgPipelineGas!AI13-MrgPipelineOil!AI13+OutRetail!AI13+OutWholesale!AI13+OutTransp!AI13+OutGas!AI13+OutStorage!AI13+OutPipelineGas!AI13+OutPipelineOil!AI13-BasicPrice!AI13</f>
        <v>-1.92000026988381E-011</v>
      </c>
      <c r="AJ13" s="29" t="n">
        <f aca="false">Purchaser!AJ13-MrgRetail!AJ13-MrgWholesale!AJ13-MrgTax!AJ13-MrgTransp!AJ13-MrgGas!AJ13-MrgStorage!AJ13-MrgPipelineGas!AJ13-MrgPipelineOil!AJ13+OutRetail!AJ13+OutWholesale!AJ13+OutTransp!AJ13+OutGas!AJ13+OutStorage!AJ13+OutPipelineGas!AJ13+OutPipelineOil!AJ13-BasicPrice!AJ13</f>
        <v>4.70004124508705E-009</v>
      </c>
      <c r="AK13" s="29" t="n">
        <f aca="false">Purchaser!AK13-MrgRetail!AK13-MrgWholesale!AK13-MrgTax!AK13-MrgTransp!AK13-MrgGas!AK13-MrgStorage!AK13-MrgPipelineGas!AK13-MrgPipelineOil!AK13+OutRetail!AK13+OutWholesale!AK13+OutTransp!AK13+OutGas!AK13+OutStorage!AK13+OutPipelineGas!AK13+OutPipelineOil!AK13-BasicPrice!AK13</f>
        <v>0</v>
      </c>
      <c r="AL13" s="29" t="n">
        <f aca="false">Purchaser!AL13-MrgRetail!AL13-MrgWholesale!AL13-MrgTax!AL13-MrgTransp!AL13-MrgGas!AL13-MrgStorage!AL13-MrgPipelineGas!AL13-MrgPipelineOil!AL13+OutRetail!AL13+OutWholesale!AL13+OutTransp!AL13+OutGas!AL13+OutStorage!AL13+OutPipelineGas!AL13+OutPipelineOil!AL13-BasicPrice!AL13</f>
        <v>0</v>
      </c>
      <c r="AM13" s="29" t="n">
        <f aca="false">Purchaser!AM13-MrgRetail!AM13-MrgWholesale!AM13-MrgTax!AM13-MrgTransp!AM13-MrgGas!AM13-MrgStorage!AM13-MrgPipelineGas!AM13-MrgPipelineOil!AM13+OutRetail!AM13+OutWholesale!AM13+OutTransp!AM13+OutGas!AM13+OutStorage!AM13+OutPipelineGas!AM13+OutPipelineOil!AM13-BasicPrice!AM13</f>
        <v>0</v>
      </c>
      <c r="AN13" s="29" t="n">
        <f aca="false">Purchaser!AN13-MrgRetail!AN13-MrgWholesale!AN13-MrgTax!AN13-MrgTransp!AN13-MrgGas!AN13-MrgStorage!AN13-MrgPipelineGas!AN13-MrgPipelineOil!AN13+OutRetail!AN13+OutWholesale!AN13+OutTransp!AN13+OutGas!AN13+OutStorage!AN13+OutPipelineGas!AN13+OutPipelineOil!AN13-BasicPrice!AN13</f>
        <v>0</v>
      </c>
      <c r="AO13" s="29" t="n">
        <f aca="false">Purchaser!AO13-MrgRetail!AO13-MrgWholesale!AO13-MrgTax!AO13-MrgTransp!AO13-MrgGas!AO13-MrgStorage!AO13-MrgPipelineGas!AO13-MrgPipelineOil!AO13+OutRetail!AO13+OutWholesale!AO13+OutTransp!AO13+OutGas!AO13+OutStorage!AO13+OutPipelineGas!AO13+OutPipelineOil!AO13-BasicPrice!AO13</f>
        <v>0</v>
      </c>
      <c r="AP13" s="29" t="n">
        <f aca="false">Purchaser!AP13-MrgRetail!AP13-MrgWholesale!AP13-MrgTax!AP13-MrgTransp!AP13-MrgGas!AP13-MrgStorage!AP13-MrgPipelineGas!AP13-MrgPipelineOil!AP13+OutRetail!AP13+OutWholesale!AP13+OutTransp!AP13+OutGas!AP13+OutStorage!AP13+OutPipelineGas!AP13+OutPipelineOil!AP13-BasicPrice!AP13</f>
        <v>0</v>
      </c>
      <c r="AQ13" s="29" t="n">
        <f aca="false">Purchaser!AQ13-MrgRetail!AQ13-MrgWholesale!AQ13-MrgTax!AQ13-MrgTransp!AQ13-MrgGas!AQ13-MrgStorage!AQ13-MrgPipelineGas!AQ13-MrgPipelineOil!AQ13+OutRetail!AQ13+OutWholesale!AQ13+OutTransp!AQ13+OutGas!AQ13+OutStorage!AQ13+OutPipelineGas!AQ13+OutPipelineOil!AQ13-BasicPrice!AQ13</f>
        <v>0</v>
      </c>
      <c r="AR13" s="29" t="n">
        <f aca="false">Purchaser!AR13-MrgRetail!AR13-MrgWholesale!AR13-MrgTax!AR13-MrgTransp!AR13-MrgGas!AR13-MrgStorage!AR13-MrgPipelineGas!AR13-MrgPipelineOil!AR13+OutRetail!AR13+OutWholesale!AR13+OutTransp!AR13+OutGas!AR13+OutStorage!AR13+OutPipelineGas!AR13+OutPipelineOil!AR13-BasicPrice!AR13</f>
        <v>0</v>
      </c>
      <c r="AS13" s="29" t="n">
        <f aca="false">Purchaser!AS13-MrgRetail!AS13-MrgWholesale!AS13-MrgTax!AS13-MrgTransp!AS13-MrgGas!AS13-MrgStorage!AS13-MrgPipelineGas!AS13-MrgPipelineOil!AS13+OutRetail!AS13+OutWholesale!AS13+OutTransp!AS13+OutGas!AS13+OutStorage!AS13+OutPipelineGas!AS13+OutPipelineOil!AS13-BasicPrice!AS13</f>
        <v>1.00001784630877E-010</v>
      </c>
      <c r="AT13" s="29" t="n">
        <f aca="false">Purchaser!AT13-MrgRetail!AT13-MrgWholesale!AT13-MrgTax!AT13-MrgTransp!AT13-MrgGas!AT13-MrgStorage!AT13-MrgPipelineGas!AT13-MrgPipelineOil!AT13+OutRetail!AT13+OutWholesale!AT13+OutTransp!AT13+OutGas!AT13+OutStorage!AT13+OutPipelineGas!AT13+OutPipelineOil!AT13-BasicPrice!AT13</f>
        <v>0</v>
      </c>
      <c r="AU13" s="29" t="n">
        <f aca="false">Purchaser!AU13-MrgRetail!AU13-MrgWholesale!AU13-MrgTax!AU13-MrgTransp!AU13-MrgGas!AU13-MrgStorage!AU13-MrgPipelineGas!AU13-MrgPipelineOil!AU13+OutRetail!AU13+OutWholesale!AU13+OutTransp!AU13+OutGas!AU13+OutStorage!AU13+OutPipelineGas!AU13+OutPipelineOil!AU13-BasicPrice!AU13</f>
        <v>0</v>
      </c>
      <c r="AV13" s="29" t="n">
        <f aca="false">Purchaser!AV13-MrgRetail!AV13-MrgWholesale!AV13-MrgTax!AV13-MrgTransp!AV13-MrgGas!AV13-MrgStorage!AV13-MrgPipelineGas!AV13-MrgPipelineOil!AV13+OutRetail!AV13+OutWholesale!AV13+OutTransp!AV13+OutGas!AV13+OutStorage!AV13+OutPipelineGas!AV13+OutPipelineOil!AV13-BasicPrice!AV13</f>
        <v>1.00000008274037E-010</v>
      </c>
      <c r="AW13" s="29" t="n">
        <f aca="false">Purchaser!AW13-MrgRetail!AW13-MrgWholesale!AW13-MrgTax!AW13-MrgTransp!AW13-MrgGas!AW13-MrgStorage!AW13-MrgPipelineGas!AW13-MrgPipelineOil!AW13+OutRetail!AW13+OutWholesale!AW13+OutTransp!AW13+OutGas!AW13+OutStorage!AW13+OutPipelineGas!AW13+OutPipelineOil!AW13-BasicPrice!AW13</f>
        <v>0</v>
      </c>
      <c r="AX13" s="29" t="n">
        <f aca="false">Purchaser!AX13-MrgRetail!AX13-MrgWholesale!AX13-MrgTax!AX13-MrgTransp!AX13-MrgGas!AX13-MrgStorage!AX13-MrgPipelineGas!AX13-MrgPipelineOil!AX13+OutRetail!AX13+OutWholesale!AX13+OutTransp!AX13+OutGas!AX13+OutStorage!AX13+OutPipelineGas!AX13+OutPipelineOil!AX13-BasicPrice!AX13</f>
        <v>0</v>
      </c>
      <c r="AY13" s="29" t="n">
        <f aca="false">Purchaser!AY13-MrgRetail!AY13-MrgWholesale!AY13-MrgTax!AY13-MrgTransp!AY13-MrgGas!AY13-MrgStorage!AY13-MrgPipelineGas!AY13-MrgPipelineOil!AY13+OutRetail!AY13+OutWholesale!AY13+OutTransp!AY13+OutGas!AY13+OutStorage!AY13+OutPipelineGas!AY13+OutPipelineOil!AY13-BasicPrice!AY13</f>
        <v>0</v>
      </c>
      <c r="AZ13" s="29" t="n">
        <f aca="false">Purchaser!AZ13-MrgRetail!AZ13-MrgWholesale!AZ13-MrgTax!AZ13-MrgTransp!AZ13-MrgGas!AZ13-MrgStorage!AZ13-MrgPipelineGas!AZ13-MrgPipelineOil!AZ13+OutRetail!AZ13+OutWholesale!AZ13+OutTransp!AZ13+OutGas!AZ13+OutStorage!AZ13+OutPipelineGas!AZ13+OutPipelineOil!AZ13-BasicPrice!AZ13</f>
        <v>0</v>
      </c>
      <c r="BA13" s="29" t="n">
        <f aca="false">Purchaser!BA13-MrgRetail!BA13-MrgWholesale!BA13-MrgTax!BA13-MrgTransp!BA13-MrgGas!BA13-MrgStorage!BA13-MrgPipelineGas!BA13-MrgPipelineOil!BA13+OutRetail!BA13+OutWholesale!BA13+OutTransp!BA13+OutGas!BA13+OutStorage!BA13+OutPipelineGas!BA13+OutPipelineOil!BA13-BasicPrice!BA13</f>
        <v>0</v>
      </c>
      <c r="BB13" s="29" t="n">
        <f aca="false">Purchaser!BB13-MrgRetail!BB13-MrgWholesale!BB13-MrgTax!BB13-MrgTransp!BB13-MrgGas!BB13-MrgStorage!BB13-MrgPipelineGas!BB13-MrgPipelineOil!BB13+OutRetail!BB13+OutWholesale!BB13+OutTransp!BB13+OutGas!BB13+OutStorage!BB13+OutPipelineGas!BB13+OutPipelineOil!BB13-BasicPrice!BB13</f>
        <v>-2.39998598772218E-009</v>
      </c>
      <c r="BC13" s="29" t="n">
        <f aca="false">Purchaser!BC13-MrgRetail!BC13-MrgWholesale!BC13-MrgTax!BC13-MrgTransp!BC13-MrgGas!BC13-MrgStorage!BC13-MrgPipelineGas!BC13-MrgPipelineOil!BC13+OutRetail!BC13+OutWholesale!BC13+OutTransp!BC13+OutGas!BC13+OutStorage!BC13+OutPipelineGas!BC13+OutPipelineOil!BC13-BasicPrice!BC13</f>
        <v>0</v>
      </c>
      <c r="BD13" s="29" t="n">
        <f aca="false">Purchaser!BD13-MrgRetail!BD13-MrgWholesale!BD13-MrgTax!BD13-MrgTransp!BD13-MrgGas!BD13-MrgStorage!BD13-MrgPipelineGas!BD13-MrgPipelineOil!BD13+OutRetail!BD13+OutWholesale!BD13+OutTransp!BD13+OutGas!BD13+OutStorage!BD13+OutPipelineGas!BD13+OutPipelineOil!BD13-BasicPrice!BD13</f>
        <v>0</v>
      </c>
      <c r="BE13" s="29" t="n">
        <f aca="false">SUM(D13:BD13)</f>
        <v>-1.74145821374427E-009</v>
      </c>
    </row>
    <row r="14" s="29" customFormat="true" ht="12.75" hidden="false" customHeight="false" outlineLevel="0" collapsed="false">
      <c r="A14" s="28" t="n">
        <v>3</v>
      </c>
      <c r="B14" s="28" t="s">
        <v>20</v>
      </c>
      <c r="C14" s="22" t="s">
        <v>75</v>
      </c>
      <c r="D14" s="29" t="n">
        <f aca="false">Purchaser!D14-MrgRetail!D14-MrgWholesale!D14-MrgTax!D14-MrgTransp!D14-MrgGas!D14-MrgStorage!D14-MrgPipelineGas!D14-MrgPipelineOil!D14+OutRetail!D14+OutWholesale!D14+OutTransp!D14+OutGas!D14+OutStorage!D14+OutPipelineGas!D14+OutPipelineOil!D14-BasicPrice!D14</f>
        <v>-5.02630825849337E-010</v>
      </c>
      <c r="E14" s="29" t="n">
        <f aca="false">Purchaser!E14-MrgRetail!E14-MrgWholesale!E14-MrgTax!E14-MrgTransp!E14-MrgGas!E14-MrgStorage!E14-MrgPipelineGas!E14-MrgPipelineOil!E14+OutRetail!E14+OutWholesale!E14+OutTransp!E14+OutGas!E14+OutStorage!E14+OutPipelineGas!E14+OutPipelineOil!E14-BasicPrice!E14</f>
        <v>0</v>
      </c>
      <c r="F14" s="29" t="n">
        <f aca="false">Purchaser!F14-MrgRetail!F14-MrgWholesale!F14-MrgTax!F14-MrgTransp!F14-MrgGas!F14-MrgStorage!F14-MrgPipelineGas!F14-MrgPipelineOil!F14+OutRetail!F14+OutWholesale!F14+OutTransp!F14+OutGas!F14+OutStorage!F14+OutPipelineGas!F14+OutPipelineOil!F14-BasicPrice!F14</f>
        <v>0</v>
      </c>
      <c r="G14" s="29" t="n">
        <f aca="false">Purchaser!G14-MrgRetail!G14-MrgWholesale!G14-MrgTax!G14-MrgTransp!G14-MrgGas!G14-MrgStorage!G14-MrgPipelineGas!G14-MrgPipelineOil!G14+OutRetail!G14+OutWholesale!G14+OutTransp!G14+OutGas!G14+OutStorage!G14+OutPipelineGas!G14+OutPipelineOil!G14-BasicPrice!G14</f>
        <v>0</v>
      </c>
      <c r="H14" s="29" t="n">
        <f aca="false">Purchaser!H14-MrgRetail!H14-MrgWholesale!H14-MrgTax!H14-MrgTransp!H14-MrgGas!H14-MrgStorage!H14-MrgPipelineGas!H14-MrgPipelineOil!H14+OutRetail!H14+OutWholesale!H14+OutTransp!H14+OutGas!H14+OutStorage!H14+OutPipelineGas!H14+OutPipelineOil!H14-BasicPrice!H14</f>
        <v>-1.58000000005632E-011</v>
      </c>
      <c r="I14" s="29" t="n">
        <f aca="false">Purchaser!I14-MrgRetail!I14-MrgWholesale!I14-MrgTax!I14-MrgTransp!I14-MrgGas!I14-MrgStorage!I14-MrgPipelineGas!I14-MrgPipelineOil!I14+OutRetail!I14+OutWholesale!I14+OutTransp!I14+OutGas!I14+OutStorage!I14+OutPipelineGas!I14+OutPipelineOil!I14-BasicPrice!I14</f>
        <v>0</v>
      </c>
      <c r="J14" s="29" t="n">
        <f aca="false">Purchaser!J14-MrgRetail!J14-MrgWholesale!J14-MrgTax!J14-MrgTransp!J14-MrgGas!J14-MrgStorage!J14-MrgPipelineGas!J14-MrgPipelineOil!J14+OutRetail!J14+OutWholesale!J14+OutTransp!J14+OutGas!J14+OutStorage!J14+OutPipelineGas!J14+OutPipelineOil!J14-BasicPrice!J14</f>
        <v>-7.89999999689347E-012</v>
      </c>
      <c r="K14" s="29" t="n">
        <f aca="false">Purchaser!K14-MrgRetail!K14-MrgWholesale!K14-MrgTax!K14-MrgTransp!K14-MrgGas!K14-MrgStorage!K14-MrgPipelineGas!K14-MrgPipelineOil!K14+OutRetail!K14+OutWholesale!K14+OutTransp!K14+OutGas!K14+OutStorage!K14+OutPipelineGas!K14+OutPipelineOil!K14-BasicPrice!K14</f>
        <v>0</v>
      </c>
      <c r="L14" s="29" t="n">
        <f aca="false">Purchaser!L14-MrgRetail!L14-MrgWholesale!L14-MrgTax!L14-MrgTransp!L14-MrgGas!L14-MrgStorage!L14-MrgPipelineGas!L14-MrgPipelineOil!L14+OutRetail!L14+OutWholesale!L14+OutTransp!L14+OutGas!L14+OutStorage!L14+OutPipelineGas!L14+OutPipelineOil!L14-BasicPrice!L14</f>
        <v>0</v>
      </c>
      <c r="M14" s="29" t="n">
        <f aca="false">Purchaser!M14-MrgRetail!M14-MrgWholesale!M14-MrgTax!M14-MrgTransp!M14-MrgGas!M14-MrgStorage!M14-MrgPipelineGas!M14-MrgPipelineOil!M14+OutRetail!M14+OutWholesale!M14+OutTransp!M14+OutGas!M14+OutStorage!M14+OutPipelineGas!M14+OutPipelineOil!M14-BasicPrice!M14</f>
        <v>0</v>
      </c>
      <c r="N14" s="29" t="n">
        <f aca="false">Purchaser!N14-MrgRetail!N14-MrgWholesale!N14-MrgTax!N14-MrgTransp!N14-MrgGas!N14-MrgStorage!N14-MrgPipelineGas!N14-MrgPipelineOil!N14+OutRetail!N14+OutWholesale!N14+OutTransp!N14+OutGas!N14+OutStorage!N14+OutPipelineGas!N14+OutPipelineOil!N14-BasicPrice!N14</f>
        <v>0</v>
      </c>
      <c r="O14" s="29" t="n">
        <f aca="false">Purchaser!O14-MrgRetail!O14-MrgWholesale!O14-MrgTax!O14-MrgTransp!O14-MrgGas!O14-MrgStorage!O14-MrgPipelineGas!O14-MrgPipelineOil!O14+OutRetail!O14+OutWholesale!O14+OutTransp!O14+OutGas!O14+OutStorage!O14+OutPipelineGas!O14+OutPipelineOil!O14-BasicPrice!O14</f>
        <v>-3.00764213534421E-008</v>
      </c>
      <c r="P14" s="29" t="n">
        <f aca="false">Purchaser!P14-MrgRetail!P14-MrgWholesale!P14-MrgTax!P14-MrgTransp!P14-MrgGas!P14-MrgStorage!P14-MrgPipelineGas!P14-MrgPipelineOil!P14+OutRetail!P14+OutWholesale!P14+OutTransp!P14+OutGas!P14+OutStorage!P14+OutPipelineGas!P14+OutPipelineOil!P14-BasicPrice!P14</f>
        <v>-2.89999999925419E-011</v>
      </c>
      <c r="Q14" s="29" t="n">
        <f aca="false">Purchaser!Q14-MrgRetail!Q14-MrgWholesale!Q14-MrgTax!Q14-MrgTransp!Q14-MrgGas!Q14-MrgStorage!Q14-MrgPipelineGas!Q14-MrgPipelineOil!Q14+OutRetail!Q14+OutWholesale!Q14+OutTransp!Q14+OutGas!Q14+OutStorage!Q14+OutPipelineGas!Q14+OutPipelineOil!Q14-BasicPrice!Q14</f>
        <v>6.04998273701085E-011</v>
      </c>
      <c r="R14" s="29" t="n">
        <f aca="false">Purchaser!R14-MrgRetail!R14-MrgWholesale!R14-MrgTax!R14-MrgTransp!R14-MrgGas!R14-MrgStorage!R14-MrgPipelineGas!R14-MrgPipelineOil!R14+OutRetail!R14+OutWholesale!R14+OutTransp!R14+OutGas!R14+OutStorage!R14+OutPipelineGas!R14+OutPipelineOil!R14-BasicPrice!R14</f>
        <v>-1.84399999982813E-011</v>
      </c>
      <c r="S14" s="29" t="n">
        <f aca="false">Purchaser!S14-MrgRetail!S14-MrgWholesale!S14-MrgTax!S14-MrgTransp!S14-MrgGas!S14-MrgStorage!S14-MrgPipelineGas!S14-MrgPipelineOil!S14+OutRetail!S14+OutWholesale!S14+OutTransp!S14+OutGas!S14+OutStorage!S14+OutPipelineGas!S14+OutPipelineOil!S14-BasicPrice!S14</f>
        <v>-1.84400000016694E-011</v>
      </c>
      <c r="T14" s="29" t="n">
        <f aca="false">Purchaser!T14-MrgRetail!T14-MrgWholesale!T14-MrgTax!T14-MrgTransp!T14-MrgGas!T14-MrgStorage!T14-MrgPipelineGas!T14-MrgPipelineOil!T14+OutRetail!T14+OutWholesale!T14+OutTransp!T14+OutGas!T14+OutStorage!T14+OutPipelineGas!T14+OutPipelineOil!T14-BasicPrice!T14</f>
        <v>-1.58000000073395E-011</v>
      </c>
      <c r="U14" s="29" t="n">
        <f aca="false">Purchaser!U14-MrgRetail!U14-MrgWholesale!U14-MrgTax!U14-MrgTransp!U14-MrgGas!U14-MrgStorage!U14-MrgPipelineGas!U14-MrgPipelineOil!U14+OutRetail!U14+OutWholesale!U14+OutTransp!U14+OutGas!U14+OutStorage!U14+OutPipelineGas!U14+OutPipelineOil!U14-BasicPrice!U14</f>
        <v>0</v>
      </c>
      <c r="V14" s="29" t="n">
        <f aca="false">Purchaser!V14-MrgRetail!V14-MrgWholesale!V14-MrgTax!V14-MrgTransp!V14-MrgGas!V14-MrgStorage!V14-MrgPipelineGas!V14-MrgPipelineOil!V14+OutRetail!V14+OutWholesale!V14+OutTransp!V14+OutGas!V14+OutStorage!V14+OutPipelineGas!V14+OutPipelineOil!V14-BasicPrice!V14</f>
        <v>-2.37100000006693E-011</v>
      </c>
      <c r="W14" s="29" t="n">
        <f aca="false">Purchaser!W14-MrgRetail!W14-MrgWholesale!W14-MrgTax!W14-MrgTransp!W14-MrgGas!W14-MrgStorage!W14-MrgPipelineGas!W14-MrgPipelineOil!W14+OutRetail!W14+OutWholesale!W14+OutTransp!W14+OutGas!W14+OutStorage!W14+OutPipelineGas!W14+OutPipelineOil!W14-BasicPrice!W14</f>
        <v>-5.27000001255239E-012</v>
      </c>
      <c r="X14" s="29" t="n">
        <f aca="false">Purchaser!X14-MrgRetail!X14-MrgWholesale!X14-MrgTax!X14-MrgTransp!X14-MrgGas!X14-MrgStorage!X14-MrgPipelineGas!X14-MrgPipelineOil!X14+OutRetail!X14+OutWholesale!X14+OutTransp!X14+OutGas!X14+OutStorage!X14+OutPipelineGas!X14+OutPipelineOil!X14-BasicPrice!X14</f>
        <v>0</v>
      </c>
      <c r="Y14" s="29" t="n">
        <f aca="false">Purchaser!Y14-MrgRetail!Y14-MrgWholesale!Y14-MrgTax!Y14-MrgTransp!Y14-MrgGas!Y14-MrgStorage!Y14-MrgPipelineGas!Y14-MrgPipelineOil!Y14+OutRetail!Y14+OutWholesale!Y14+OutTransp!Y14+OutGas!Y14+OutStorage!Y14+OutPipelineGas!Y14+OutPipelineOil!Y14-BasicPrice!Y14</f>
        <v>-1.05400000013879E-011</v>
      </c>
      <c r="Z14" s="29" t="n">
        <f aca="false">Purchaser!Z14-MrgRetail!Z14-MrgWholesale!Z14-MrgTax!Z14-MrgTransp!Z14-MrgGas!Z14-MrgStorage!Z14-MrgPipelineGas!Z14-MrgPipelineOil!Z14+OutRetail!Z14+OutWholesale!Z14+OutTransp!Z14+OutGas!Z14+OutStorage!Z14+OutPipelineGas!Z14+OutPipelineOil!Z14-BasicPrice!Z14</f>
        <v>0</v>
      </c>
      <c r="AA14" s="29" t="n">
        <f aca="false">Purchaser!AA14-MrgRetail!AA14-MrgWholesale!AA14-MrgTax!AA14-MrgTransp!AA14-MrgGas!AA14-MrgStorage!AA14-MrgPipelineGas!AA14-MrgPipelineOil!AA14+OutRetail!AA14+OutWholesale!AA14+OutTransp!AA14+OutGas!AA14+OutStorage!AA14+OutPipelineGas!AA14+OutPipelineOil!AA14-BasicPrice!AA14</f>
        <v>-3.10546255377631E-010</v>
      </c>
      <c r="AB14" s="29" t="n">
        <f aca="false">Purchaser!AB14-MrgRetail!AB14-MrgWholesale!AB14-MrgTax!AB14-MrgTransp!AB14-MrgGas!AB14-MrgStorage!AB14-MrgPipelineGas!AB14-MrgPipelineOil!AB14+OutRetail!AB14+OutWholesale!AB14+OutTransp!AB14+OutGas!AB14+OutStorage!AB14+OutPipelineGas!AB14+OutPipelineOil!AB14-BasicPrice!AB14</f>
        <v>7.89300000006562E-011</v>
      </c>
      <c r="AC14" s="29" t="n">
        <f aca="false">Purchaser!AC14-MrgRetail!AC14-MrgWholesale!AC14-MrgTax!AC14-MrgTransp!AC14-MrgGas!AC14-MrgStorage!AC14-MrgPipelineGas!AC14-MrgPipelineOil!AC14+OutRetail!AC14+OutWholesale!AC14+OutTransp!AC14+OutGas!AC14+OutStorage!AC14+OutPipelineGas!AC14+OutPipelineOil!AC14-BasicPrice!AC14</f>
        <v>-2.6300000002653E-011</v>
      </c>
      <c r="AD14" s="29" t="n">
        <f aca="false">Purchaser!AD14-MrgRetail!AD14-MrgWholesale!AD14-MrgTax!AD14-MrgTransp!AD14-MrgGas!AD14-MrgStorage!AD14-MrgPipelineGas!AD14-MrgPipelineOil!AD14+OutRetail!AD14+OutWholesale!AD14+OutTransp!AD14+OutGas!AD14+OutStorage!AD14+OutPipelineGas!AD14+OutPipelineOil!AD14-BasicPrice!AD14</f>
        <v>-1.31699999992815E-011</v>
      </c>
      <c r="AE14" s="29" t="n">
        <f aca="false">Purchaser!AE14-MrgRetail!AE14-MrgWholesale!AE14-MrgTax!AE14-MrgTransp!AE14-MrgGas!AE14-MrgStorage!AE14-MrgPipelineGas!AE14-MrgPipelineOil!AE14+OutRetail!AE14+OutWholesale!AE14+OutTransp!AE14+OutGas!AE14+OutStorage!AE14+OutPipelineGas!AE14+OutPipelineOil!AE14-BasicPrice!AE14</f>
        <v>-3.00000003205831E-014</v>
      </c>
      <c r="AF14" s="29" t="n">
        <f aca="false">Purchaser!AF14-MrgRetail!AF14-MrgWholesale!AF14-MrgTax!AF14-MrgTransp!AF14-MrgGas!AF14-MrgStorage!AF14-MrgPipelineGas!AF14-MrgPipelineOil!AF14+OutRetail!AF14+OutWholesale!AF14+OutTransp!AF14+OutGas!AF14+OutStorage!AF14+OutPipelineGas!AF14+OutPipelineOil!AF14-BasicPrice!AF14</f>
        <v>0</v>
      </c>
      <c r="AG14" s="29" t="n">
        <f aca="false">Purchaser!AG14-MrgRetail!AG14-MrgWholesale!AG14-MrgTax!AG14-MrgTransp!AG14-MrgGas!AG14-MrgStorage!AG14-MrgPipelineGas!AG14-MrgPipelineOil!AG14+OutRetail!AG14+OutWholesale!AG14+OutTransp!AG14+OutGas!AG14+OutStorage!AG14+OutPipelineGas!AG14+OutPipelineOil!AG14-BasicPrice!AG14</f>
        <v>-2.3799999948268E-011</v>
      </c>
      <c r="AH14" s="29" t="n">
        <f aca="false">Purchaser!AH14-MrgRetail!AH14-MrgWholesale!AH14-MrgTax!AH14-MrgTransp!AH14-MrgGas!AH14-MrgStorage!AH14-MrgPipelineGas!AH14-MrgPipelineOil!AH14+OutRetail!AH14+OutWholesale!AH14+OutTransp!AH14+OutGas!AH14+OutStorage!AH14+OutPipelineGas!AH14+OutPipelineOil!AH14-BasicPrice!AH14</f>
        <v>0</v>
      </c>
      <c r="AI14" s="29" t="n">
        <f aca="false">Purchaser!AI14-MrgRetail!AI14-MrgWholesale!AI14-MrgTax!AI14-MrgTransp!AI14-MrgGas!AI14-MrgStorage!AI14-MrgPipelineGas!AI14-MrgPipelineOil!AI14+OutRetail!AI14+OutWholesale!AI14+OutTransp!AI14+OutGas!AI14+OutStorage!AI14+OutPipelineGas!AI14+OutPipelineOil!AI14-BasicPrice!AI14</f>
        <v>0</v>
      </c>
      <c r="AJ14" s="29" t="n">
        <f aca="false">Purchaser!AJ14-MrgRetail!AJ14-MrgWholesale!AJ14-MrgTax!AJ14-MrgTransp!AJ14-MrgGas!AJ14-MrgStorage!AJ14-MrgPipelineGas!AJ14-MrgPipelineOil!AJ14+OutRetail!AJ14+OutWholesale!AJ14+OutTransp!AJ14+OutGas!AJ14+OutStorage!AJ14+OutPipelineGas!AJ14+OutPipelineOil!AJ14-BasicPrice!AJ14</f>
        <v>-9.30009491639794E-009</v>
      </c>
      <c r="AK14" s="29" t="n">
        <f aca="false">Purchaser!AK14-MrgRetail!AK14-MrgWholesale!AK14-MrgTax!AK14-MrgTransp!AK14-MrgGas!AK14-MrgStorage!AK14-MrgPipelineGas!AK14-MrgPipelineOil!AK14+OutRetail!AK14+OutWholesale!AK14+OutTransp!AK14+OutGas!AK14+OutStorage!AK14+OutPipelineGas!AK14+OutPipelineOil!AK14-BasicPrice!AK14</f>
        <v>0</v>
      </c>
      <c r="AL14" s="29" t="n">
        <f aca="false">Purchaser!AL14-MrgRetail!AL14-MrgWholesale!AL14-MrgTax!AL14-MrgTransp!AL14-MrgGas!AL14-MrgStorage!AL14-MrgPipelineGas!AL14-MrgPipelineOil!AL14+OutRetail!AL14+OutWholesale!AL14+OutTransp!AL14+OutGas!AL14+OutStorage!AL14+OutPipelineGas!AL14+OutPipelineOil!AL14-BasicPrice!AL14</f>
        <v>0</v>
      </c>
      <c r="AM14" s="29" t="n">
        <f aca="false">Purchaser!AM14-MrgRetail!AM14-MrgWholesale!AM14-MrgTax!AM14-MrgTransp!AM14-MrgGas!AM14-MrgStorage!AM14-MrgPipelineGas!AM14-MrgPipelineOil!AM14+OutRetail!AM14+OutWholesale!AM14+OutTransp!AM14+OutGas!AM14+OutStorage!AM14+OutPipelineGas!AM14+OutPipelineOil!AM14-BasicPrice!AM14</f>
        <v>0</v>
      </c>
      <c r="AN14" s="29" t="n">
        <f aca="false">Purchaser!AN14-MrgRetail!AN14-MrgWholesale!AN14-MrgTax!AN14-MrgTransp!AN14-MrgGas!AN14-MrgStorage!AN14-MrgPipelineGas!AN14-MrgPipelineOil!AN14+OutRetail!AN14+OutWholesale!AN14+OutTransp!AN14+OutGas!AN14+OutStorage!AN14+OutPipelineGas!AN14+OutPipelineOil!AN14-BasicPrice!AN14</f>
        <v>0</v>
      </c>
      <c r="AO14" s="29" t="n">
        <f aca="false">Purchaser!AO14-MrgRetail!AO14-MrgWholesale!AO14-MrgTax!AO14-MrgTransp!AO14-MrgGas!AO14-MrgStorage!AO14-MrgPipelineGas!AO14-MrgPipelineOil!AO14+OutRetail!AO14+OutWholesale!AO14+OutTransp!AO14+OutGas!AO14+OutStorage!AO14+OutPipelineGas!AO14+OutPipelineOil!AO14-BasicPrice!AO14</f>
        <v>0</v>
      </c>
      <c r="AP14" s="29" t="n">
        <f aca="false">Purchaser!AP14-MrgRetail!AP14-MrgWholesale!AP14-MrgTax!AP14-MrgTransp!AP14-MrgGas!AP14-MrgStorage!AP14-MrgPipelineGas!AP14-MrgPipelineOil!AP14+OutRetail!AP14+OutWholesale!AP14+OutTransp!AP14+OutGas!AP14+OutStorage!AP14+OutPipelineGas!AP14+OutPipelineOil!AP14-BasicPrice!AP14</f>
        <v>0</v>
      </c>
      <c r="AQ14" s="29" t="n">
        <f aca="false">Purchaser!AQ14-MrgRetail!AQ14-MrgWholesale!AQ14-MrgTax!AQ14-MrgTransp!AQ14-MrgGas!AQ14-MrgStorage!AQ14-MrgPipelineGas!AQ14-MrgPipelineOil!AQ14+OutRetail!AQ14+OutWholesale!AQ14+OutTransp!AQ14+OutGas!AQ14+OutStorage!AQ14+OutPipelineGas!AQ14+OutPipelineOil!AQ14-BasicPrice!AQ14</f>
        <v>0</v>
      </c>
      <c r="AR14" s="29" t="n">
        <f aca="false">Purchaser!AR14-MrgRetail!AR14-MrgWholesale!AR14-MrgTax!AR14-MrgTransp!AR14-MrgGas!AR14-MrgStorage!AR14-MrgPipelineGas!AR14-MrgPipelineOil!AR14+OutRetail!AR14+OutWholesale!AR14+OutTransp!AR14+OutGas!AR14+OutStorage!AR14+OutPipelineGas!AR14+OutPipelineOil!AR14-BasicPrice!AR14</f>
        <v>0</v>
      </c>
      <c r="AS14" s="29" t="n">
        <f aca="false">Purchaser!AS14-MrgRetail!AS14-MrgWholesale!AS14-MrgTax!AS14-MrgTransp!AS14-MrgGas!AS14-MrgStorage!AS14-MrgPipelineGas!AS14-MrgPipelineOil!AS14+OutRetail!AS14+OutWholesale!AS14+OutTransp!AS14+OutGas!AS14+OutStorage!AS14+OutPipelineGas!AS14+OutPipelineOil!AS14-BasicPrice!AS14</f>
        <v>0</v>
      </c>
      <c r="AT14" s="29" t="n">
        <f aca="false">Purchaser!AT14-MrgRetail!AT14-MrgWholesale!AT14-MrgTax!AT14-MrgTransp!AT14-MrgGas!AT14-MrgStorage!AT14-MrgPipelineGas!AT14-MrgPipelineOil!AT14+OutRetail!AT14+OutWholesale!AT14+OutTransp!AT14+OutGas!AT14+OutStorage!AT14+OutPipelineGas!AT14+OutPipelineOil!AT14-BasicPrice!AT14</f>
        <v>0</v>
      </c>
      <c r="AU14" s="29" t="n">
        <f aca="false">Purchaser!AU14-MrgRetail!AU14-MrgWholesale!AU14-MrgTax!AU14-MrgTransp!AU14-MrgGas!AU14-MrgStorage!AU14-MrgPipelineGas!AU14-MrgPipelineOil!AU14+OutRetail!AU14+OutWholesale!AU14+OutTransp!AU14+OutGas!AU14+OutStorage!AU14+OutPipelineGas!AU14+OutPipelineOil!AU14-BasicPrice!AU14</f>
        <v>0</v>
      </c>
      <c r="AV14" s="29" t="n">
        <f aca="false">Purchaser!AV14-MrgRetail!AV14-MrgWholesale!AV14-MrgTax!AV14-MrgTransp!AV14-MrgGas!AV14-MrgStorage!AV14-MrgPipelineGas!AV14-MrgPipelineOil!AV14+OutRetail!AV14+OutWholesale!AV14+OutTransp!AV14+OutGas!AV14+OutStorage!AV14+OutPipelineGas!AV14+OutPipelineOil!AV14-BasicPrice!AV14</f>
        <v>0</v>
      </c>
      <c r="AW14" s="29" t="n">
        <f aca="false">Purchaser!AW14-MrgRetail!AW14-MrgWholesale!AW14-MrgTax!AW14-MrgTransp!AW14-MrgGas!AW14-MrgStorage!AW14-MrgPipelineGas!AW14-MrgPipelineOil!AW14+OutRetail!AW14+OutWholesale!AW14+OutTransp!AW14+OutGas!AW14+OutStorage!AW14+OutPipelineGas!AW14+OutPipelineOil!AW14-BasicPrice!AW14</f>
        <v>0</v>
      </c>
      <c r="AX14" s="29" t="n">
        <f aca="false">Purchaser!AX14-MrgRetail!AX14-MrgWholesale!AX14-MrgTax!AX14-MrgTransp!AX14-MrgGas!AX14-MrgStorage!AX14-MrgPipelineGas!AX14-MrgPipelineOil!AX14+OutRetail!AX14+OutWholesale!AX14+OutTransp!AX14+OutGas!AX14+OutStorage!AX14+OutPipelineGas!AX14+OutPipelineOil!AX14-BasicPrice!AX14</f>
        <v>0</v>
      </c>
      <c r="AY14" s="29" t="n">
        <f aca="false">Purchaser!AY14-MrgRetail!AY14-MrgWholesale!AY14-MrgTax!AY14-MrgTransp!AY14-MrgGas!AY14-MrgStorage!AY14-MrgPipelineGas!AY14-MrgPipelineOil!AY14+OutRetail!AY14+OutWholesale!AY14+OutTransp!AY14+OutGas!AY14+OutStorage!AY14+OutPipelineGas!AY14+OutPipelineOil!AY14-BasicPrice!AY14</f>
        <v>0</v>
      </c>
      <c r="AZ14" s="29" t="n">
        <f aca="false">Purchaser!AZ14-MrgRetail!AZ14-MrgWholesale!AZ14-MrgTax!AZ14-MrgTransp!AZ14-MrgGas!AZ14-MrgStorage!AZ14-MrgPipelineGas!AZ14-MrgPipelineOil!AZ14+OutRetail!AZ14+OutWholesale!AZ14+OutTransp!AZ14+OutGas!AZ14+OutStorage!AZ14+OutPipelineGas!AZ14+OutPipelineOil!AZ14-BasicPrice!AZ14</f>
        <v>0</v>
      </c>
      <c r="BA14" s="29" t="n">
        <f aca="false">Purchaser!BA14-MrgRetail!BA14-MrgWholesale!BA14-MrgTax!BA14-MrgTransp!BA14-MrgGas!BA14-MrgStorage!BA14-MrgPipelineGas!BA14-MrgPipelineOil!BA14+OutRetail!BA14+OutWholesale!BA14+OutTransp!BA14+OutGas!BA14+OutStorage!BA14+OutPipelineGas!BA14+OutPipelineOil!BA14-BasicPrice!BA14</f>
        <v>0</v>
      </c>
      <c r="BB14" s="29" t="n">
        <f aca="false">Purchaser!BB14-MrgRetail!BB14-MrgWholesale!BB14-MrgTax!BB14-MrgTransp!BB14-MrgGas!BB14-MrgStorage!BB14-MrgPipelineGas!BB14-MrgPipelineOil!BB14+OutRetail!BB14+OutWholesale!BB14+OutTransp!BB14+OutGas!BB14+OutStorage!BB14+OutPipelineGas!BB14+OutPipelineOil!BB14-BasicPrice!BB14</f>
        <v>9.99875737761613E-010</v>
      </c>
      <c r="BC14" s="29" t="n">
        <f aca="false">Purchaser!BC14-MrgRetail!BC14-MrgWholesale!BC14-MrgTax!BC14-MrgTransp!BC14-MrgGas!BC14-MrgStorage!BC14-MrgPipelineGas!BC14-MrgPipelineOil!BC14+OutRetail!BC14+OutWholesale!BC14+OutTransp!BC14+OutGas!BC14+OutStorage!BC14+OutPipelineGas!BC14+OutPipelineOil!BC14-BasicPrice!BC14</f>
        <v>0</v>
      </c>
      <c r="BD14" s="29" t="n">
        <f aca="false">Purchaser!BD14-MrgRetail!BD14-MrgWholesale!BD14-MrgTax!BD14-MrgTransp!BD14-MrgGas!BD14-MrgStorage!BD14-MrgPipelineGas!BD14-MrgPipelineOil!BD14+OutRetail!BD14+OutWholesale!BD14+OutTransp!BD14+OutGas!BD14+OutStorage!BD14+OutPipelineGas!BD14+OutPipelineOil!BD14-BasicPrice!BD14</f>
        <v>0</v>
      </c>
      <c r="BE14" s="29" t="n">
        <f aca="false">SUM(D14:BD14)</f>
        <v>-3.92585877858971E-008</v>
      </c>
    </row>
    <row r="15" s="29" customFormat="true" ht="12.75" hidden="false" customHeight="false" outlineLevel="0" collapsed="false">
      <c r="A15" s="28" t="n">
        <v>4</v>
      </c>
      <c r="B15" s="28" t="s">
        <v>21</v>
      </c>
      <c r="C15" s="22" t="s">
        <v>76</v>
      </c>
      <c r="D15" s="29" t="n">
        <f aca="false">Purchaser!D15-MrgRetail!D15-MrgWholesale!D15-MrgTax!D15-MrgTransp!D15-MrgGas!D15-MrgStorage!D15-MrgPipelineGas!D15-MrgPipelineOil!D15+OutRetail!D15+OutWholesale!D15+OutTransp!D15+OutGas!D15+OutStorage!D15+OutPipelineGas!D15+OutPipelineOil!D15-BasicPrice!D15</f>
        <v>2.10002326639369E-009</v>
      </c>
      <c r="E15" s="29" t="n">
        <f aca="false">Purchaser!E15-MrgRetail!E15-MrgWholesale!E15-MrgTax!E15-MrgTransp!E15-MrgGas!E15-MrgStorage!E15-MrgPipelineGas!E15-MrgPipelineOil!E15+OutRetail!E15+OutWholesale!E15+OutTransp!E15+OutGas!E15+OutStorage!E15+OutPipelineGas!E15+OutPipelineOil!E15-BasicPrice!E15</f>
        <v>7.09997038939036E-009</v>
      </c>
      <c r="F15" s="29" t="n">
        <f aca="false">Purchaser!F15-MrgRetail!F15-MrgWholesale!F15-MrgTax!F15-MrgTransp!F15-MrgGas!F15-MrgStorage!F15-MrgPipelineGas!F15-MrgPipelineOil!F15+OutRetail!F15+OutWholesale!F15+OutTransp!F15+OutGas!F15+OutStorage!F15+OutPipelineGas!F15+OutPipelineOil!F15-BasicPrice!F15</f>
        <v>0</v>
      </c>
      <c r="G15" s="29" t="n">
        <f aca="false">Purchaser!G15-MrgRetail!G15-MrgWholesale!G15-MrgTax!G15-MrgTransp!G15-MrgGas!G15-MrgStorage!G15-MrgPipelineGas!G15-MrgPipelineOil!G15+OutRetail!G15+OutWholesale!G15+OutTransp!G15+OutGas!G15+OutStorage!G15+OutPipelineGas!G15+OutPipelineOil!G15-BasicPrice!G15</f>
        <v>0</v>
      </c>
      <c r="H15" s="29" t="n">
        <f aca="false">Purchaser!H15-MrgRetail!H15-MrgWholesale!H15-MrgTax!H15-MrgTransp!H15-MrgGas!H15-MrgStorage!H15-MrgPipelineGas!H15-MrgPipelineOil!H15+OutRetail!H15+OutWholesale!H15+OutTransp!H15+OutGas!H15+OutStorage!H15+OutPipelineGas!H15+OutPipelineOil!H15-BasicPrice!H15</f>
        <v>-1.00000008274037E-010</v>
      </c>
      <c r="I15" s="29" t="n">
        <f aca="false">Purchaser!I15-MrgRetail!I15-MrgWholesale!I15-MrgTax!I15-MrgTransp!I15-MrgGas!I15-MrgStorage!I15-MrgPipelineGas!I15-MrgPipelineOil!I15+OutRetail!I15+OutWholesale!I15+OutTransp!I15+OutGas!I15+OutStorage!I15+OutPipelineGas!I15+OutPipelineOil!I15-BasicPrice!I15</f>
        <v>1.00000452363247E-010</v>
      </c>
      <c r="J15" s="29" t="n">
        <f aca="false">Purchaser!J15-MrgRetail!J15-MrgWholesale!J15-MrgTax!J15-MrgTransp!J15-MrgGas!J15-MrgStorage!J15-MrgPipelineGas!J15-MrgPipelineOil!J15+OutRetail!J15+OutWholesale!J15+OutTransp!J15+OutGas!J15+OutStorage!J15+OutPipelineGas!J15+OutPipelineOil!J15-BasicPrice!J15</f>
        <v>0</v>
      </c>
      <c r="K15" s="29" t="n">
        <f aca="false">Purchaser!K15-MrgRetail!K15-MrgWholesale!K15-MrgTax!K15-MrgTransp!K15-MrgGas!K15-MrgStorage!K15-MrgPipelineGas!K15-MrgPipelineOil!K15+OutRetail!K15+OutWholesale!K15+OutTransp!K15+OutGas!K15+OutStorage!K15+OutPipelineGas!K15+OutPipelineOil!K15-BasicPrice!K15</f>
        <v>0</v>
      </c>
      <c r="L15" s="29" t="n">
        <f aca="false">Purchaser!L15-MrgRetail!L15-MrgWholesale!L15-MrgTax!L15-MrgTransp!L15-MrgGas!L15-MrgStorage!L15-MrgPipelineGas!L15-MrgPipelineOil!L15+OutRetail!L15+OutWholesale!L15+OutTransp!L15+OutGas!L15+OutStorage!L15+OutPipelineGas!L15+OutPipelineOil!L15-BasicPrice!L15</f>
        <v>0</v>
      </c>
      <c r="M15" s="29" t="n">
        <f aca="false">Purchaser!M15-MrgRetail!M15-MrgWholesale!M15-MrgTax!M15-MrgTransp!M15-MrgGas!M15-MrgStorage!M15-MrgPipelineGas!M15-MrgPipelineOil!M15+OutRetail!M15+OutWholesale!M15+OutTransp!M15+OutGas!M15+OutStorage!M15+OutPipelineGas!M15+OutPipelineOil!M15-BasicPrice!M15</f>
        <v>5.57500712261572E-011</v>
      </c>
      <c r="N15" s="29" t="n">
        <f aca="false">Purchaser!N15-MrgRetail!N15-MrgWholesale!N15-MrgTax!N15-MrgTransp!N15-MrgGas!N15-MrgStorage!N15-MrgPipelineGas!N15-MrgPipelineOil!N15+OutRetail!N15+OutWholesale!N15+OutTransp!N15+OutGas!N15+OutStorage!N15+OutPipelineGas!N15+OutPipelineOil!N15-BasicPrice!N15</f>
        <v>0</v>
      </c>
      <c r="O15" s="29" t="n">
        <f aca="false">Purchaser!O15-MrgRetail!O15-MrgWholesale!O15-MrgTax!O15-MrgTransp!O15-MrgGas!O15-MrgStorage!O15-MrgPipelineGas!O15-MrgPipelineOil!O15+OutRetail!O15+OutWholesale!O15+OutTransp!O15+OutGas!O15+OutStorage!O15+OutPipelineGas!O15+OutPipelineOil!O15-BasicPrice!O15</f>
        <v>5.00001817727025E-010</v>
      </c>
      <c r="P15" s="29" t="n">
        <f aca="false">Purchaser!P15-MrgRetail!P15-MrgWholesale!P15-MrgTax!P15-MrgTransp!P15-MrgGas!P15-MrgStorage!P15-MrgPipelineGas!P15-MrgPipelineOil!P15+OutRetail!P15+OutWholesale!P15+OutTransp!P15+OutGas!P15+OutStorage!P15+OutPipelineGas!P15+OutPipelineOil!P15-BasicPrice!P15</f>
        <v>0</v>
      </c>
      <c r="Q15" s="29" t="n">
        <f aca="false">Purchaser!Q15-MrgRetail!Q15-MrgWholesale!Q15-MrgTax!Q15-MrgTransp!Q15-MrgGas!Q15-MrgStorage!Q15-MrgPipelineGas!Q15-MrgPipelineOil!Q15+OutRetail!Q15+OutWholesale!Q15+OutTransp!Q15+OutGas!Q15+OutStorage!Q15+OutPipelineGas!Q15+OutPipelineOil!Q15-BasicPrice!Q15</f>
        <v>0</v>
      </c>
      <c r="R15" s="29" t="n">
        <f aca="false">Purchaser!R15-MrgRetail!R15-MrgWholesale!R15-MrgTax!R15-MrgTransp!R15-MrgGas!R15-MrgStorage!R15-MrgPipelineGas!R15-MrgPipelineOil!R15+OutRetail!R15+OutWholesale!R15+OutTransp!R15+OutGas!R15+OutStorage!R15+OutPipelineGas!R15+OutPipelineOil!R15-BasicPrice!R15</f>
        <v>-7.40000416499242E-009</v>
      </c>
      <c r="S15" s="29" t="n">
        <f aca="false">Purchaser!S15-MrgRetail!S15-MrgWholesale!S15-MrgTax!S15-MrgTransp!S15-MrgGas!S15-MrgStorage!S15-MrgPipelineGas!S15-MrgPipelineOil!S15+OutRetail!S15+OutWholesale!S15+OutTransp!S15+OutGas!S15+OutStorage!S15+OutPipelineGas!S15+OutPipelineOil!S15-BasicPrice!S15</f>
        <v>4.99998265013346E-010</v>
      </c>
      <c r="T15" s="29" t="n">
        <f aca="false">Purchaser!T15-MrgRetail!T15-MrgWholesale!T15-MrgTax!T15-MrgTransp!T15-MrgGas!T15-MrgStorage!T15-MrgPipelineGas!T15-MrgPipelineOil!T15+OutRetail!T15+OutWholesale!T15+OutTransp!T15+OutGas!T15+OutStorage!T15+OutPipelineGas!T15+OutPipelineOil!T15-BasicPrice!T15</f>
        <v>-9.99997862294322E-011</v>
      </c>
      <c r="U15" s="29" t="n">
        <f aca="false">Purchaser!U15-MrgRetail!U15-MrgWholesale!U15-MrgTax!U15-MrgTransp!U15-MrgGas!U15-MrgStorage!U15-MrgPipelineGas!U15-MrgPipelineOil!U15+OutRetail!U15+OutWholesale!U15+OutTransp!U15+OutGas!U15+OutStorage!U15+OutPipelineGas!U15+OutPipelineOil!U15-BasicPrice!U15</f>
        <v>0</v>
      </c>
      <c r="V15" s="29" t="n">
        <f aca="false">Purchaser!V15-MrgRetail!V15-MrgWholesale!V15-MrgTax!V15-MrgTransp!V15-MrgGas!V15-MrgStorage!V15-MrgPipelineGas!V15-MrgPipelineOil!V15+OutRetail!V15+OutWholesale!V15+OutTransp!V15+OutGas!V15+OutStorage!V15+OutPipelineGas!V15+OutPipelineOil!V15-BasicPrice!V15</f>
        <v>-1.0000011929634E-010</v>
      </c>
      <c r="W15" s="29" t="n">
        <f aca="false">Purchaser!W15-MrgRetail!W15-MrgWholesale!W15-MrgTax!W15-MrgTransp!W15-MrgGas!W15-MrgStorage!W15-MrgPipelineGas!W15-MrgPipelineOil!W15+OutRetail!W15+OutWholesale!W15+OutTransp!W15+OutGas!W15+OutStorage!W15+OutPipelineGas!W15+OutPipelineOil!W15-BasicPrice!W15</f>
        <v>0</v>
      </c>
      <c r="X15" s="29" t="n">
        <f aca="false">Purchaser!X15-MrgRetail!X15-MrgWholesale!X15-MrgTax!X15-MrgTransp!X15-MrgGas!X15-MrgStorage!X15-MrgPipelineGas!X15-MrgPipelineOil!X15+OutRetail!X15+OutWholesale!X15+OutTransp!X15+OutGas!X15+OutStorage!X15+OutPipelineGas!X15+OutPipelineOil!X15-BasicPrice!X15</f>
        <v>0</v>
      </c>
      <c r="Y15" s="29" t="n">
        <f aca="false">Purchaser!Y15-MrgRetail!Y15-MrgWholesale!Y15-MrgTax!Y15-MrgTransp!Y15-MrgGas!Y15-MrgStorage!Y15-MrgPipelineGas!Y15-MrgPipelineOil!Y15+OutRetail!Y15+OutWholesale!Y15+OutTransp!Y15+OutGas!Y15+OutStorage!Y15+OutPipelineGas!Y15+OutPipelineOil!Y15-BasicPrice!Y15</f>
        <v>-1.00000008274037E-010</v>
      </c>
      <c r="Z15" s="29" t="n">
        <f aca="false">Purchaser!Z15-MrgRetail!Z15-MrgWholesale!Z15-MrgTax!Z15-MrgTransp!Z15-MrgGas!Z15-MrgStorage!Z15-MrgPipelineGas!Z15-MrgPipelineOil!Z15+OutRetail!Z15+OutWholesale!Z15+OutTransp!Z15+OutGas!Z15+OutStorage!Z15+OutPipelineGas!Z15+OutPipelineOil!Z15-BasicPrice!Z15</f>
        <v>0</v>
      </c>
      <c r="AA15" s="29" t="n">
        <f aca="false">Purchaser!AA15-MrgRetail!AA15-MrgWholesale!AA15-MrgTax!AA15-MrgTransp!AA15-MrgGas!AA15-MrgStorage!AA15-MrgPipelineGas!AA15-MrgPipelineOil!AA15+OutRetail!AA15+OutWholesale!AA15+OutTransp!AA15+OutGas!AA15+OutStorage!AA15+OutPipelineGas!AA15+OutPipelineOil!AA15-BasicPrice!AA15</f>
        <v>0</v>
      </c>
      <c r="AB15" s="29" t="n">
        <f aca="false">Purchaser!AB15-MrgRetail!AB15-MrgWholesale!AB15-MrgTax!AB15-MrgTransp!AB15-MrgGas!AB15-MrgStorage!AB15-MrgPipelineGas!AB15-MrgPipelineOil!AB15+OutRetail!AB15+OutWholesale!AB15+OutTransp!AB15+OutGas!AB15+OutStorage!AB15+OutPipelineGas!AB15+OutPipelineOil!AB15-BasicPrice!AB15</f>
        <v>0</v>
      </c>
      <c r="AC15" s="29" t="n">
        <f aca="false">Purchaser!AC15-MrgRetail!AC15-MrgWholesale!AC15-MrgTax!AC15-MrgTransp!AC15-MrgGas!AC15-MrgStorage!AC15-MrgPipelineGas!AC15-MrgPipelineOil!AC15+OutRetail!AC15+OutWholesale!AC15+OutTransp!AC15+OutGas!AC15+OutStorage!AC15+OutPipelineGas!AC15+OutPipelineOil!AC15-BasicPrice!AC15</f>
        <v>0</v>
      </c>
      <c r="AD15" s="29" t="n">
        <f aca="false">Purchaser!AD15-MrgRetail!AD15-MrgWholesale!AD15-MrgTax!AD15-MrgTransp!AD15-MrgGas!AD15-MrgStorage!AD15-MrgPipelineGas!AD15-MrgPipelineOil!AD15+OutRetail!AD15+OutWholesale!AD15+OutTransp!AD15+OutGas!AD15+OutStorage!AD15+OutPipelineGas!AD15+OutPipelineOil!AD15-BasicPrice!AD15</f>
        <v>0</v>
      </c>
      <c r="AE15" s="29" t="n">
        <f aca="false">Purchaser!AE15-MrgRetail!AE15-MrgWholesale!AE15-MrgTax!AE15-MrgTransp!AE15-MrgGas!AE15-MrgStorage!AE15-MrgPipelineGas!AE15-MrgPipelineOil!AE15+OutRetail!AE15+OutWholesale!AE15+OutTransp!AE15+OutGas!AE15+OutStorage!AE15+OutPipelineGas!AE15+OutPipelineOil!AE15-BasicPrice!AE15</f>
        <v>5.19200238358053E-011</v>
      </c>
      <c r="AF15" s="29" t="n">
        <f aca="false">Purchaser!AF15-MrgRetail!AF15-MrgWholesale!AF15-MrgTax!AF15-MrgTransp!AF15-MrgGas!AF15-MrgStorage!AF15-MrgPipelineGas!AF15-MrgPipelineOil!AF15+OutRetail!AF15+OutWholesale!AF15+OutTransp!AF15+OutGas!AF15+OutStorage!AF15+OutPipelineGas!AF15+OutPipelineOil!AF15-BasicPrice!AF15</f>
        <v>0</v>
      </c>
      <c r="AG15" s="29" t="n">
        <f aca="false">Purchaser!AG15-MrgRetail!AG15-MrgWholesale!AG15-MrgTax!AG15-MrgTransp!AG15-MrgGas!AG15-MrgStorage!AG15-MrgPipelineGas!AG15-MrgPipelineOil!AG15+OutRetail!AG15+OutWholesale!AG15+OutTransp!AG15+OutGas!AG15+OutStorage!AG15+OutPipelineGas!AG15+OutPipelineOil!AG15-BasicPrice!AG15</f>
        <v>5.79996140004369E-009</v>
      </c>
      <c r="AH15" s="29" t="n">
        <f aca="false">Purchaser!AH15-MrgRetail!AH15-MrgWholesale!AH15-MrgTax!AH15-MrgTransp!AH15-MrgGas!AH15-MrgStorage!AH15-MrgPipelineGas!AH15-MrgPipelineOil!AH15+OutRetail!AH15+OutWholesale!AH15+OutTransp!AH15+OutGas!AH15+OutStorage!AH15+OutPipelineGas!AH15+OutPipelineOil!AH15-BasicPrice!AH15</f>
        <v>0</v>
      </c>
      <c r="AI15" s="29" t="n">
        <f aca="false">Purchaser!AI15-MrgRetail!AI15-MrgWholesale!AI15-MrgTax!AI15-MrgTransp!AI15-MrgGas!AI15-MrgStorage!AI15-MrgPipelineGas!AI15-MrgPipelineOil!AI15+OutRetail!AI15+OutWholesale!AI15+OutTransp!AI15+OutGas!AI15+OutStorage!AI15+OutPipelineGas!AI15+OutPipelineOil!AI15-BasicPrice!AI15</f>
        <v>0</v>
      </c>
      <c r="AJ15" s="29" t="n">
        <f aca="false">Purchaser!AJ15-MrgRetail!AJ15-MrgWholesale!AJ15-MrgTax!AJ15-MrgTransp!AJ15-MrgGas!AJ15-MrgStorage!AJ15-MrgPipelineGas!AJ15-MrgPipelineOil!AJ15+OutRetail!AJ15+OutWholesale!AJ15+OutTransp!AJ15+OutGas!AJ15+OutStorage!AJ15+OutPipelineGas!AJ15+OutPipelineOil!AJ15-BasicPrice!AJ15</f>
        <v>3.0000535389263E-010</v>
      </c>
      <c r="AK15" s="29" t="n">
        <f aca="false">Purchaser!AK15-MrgRetail!AK15-MrgWholesale!AK15-MrgTax!AK15-MrgTransp!AK15-MrgGas!AK15-MrgStorage!AK15-MrgPipelineGas!AK15-MrgPipelineOil!AK15+OutRetail!AK15+OutWholesale!AK15+OutTransp!AK15+OutGas!AK15+OutStorage!AK15+OutPipelineGas!AK15+OutPipelineOil!AK15-BasicPrice!AK15</f>
        <v>0</v>
      </c>
      <c r="AL15" s="29" t="n">
        <f aca="false">Purchaser!AL15-MrgRetail!AL15-MrgWholesale!AL15-MrgTax!AL15-MrgTransp!AL15-MrgGas!AL15-MrgStorage!AL15-MrgPipelineGas!AL15-MrgPipelineOil!AL15+OutRetail!AL15+OutWholesale!AL15+OutTransp!AL15+OutGas!AL15+OutStorage!AL15+OutPipelineGas!AL15+OutPipelineOil!AL15-BasicPrice!AL15</f>
        <v>0</v>
      </c>
      <c r="AM15" s="29" t="n">
        <f aca="false">Purchaser!AM15-MrgRetail!AM15-MrgWholesale!AM15-MrgTax!AM15-MrgTransp!AM15-MrgGas!AM15-MrgStorage!AM15-MrgPipelineGas!AM15-MrgPipelineOil!AM15+OutRetail!AM15+OutWholesale!AM15+OutTransp!AM15+OutGas!AM15+OutStorage!AM15+OutPipelineGas!AM15+OutPipelineOil!AM15-BasicPrice!AM15</f>
        <v>0</v>
      </c>
      <c r="AN15" s="29" t="n">
        <f aca="false">Purchaser!AN15-MrgRetail!AN15-MrgWholesale!AN15-MrgTax!AN15-MrgTransp!AN15-MrgGas!AN15-MrgStorage!AN15-MrgPipelineGas!AN15-MrgPipelineOil!AN15+OutRetail!AN15+OutWholesale!AN15+OutTransp!AN15+OutGas!AN15+OutStorage!AN15+OutPipelineGas!AN15+OutPipelineOil!AN15-BasicPrice!AN15</f>
        <v>0</v>
      </c>
      <c r="AO15" s="29" t="n">
        <f aca="false">Purchaser!AO15-MrgRetail!AO15-MrgWholesale!AO15-MrgTax!AO15-MrgTransp!AO15-MrgGas!AO15-MrgStorage!AO15-MrgPipelineGas!AO15-MrgPipelineOil!AO15+OutRetail!AO15+OutWholesale!AO15+OutTransp!AO15+OutGas!AO15+OutStorage!AO15+OutPipelineGas!AO15+OutPipelineOil!AO15-BasicPrice!AO15</f>
        <v>0</v>
      </c>
      <c r="AP15" s="29" t="n">
        <f aca="false">Purchaser!AP15-MrgRetail!AP15-MrgWholesale!AP15-MrgTax!AP15-MrgTransp!AP15-MrgGas!AP15-MrgStorage!AP15-MrgPipelineGas!AP15-MrgPipelineOil!AP15+OutRetail!AP15+OutWholesale!AP15+OutTransp!AP15+OutGas!AP15+OutStorage!AP15+OutPipelineGas!AP15+OutPipelineOil!AP15-BasicPrice!AP15</f>
        <v>0</v>
      </c>
      <c r="AQ15" s="29" t="n">
        <f aca="false">Purchaser!AQ15-MrgRetail!AQ15-MrgWholesale!AQ15-MrgTax!AQ15-MrgTransp!AQ15-MrgGas!AQ15-MrgStorage!AQ15-MrgPipelineGas!AQ15-MrgPipelineOil!AQ15+OutRetail!AQ15+OutWholesale!AQ15+OutTransp!AQ15+OutGas!AQ15+OutStorage!AQ15+OutPipelineGas!AQ15+OutPipelineOil!AQ15-BasicPrice!AQ15</f>
        <v>0</v>
      </c>
      <c r="AR15" s="29" t="n">
        <f aca="false">Purchaser!AR15-MrgRetail!AR15-MrgWholesale!AR15-MrgTax!AR15-MrgTransp!AR15-MrgGas!AR15-MrgStorage!AR15-MrgPipelineGas!AR15-MrgPipelineOil!AR15+OutRetail!AR15+OutWholesale!AR15+OutTransp!AR15+OutGas!AR15+OutStorage!AR15+OutPipelineGas!AR15+OutPipelineOil!AR15-BasicPrice!AR15</f>
        <v>0</v>
      </c>
      <c r="AS15" s="29" t="n">
        <f aca="false">Purchaser!AS15-MrgRetail!AS15-MrgWholesale!AS15-MrgTax!AS15-MrgTransp!AS15-MrgGas!AS15-MrgStorage!AS15-MrgPipelineGas!AS15-MrgPipelineOil!AS15+OutRetail!AS15+OutWholesale!AS15+OutTransp!AS15+OutGas!AS15+OutStorage!AS15+OutPipelineGas!AS15+OutPipelineOil!AS15-BasicPrice!AS15</f>
        <v>0</v>
      </c>
      <c r="AT15" s="29" t="n">
        <f aca="false">Purchaser!AT15-MrgRetail!AT15-MrgWholesale!AT15-MrgTax!AT15-MrgTransp!AT15-MrgGas!AT15-MrgStorage!AT15-MrgPipelineGas!AT15-MrgPipelineOil!AT15+OutRetail!AT15+OutWholesale!AT15+OutTransp!AT15+OutGas!AT15+OutStorage!AT15+OutPipelineGas!AT15+OutPipelineOil!AT15-BasicPrice!AT15</f>
        <v>0</v>
      </c>
      <c r="AU15" s="29" t="n">
        <f aca="false">Purchaser!AU15-MrgRetail!AU15-MrgWholesale!AU15-MrgTax!AU15-MrgTransp!AU15-MrgGas!AU15-MrgStorage!AU15-MrgPipelineGas!AU15-MrgPipelineOil!AU15+OutRetail!AU15+OutWholesale!AU15+OutTransp!AU15+OutGas!AU15+OutStorage!AU15+OutPipelineGas!AU15+OutPipelineOil!AU15-BasicPrice!AU15</f>
        <v>0</v>
      </c>
      <c r="AV15" s="29" t="n">
        <f aca="false">Purchaser!AV15-MrgRetail!AV15-MrgWholesale!AV15-MrgTax!AV15-MrgTransp!AV15-MrgGas!AV15-MrgStorage!AV15-MrgPipelineGas!AV15-MrgPipelineOil!AV15+OutRetail!AV15+OutWholesale!AV15+OutTransp!AV15+OutGas!AV15+OutStorage!AV15+OutPipelineGas!AV15+OutPipelineOil!AV15-BasicPrice!AV15</f>
        <v>0</v>
      </c>
      <c r="AW15" s="29" t="n">
        <f aca="false">Purchaser!AW15-MrgRetail!AW15-MrgWholesale!AW15-MrgTax!AW15-MrgTransp!AW15-MrgGas!AW15-MrgStorage!AW15-MrgPipelineGas!AW15-MrgPipelineOil!AW15+OutRetail!AW15+OutWholesale!AW15+OutTransp!AW15+OutGas!AW15+OutStorage!AW15+OutPipelineGas!AW15+OutPipelineOil!AW15-BasicPrice!AW15</f>
        <v>0</v>
      </c>
      <c r="AX15" s="29" t="n">
        <f aca="false">Purchaser!AX15-MrgRetail!AX15-MrgWholesale!AX15-MrgTax!AX15-MrgTransp!AX15-MrgGas!AX15-MrgStorage!AX15-MrgPipelineGas!AX15-MrgPipelineOil!AX15+OutRetail!AX15+OutWholesale!AX15+OutTransp!AX15+OutGas!AX15+OutStorage!AX15+OutPipelineGas!AX15+OutPipelineOil!AX15-BasicPrice!AX15</f>
        <v>0</v>
      </c>
      <c r="AY15" s="29" t="n">
        <f aca="false">Purchaser!AY15-MrgRetail!AY15-MrgWholesale!AY15-MrgTax!AY15-MrgTransp!AY15-MrgGas!AY15-MrgStorage!AY15-MrgPipelineGas!AY15-MrgPipelineOil!AY15+OutRetail!AY15+OutWholesale!AY15+OutTransp!AY15+OutGas!AY15+OutStorage!AY15+OutPipelineGas!AY15+OutPipelineOil!AY15-BasicPrice!AY15</f>
        <v>0</v>
      </c>
      <c r="AZ15" s="29" t="n">
        <f aca="false">Purchaser!AZ15-MrgRetail!AZ15-MrgWholesale!AZ15-MrgTax!AZ15-MrgTransp!AZ15-MrgGas!AZ15-MrgStorage!AZ15-MrgPipelineGas!AZ15-MrgPipelineOil!AZ15+OutRetail!AZ15+OutWholesale!AZ15+OutTransp!AZ15+OutGas!AZ15+OutStorage!AZ15+OutPipelineGas!AZ15+OutPipelineOil!AZ15-BasicPrice!AZ15</f>
        <v>0</v>
      </c>
      <c r="BA15" s="29" t="n">
        <f aca="false">Purchaser!BA15-MrgRetail!BA15-MrgWholesale!BA15-MrgTax!BA15-MrgTransp!BA15-MrgGas!BA15-MrgStorage!BA15-MrgPipelineGas!BA15-MrgPipelineOil!BA15+OutRetail!BA15+OutWholesale!BA15+OutTransp!BA15+OutGas!BA15+OutStorage!BA15+OutPipelineGas!BA15+OutPipelineOil!BA15-BasicPrice!BA15</f>
        <v>0</v>
      </c>
      <c r="BB15" s="29" t="n">
        <f aca="false">Purchaser!BB15-MrgRetail!BB15-MrgWholesale!BB15-MrgTax!BB15-MrgTransp!BB15-MrgGas!BB15-MrgStorage!BB15-MrgPipelineGas!BB15-MrgPipelineOil!BB15+OutRetail!BB15+OutWholesale!BB15+OutTransp!BB15+OutGas!BB15+OutStorage!BB15+OutPipelineGas!BB15+OutPipelineOil!BB15-BasicPrice!BB15</f>
        <v>0</v>
      </c>
      <c r="BC15" s="29" t="n">
        <f aca="false">Purchaser!BC15-MrgRetail!BC15-MrgWholesale!BC15-MrgTax!BC15-MrgTransp!BC15-MrgGas!BC15-MrgStorage!BC15-MrgPipelineGas!BC15-MrgPipelineOil!BC15+OutRetail!BC15+OutWholesale!BC15+OutTransp!BC15+OutGas!BC15+OutStorage!BC15+OutPipelineGas!BC15+OutPipelineOil!BC15-BasicPrice!BC15</f>
        <v>0</v>
      </c>
      <c r="BD15" s="29" t="n">
        <f aca="false">Purchaser!BD15-MrgRetail!BD15-MrgWholesale!BD15-MrgTax!BD15-MrgTransp!BD15-MrgGas!BD15-MrgStorage!BD15-MrgPipelineGas!BD15-MrgPipelineOil!BD15+OutRetail!BD15+OutWholesale!BD15+OutTransp!BD15+OutGas!BD15+OutStorage!BD15+OutPipelineGas!BD15+OutPipelineOil!BD15-BasicPrice!BD15</f>
        <v>0</v>
      </c>
      <c r="BE15" s="29" t="n">
        <f aca="false">SUM(D15:BD15)</f>
        <v>8.70762695281968E-009</v>
      </c>
    </row>
    <row r="16" s="29" customFormat="true" ht="12.75" hidden="false" customHeight="false" outlineLevel="0" collapsed="false">
      <c r="A16" s="28" t="n">
        <v>5</v>
      </c>
      <c r="B16" s="28" t="s">
        <v>22</v>
      </c>
      <c r="C16" s="22" t="s">
        <v>77</v>
      </c>
      <c r="D16" s="29" t="n">
        <f aca="false">Purchaser!D16-MrgRetail!D16-MrgWholesale!D16-MrgTax!D16-MrgTransp!D16-MrgGas!D16-MrgStorage!D16-MrgPipelineGas!D16-MrgPipelineOil!D16+OutRetail!D16+OutWholesale!D16+OutTransp!D16+OutGas!D16+OutStorage!D16+OutPipelineGas!D16+OutPipelineOil!D16-BasicPrice!D16</f>
        <v>3.9000838114589E-009</v>
      </c>
      <c r="E16" s="29" t="n">
        <f aca="false">Purchaser!E16-MrgRetail!E16-MrgWholesale!E16-MrgTax!E16-MrgTransp!E16-MrgGas!E16-MrgStorage!E16-MrgPipelineGas!E16-MrgPipelineOil!E16+OutRetail!E16+OutWholesale!E16+OutTransp!E16+OutGas!E16+OutStorage!E16+OutPipelineGas!E16+OutPipelineOil!E16-BasicPrice!E16</f>
        <v>0</v>
      </c>
      <c r="F16" s="29" t="n">
        <f aca="false">Purchaser!F16-MrgRetail!F16-MrgWholesale!F16-MrgTax!F16-MrgTransp!F16-MrgGas!F16-MrgStorage!F16-MrgPipelineGas!F16-MrgPipelineOil!F16+OutRetail!F16+OutWholesale!F16+OutTransp!F16+OutGas!F16+OutStorage!F16+OutPipelineGas!F16+OutPipelineOil!F16-BasicPrice!F16</f>
        <v>1.00000008274037E-010</v>
      </c>
      <c r="G16" s="29" t="n">
        <f aca="false">Purchaser!G16-MrgRetail!G16-MrgWholesale!G16-MrgTax!G16-MrgTransp!G16-MrgGas!G16-MrgStorage!G16-MrgPipelineGas!G16-MrgPipelineOil!G16+OutRetail!G16+OutWholesale!G16+OutTransp!G16+OutGas!G16+OutStorage!G16+OutPipelineGas!G16+OutPipelineOil!G16-BasicPrice!G16</f>
        <v>-1.00000008274037E-010</v>
      </c>
      <c r="H16" s="29" t="n">
        <f aca="false">Purchaser!H16-MrgRetail!H16-MrgWholesale!H16-MrgTax!H16-MrgTransp!H16-MrgGas!H16-MrgStorage!H16-MrgPipelineGas!H16-MrgPipelineOil!H16+OutRetail!H16+OutWholesale!H16+OutTransp!H16+OutGas!H16+OutStorage!H16+OutPipelineGas!H16+OutPipelineOil!H16-BasicPrice!H16</f>
        <v>2.63600668404251E-007</v>
      </c>
      <c r="I16" s="29" t="n">
        <f aca="false">Purchaser!I16-MrgRetail!I16-MrgWholesale!I16-MrgTax!I16-MrgTransp!I16-MrgGas!I16-MrgStorage!I16-MrgPipelineGas!I16-MrgPipelineOil!I16+OutRetail!I16+OutWholesale!I16+OutTransp!I16+OutGas!I16+OutStorage!I16+OutPipelineGas!I16+OutPipelineOil!I16-BasicPrice!I16</f>
        <v>2.39001565205399E-008</v>
      </c>
      <c r="J16" s="29" t="n">
        <f aca="false">Purchaser!J16-MrgRetail!J16-MrgWholesale!J16-MrgTax!J16-MrgTransp!J16-MrgGas!J16-MrgStorage!J16-MrgPipelineGas!J16-MrgPipelineOil!J16+OutRetail!J16+OutWholesale!J16+OutTransp!J16+OutGas!J16+OutStorage!J16+OutPipelineGas!J16+OutPipelineOil!J16-BasicPrice!J16</f>
        <v>-4.0999452721735E-009</v>
      </c>
      <c r="K16" s="29" t="n">
        <f aca="false">Purchaser!K16-MrgRetail!K16-MrgWholesale!K16-MrgTax!K16-MrgTransp!K16-MrgGas!K16-MrgStorage!K16-MrgPipelineGas!K16-MrgPipelineOil!K16+OutRetail!K16+OutWholesale!K16+OutTransp!K16+OutGas!K16+OutStorage!K16+OutPipelineGas!K16+OutPipelineOil!K16-BasicPrice!K16</f>
        <v>1.59997171067516E-009</v>
      </c>
      <c r="L16" s="29" t="n">
        <f aca="false">Purchaser!L16-MrgRetail!L16-MrgWholesale!L16-MrgTax!L16-MrgTransp!L16-MrgGas!L16-MrgStorage!L16-MrgPipelineGas!L16-MrgPipelineOil!L16+OutRetail!L16+OutWholesale!L16+OutTransp!L16+OutGas!L16+OutStorage!L16+OutPipelineGas!L16+OutPipelineOil!L16-BasicPrice!L16</f>
        <v>9.62008925853297E-008</v>
      </c>
      <c r="M16" s="29" t="n">
        <f aca="false">Purchaser!M16-MrgRetail!M16-MrgWholesale!M16-MrgTax!M16-MrgTransp!M16-MrgGas!M16-MrgStorage!M16-MrgPipelineGas!M16-MrgPipelineOil!M16+OutRetail!M16+OutWholesale!M16+OutTransp!M16+OutGas!M16+OutStorage!M16+OutPipelineGas!M16+OutPipelineOil!M16-BasicPrice!M16</f>
        <v>-1.69995928445132E-009</v>
      </c>
      <c r="N16" s="29" t="n">
        <f aca="false">Purchaser!N16-MrgRetail!N16-MrgWholesale!N16-MrgTax!N16-MrgTransp!N16-MrgGas!N16-MrgStorage!N16-MrgPipelineGas!N16-MrgPipelineOil!N16+OutRetail!N16+OutWholesale!N16+OutTransp!N16+OutGas!N16+OutStorage!N16+OutPipelineGas!N16+OutPipelineOil!N16-BasicPrice!N16</f>
        <v>3.00001801178951E-010</v>
      </c>
      <c r="O16" s="29" t="n">
        <f aca="false">Purchaser!O16-MrgRetail!O16-MrgWholesale!O16-MrgTax!O16-MrgTransp!O16-MrgGas!O16-MrgStorage!O16-MrgPipelineGas!O16-MrgPipelineOil!O16+OutRetail!O16+OutWholesale!O16+OutTransp!O16+OutGas!O16+OutStorage!O16+OutPipelineGas!O16+OutPipelineOil!O16-BasicPrice!O16</f>
        <v>3.61302227247506E-007</v>
      </c>
      <c r="P16" s="29" t="n">
        <f aca="false">Purchaser!P16-MrgRetail!P16-MrgWholesale!P16-MrgTax!P16-MrgTransp!P16-MrgGas!P16-MrgStorage!P16-MrgPipelineGas!P16-MrgPipelineOil!P16+OutRetail!P16+OutWholesale!P16+OutTransp!P16+OutGas!P16+OutStorage!P16+OutPipelineGas!P16+OutPipelineOil!P16-BasicPrice!P16</f>
        <v>5.20003595738672E-009</v>
      </c>
      <c r="Q16" s="29" t="n">
        <f aca="false">Purchaser!Q16-MrgRetail!Q16-MrgWholesale!Q16-MrgTax!Q16-MrgTransp!Q16-MrgGas!Q16-MrgStorage!Q16-MrgPipelineGas!Q16-MrgPipelineOil!Q16+OutRetail!Q16+OutWholesale!Q16+OutTransp!Q16+OutGas!Q16+OutStorage!Q16+OutPipelineGas!Q16+OutPipelineOil!Q16-BasicPrice!Q16</f>
        <v>-3.39997541232151E-009</v>
      </c>
      <c r="R16" s="29" t="n">
        <f aca="false">Purchaser!R16-MrgRetail!R16-MrgWholesale!R16-MrgTax!R16-MrgTransp!R16-MrgGas!R16-MrgStorage!R16-MrgPipelineGas!R16-MrgPipelineOil!R16+OutRetail!R16+OutWholesale!R16+OutTransp!R16+OutGas!R16+OutStorage!R16+OutPipelineGas!R16+OutPipelineOil!R16-BasicPrice!R16</f>
        <v>3.69993813364999E-009</v>
      </c>
      <c r="S16" s="29" t="n">
        <f aca="false">Purchaser!S16-MrgRetail!S16-MrgWholesale!S16-MrgTax!S16-MrgTransp!S16-MrgGas!S16-MrgStorage!S16-MrgPipelineGas!S16-MrgPipelineOil!S16+OutRetail!S16+OutWholesale!S16+OutTransp!S16+OutGas!S16+OutStorage!S16+OutPipelineGas!S16+OutPipelineOil!S16-BasicPrice!S16</f>
        <v>7.20001480658539E-009</v>
      </c>
      <c r="T16" s="29" t="n">
        <f aca="false">Purchaser!T16-MrgRetail!T16-MrgWholesale!T16-MrgTax!T16-MrgTransp!T16-MrgGas!T16-MrgStorage!T16-MrgPipelineGas!T16-MrgPipelineOil!T16+OutRetail!T16+OutWholesale!T16+OutTransp!T16+OutGas!T16+OutStorage!T16+OutPipelineGas!T16+OutPipelineOil!T16-BasicPrice!T16</f>
        <v>2.35995685216039E-008</v>
      </c>
      <c r="U16" s="29" t="n">
        <f aca="false">Purchaser!U16-MrgRetail!U16-MrgWholesale!U16-MrgTax!U16-MrgTransp!U16-MrgGas!U16-MrgStorage!U16-MrgPipelineGas!U16-MrgPipelineOil!U16+OutRetail!U16+OutWholesale!U16+OutTransp!U16+OutGas!U16+OutStorage!U16+OutPipelineGas!U16+OutPipelineOil!U16-BasicPrice!U16</f>
        <v>0</v>
      </c>
      <c r="V16" s="29" t="n">
        <f aca="false">Purchaser!V16-MrgRetail!V16-MrgWholesale!V16-MrgTax!V16-MrgTransp!V16-MrgGas!V16-MrgStorage!V16-MrgPipelineGas!V16-MrgPipelineOil!V16+OutRetail!V16+OutWholesale!V16+OutTransp!V16+OutGas!V16+OutStorage!V16+OutPipelineGas!V16+OutPipelineOil!V16-BasicPrice!V16</f>
        <v>6.39997210782894E-009</v>
      </c>
      <c r="W16" s="29" t="n">
        <f aca="false">Purchaser!W16-MrgRetail!W16-MrgWholesale!W16-MrgTax!W16-MrgTransp!W16-MrgGas!W16-MrgStorage!W16-MrgPipelineGas!W16-MrgPipelineOil!W16+OutRetail!W16+OutWholesale!W16+OutTransp!W16+OutGas!W16+OutStorage!W16+OutPipelineGas!W16+OutPipelineOil!W16-BasicPrice!W16</f>
        <v>-1.19999299386109E-009</v>
      </c>
      <c r="X16" s="29" t="n">
        <f aca="false">Purchaser!X16-MrgRetail!X16-MrgWholesale!X16-MrgTax!X16-MrgTransp!X16-MrgGas!X16-MrgStorage!X16-MrgPipelineGas!X16-MrgPipelineOil!X16+OutRetail!X16+OutWholesale!X16+OutTransp!X16+OutGas!X16+OutStorage!X16+OutPipelineGas!X16+OutPipelineOil!X16-BasicPrice!X16</f>
        <v>0</v>
      </c>
      <c r="Y16" s="29" t="n">
        <f aca="false">Purchaser!Y16-MrgRetail!Y16-MrgWholesale!Y16-MrgTax!Y16-MrgTransp!Y16-MrgGas!Y16-MrgStorage!Y16-MrgPipelineGas!Y16-MrgPipelineOil!Y16+OutRetail!Y16+OutWholesale!Y16+OutTransp!Y16+OutGas!Y16+OutStorage!Y16+OutPipelineGas!Y16+OutPipelineOil!Y16-BasicPrice!Y16</f>
        <v>5.20000753567729E-009</v>
      </c>
      <c r="Z16" s="29" t="n">
        <f aca="false">Purchaser!Z16-MrgRetail!Z16-MrgWholesale!Z16-MrgTax!Z16-MrgTransp!Z16-MrgGas!Z16-MrgStorage!Z16-MrgPipelineGas!Z16-MrgPipelineOil!Z16+OutRetail!Z16+OutWholesale!Z16+OutTransp!Z16+OutGas!Z16+OutStorage!Z16+OutPipelineGas!Z16+OutPipelineOil!Z16-BasicPrice!Z16</f>
        <v>2.00003569261753E-010</v>
      </c>
      <c r="AA16" s="29" t="n">
        <f aca="false">Purchaser!AA16-MrgRetail!AA16-MrgWholesale!AA16-MrgTax!AA16-MrgTransp!AA16-MrgGas!AA16-MrgStorage!AA16-MrgPipelineGas!AA16-MrgPipelineOil!AA16+OutRetail!AA16+OutWholesale!AA16+OutTransp!AA16+OutGas!AA16+OutStorage!AA16+OutPipelineGas!AA16+OutPipelineOil!AA16-BasicPrice!AA16</f>
        <v>-4.89997376007523E-009</v>
      </c>
      <c r="AB16" s="29" t="n">
        <f aca="false">Purchaser!AB16-MrgRetail!AB16-MrgWholesale!AB16-MrgTax!AB16-MrgTransp!AB16-MrgGas!AB16-MrgStorage!AB16-MrgPipelineGas!AB16-MrgPipelineOil!AB16+OutRetail!AB16+OutWholesale!AB16+OutTransp!AB16+OutGas!AB16+OutStorage!AB16+OutPipelineGas!AB16+OutPipelineOil!AB16-BasicPrice!AB16</f>
        <v>4.90000218178466E-009</v>
      </c>
      <c r="AC16" s="29" t="n">
        <f aca="false">Purchaser!AC16-MrgRetail!AC16-MrgWholesale!AC16-MrgTax!AC16-MrgTransp!AC16-MrgGas!AC16-MrgStorage!AC16-MrgPipelineGas!AC16-MrgPipelineOil!AC16+OutRetail!AC16+OutWholesale!AC16+OutTransp!AC16+OutGas!AC16+OutStorage!AC16+OutPipelineGas!AC16+OutPipelineOil!AC16-BasicPrice!AC16</f>
        <v>2.5000304049172E-009</v>
      </c>
      <c r="AD16" s="29" t="n">
        <f aca="false">Purchaser!AD16-MrgRetail!AD16-MrgWholesale!AD16-MrgTax!AD16-MrgTransp!AD16-MrgGas!AD16-MrgStorage!AD16-MrgPipelineGas!AD16-MrgPipelineOil!AD16+OutRetail!AD16+OutWholesale!AD16+OutTransp!AD16+OutGas!AD16+OutStorage!AD16+OutPipelineGas!AD16+OutPipelineOil!AD16-BasicPrice!AD16</f>
        <v>-4.00035560232936E-010</v>
      </c>
      <c r="AE16" s="29" t="n">
        <f aca="false">Purchaser!AE16-MrgRetail!AE16-MrgWholesale!AE16-MrgTax!AE16-MrgTransp!AE16-MrgGas!AE16-MrgStorage!AE16-MrgPipelineGas!AE16-MrgPipelineOil!AE16+OutRetail!AE16+OutWholesale!AE16+OutTransp!AE16+OutGas!AE16+OutStorage!AE16+OutPipelineGas!AE16+OutPipelineOil!AE16-BasicPrice!AE16</f>
        <v>5.60001467420079E-009</v>
      </c>
      <c r="AF16" s="29" t="n">
        <f aca="false">Purchaser!AF16-MrgRetail!AF16-MrgWholesale!AF16-MrgTax!AF16-MrgTransp!AF16-MrgGas!AF16-MrgStorage!AF16-MrgPipelineGas!AF16-MrgPipelineOil!AF16+OutRetail!AF16+OutWholesale!AF16+OutTransp!AF16+OutGas!AF16+OutStorage!AF16+OutPipelineGas!AF16+OutPipelineOil!AF16-BasicPrice!AF16</f>
        <v>2.69997713076009E-009</v>
      </c>
      <c r="AG16" s="29" t="n">
        <f aca="false">Purchaser!AG16-MrgRetail!AG16-MrgWholesale!AG16-MrgTax!AG16-MrgTransp!AG16-MrgGas!AG16-MrgStorage!AG16-MrgPipelineGas!AG16-MrgPipelineOil!AG16+OutRetail!AG16+OutWholesale!AG16+OutTransp!AG16+OutGas!AG16+OutStorage!AG16+OutPipelineGas!AG16+OutPipelineOil!AG16-BasicPrice!AG16</f>
        <v>3.69999497706885E-009</v>
      </c>
      <c r="AH16" s="29" t="n">
        <f aca="false">Purchaser!AH16-MrgRetail!AH16-MrgWholesale!AH16-MrgTax!AH16-MrgTransp!AH16-MrgGas!AH16-MrgStorage!AH16-MrgPipelineGas!AH16-MrgPipelineOil!AH16+OutRetail!AH16+OutWholesale!AH16+OutTransp!AH16+OutGas!AH16+OutStorage!AH16+OutPipelineGas!AH16+OutPipelineOil!AH16-BasicPrice!AH16</f>
        <v>5.10004838361056E-009</v>
      </c>
      <c r="AI16" s="29" t="n">
        <f aca="false">Purchaser!AI16-MrgRetail!AI16-MrgWholesale!AI16-MrgTax!AI16-MrgTransp!AI16-MrgGas!AI16-MrgStorage!AI16-MrgPipelineGas!AI16-MrgPipelineOil!AI16+OutRetail!AI16+OutWholesale!AI16+OutTransp!AI16+OutGas!AI16+OutStorage!AI16+OutPipelineGas!AI16+OutPipelineOil!AI16-BasicPrice!AI16</f>
        <v>0</v>
      </c>
      <c r="AJ16" s="29" t="n">
        <f aca="false">Purchaser!AJ16-MrgRetail!AJ16-MrgWholesale!AJ16-MrgTax!AJ16-MrgTransp!AJ16-MrgGas!AJ16-MrgStorage!AJ16-MrgPipelineGas!AJ16-MrgPipelineOil!AJ16+OutRetail!AJ16+OutWholesale!AJ16+OutTransp!AJ16+OutGas!AJ16+OutStorage!AJ16+OutPipelineGas!AJ16+OutPipelineOil!AJ16-BasicPrice!AJ16</f>
        <v>-4.63992364529986E-008</v>
      </c>
      <c r="AK16" s="29" t="n">
        <f aca="false">Purchaser!AK16-MrgRetail!AK16-MrgWholesale!AK16-MrgTax!AK16-MrgTransp!AK16-MrgGas!AK16-MrgStorage!AK16-MrgPipelineGas!AK16-MrgPipelineOil!AK16+OutRetail!AK16+OutWholesale!AK16+OutTransp!AK16+OutGas!AK16+OutStorage!AK16+OutPipelineGas!AK16+OutPipelineOil!AK16-BasicPrice!AK16</f>
        <v>3.00000024822111E-010</v>
      </c>
      <c r="AL16" s="29" t="n">
        <f aca="false">Purchaser!AL16-MrgRetail!AL16-MrgWholesale!AL16-MrgTax!AL16-MrgTransp!AL16-MrgGas!AL16-MrgStorage!AL16-MrgPipelineGas!AL16-MrgPipelineOil!AL16+OutRetail!AL16+OutWholesale!AL16+OutTransp!AL16+OutGas!AL16+OutStorage!AL16+OutPipelineGas!AL16+OutPipelineOil!AL16-BasicPrice!AL16</f>
        <v>0</v>
      </c>
      <c r="AM16" s="29" t="n">
        <f aca="false">Purchaser!AM16-MrgRetail!AM16-MrgWholesale!AM16-MrgTax!AM16-MrgTransp!AM16-MrgGas!AM16-MrgStorage!AM16-MrgPipelineGas!AM16-MrgPipelineOil!AM16+OutRetail!AM16+OutWholesale!AM16+OutTransp!AM16+OutGas!AM16+OutStorage!AM16+OutPipelineGas!AM16+OutPipelineOil!AM16-BasicPrice!AM16</f>
        <v>0</v>
      </c>
      <c r="AN16" s="29" t="n">
        <f aca="false">Purchaser!AN16-MrgRetail!AN16-MrgWholesale!AN16-MrgTax!AN16-MrgTransp!AN16-MrgGas!AN16-MrgStorage!AN16-MrgPipelineGas!AN16-MrgPipelineOil!AN16+OutRetail!AN16+OutWholesale!AN16+OutTransp!AN16+OutGas!AN16+OutStorage!AN16+OutPipelineGas!AN16+OutPipelineOil!AN16-BasicPrice!AN16</f>
        <v>0</v>
      </c>
      <c r="AO16" s="29" t="n">
        <f aca="false">Purchaser!AO16-MrgRetail!AO16-MrgWholesale!AO16-MrgTax!AO16-MrgTransp!AO16-MrgGas!AO16-MrgStorage!AO16-MrgPipelineGas!AO16-MrgPipelineOil!AO16+OutRetail!AO16+OutWholesale!AO16+OutTransp!AO16+OutGas!AO16+OutStorage!AO16+OutPipelineGas!AO16+OutPipelineOil!AO16-BasicPrice!AO16</f>
        <v>0</v>
      </c>
      <c r="AP16" s="29" t="n">
        <f aca="false">Purchaser!AP16-MrgRetail!AP16-MrgWholesale!AP16-MrgTax!AP16-MrgTransp!AP16-MrgGas!AP16-MrgStorage!AP16-MrgPipelineGas!AP16-MrgPipelineOil!AP16+OutRetail!AP16+OutWholesale!AP16+OutTransp!AP16+OutGas!AP16+OutStorage!AP16+OutPipelineGas!AP16+OutPipelineOil!AP16-BasicPrice!AP16</f>
        <v>0</v>
      </c>
      <c r="AQ16" s="29" t="n">
        <f aca="false">Purchaser!AQ16-MrgRetail!AQ16-MrgWholesale!AQ16-MrgTax!AQ16-MrgTransp!AQ16-MrgGas!AQ16-MrgStorage!AQ16-MrgPipelineGas!AQ16-MrgPipelineOil!AQ16+OutRetail!AQ16+OutWholesale!AQ16+OutTransp!AQ16+OutGas!AQ16+OutStorage!AQ16+OutPipelineGas!AQ16+OutPipelineOil!AQ16-BasicPrice!AQ16</f>
        <v>0</v>
      </c>
      <c r="AR16" s="29" t="n">
        <f aca="false">Purchaser!AR16-MrgRetail!AR16-MrgWholesale!AR16-MrgTax!AR16-MrgTransp!AR16-MrgGas!AR16-MrgStorage!AR16-MrgPipelineGas!AR16-MrgPipelineOil!AR16+OutRetail!AR16+OutWholesale!AR16+OutTransp!AR16+OutGas!AR16+OutStorage!AR16+OutPipelineGas!AR16+OutPipelineOil!AR16-BasicPrice!AR16</f>
        <v>0</v>
      </c>
      <c r="AS16" s="29" t="n">
        <f aca="false">Purchaser!AS16-MrgRetail!AS16-MrgWholesale!AS16-MrgTax!AS16-MrgTransp!AS16-MrgGas!AS16-MrgStorage!AS16-MrgPipelineGas!AS16-MrgPipelineOil!AS16+OutRetail!AS16+OutWholesale!AS16+OutTransp!AS16+OutGas!AS16+OutStorage!AS16+OutPipelineGas!AS16+OutPipelineOil!AS16-BasicPrice!AS16</f>
        <v>-4.99994712299667E-010</v>
      </c>
      <c r="AT16" s="29" t="n">
        <f aca="false">Purchaser!AT16-MrgRetail!AT16-MrgWholesale!AT16-MrgTax!AT16-MrgTransp!AT16-MrgGas!AT16-MrgStorage!AT16-MrgPipelineGas!AT16-MrgPipelineOil!AT16+OutRetail!AT16+OutWholesale!AT16+OutTransp!AT16+OutGas!AT16+OutStorage!AT16+OutPipelineGas!AT16+OutPipelineOil!AT16-BasicPrice!AT16</f>
        <v>0</v>
      </c>
      <c r="AU16" s="29" t="n">
        <f aca="false">Purchaser!AU16-MrgRetail!AU16-MrgWholesale!AU16-MrgTax!AU16-MrgTransp!AU16-MrgGas!AU16-MrgStorage!AU16-MrgPipelineGas!AU16-MrgPipelineOil!AU16+OutRetail!AU16+OutWholesale!AU16+OutTransp!AU16+OutGas!AU16+OutStorage!AU16+OutPipelineGas!AU16+OutPipelineOil!AU16-BasicPrice!AU16</f>
        <v>0</v>
      </c>
      <c r="AV16" s="29" t="n">
        <f aca="false">Purchaser!AV16-MrgRetail!AV16-MrgWholesale!AV16-MrgTax!AV16-MrgTransp!AV16-MrgGas!AV16-MrgStorage!AV16-MrgPipelineGas!AV16-MrgPipelineOil!AV16+OutRetail!AV16+OutWholesale!AV16+OutTransp!AV16+OutGas!AV16+OutStorage!AV16+OutPipelineGas!AV16+OutPipelineOil!AV16-BasicPrice!AV16</f>
        <v>0</v>
      </c>
      <c r="AW16" s="29" t="n">
        <f aca="false">Purchaser!AW16-MrgRetail!AW16-MrgWholesale!AW16-MrgTax!AW16-MrgTransp!AW16-MrgGas!AW16-MrgStorage!AW16-MrgPipelineGas!AW16-MrgPipelineOil!AW16+OutRetail!AW16+OutWholesale!AW16+OutTransp!AW16+OutGas!AW16+OutStorage!AW16+OutPipelineGas!AW16+OutPipelineOil!AW16-BasicPrice!AW16</f>
        <v>0</v>
      </c>
      <c r="AX16" s="29" t="n">
        <f aca="false">Purchaser!AX16-MrgRetail!AX16-MrgWholesale!AX16-MrgTax!AX16-MrgTransp!AX16-MrgGas!AX16-MrgStorage!AX16-MrgPipelineGas!AX16-MrgPipelineOil!AX16+OutRetail!AX16+OutWholesale!AX16+OutTransp!AX16+OutGas!AX16+OutStorage!AX16+OutPipelineGas!AX16+OutPipelineOil!AX16-BasicPrice!AX16</f>
        <v>0</v>
      </c>
      <c r="AY16" s="29" t="n">
        <f aca="false">Purchaser!AY16-MrgRetail!AY16-MrgWholesale!AY16-MrgTax!AY16-MrgTransp!AY16-MrgGas!AY16-MrgStorage!AY16-MrgPipelineGas!AY16-MrgPipelineOil!AY16+OutRetail!AY16+OutWholesale!AY16+OutTransp!AY16+OutGas!AY16+OutStorage!AY16+OutPipelineGas!AY16+OutPipelineOil!AY16-BasicPrice!AY16</f>
        <v>0</v>
      </c>
      <c r="AZ16" s="29" t="n">
        <f aca="false">Purchaser!AZ16-MrgRetail!AZ16-MrgWholesale!AZ16-MrgTax!AZ16-MrgTransp!AZ16-MrgGas!AZ16-MrgStorage!AZ16-MrgPipelineGas!AZ16-MrgPipelineOil!AZ16+OutRetail!AZ16+OutWholesale!AZ16+OutTransp!AZ16+OutGas!AZ16+OutStorage!AZ16+OutPipelineGas!AZ16+OutPipelineOil!AZ16-BasicPrice!AZ16</f>
        <v>0</v>
      </c>
      <c r="BA16" s="29" t="n">
        <f aca="false">Purchaser!BA16-MrgRetail!BA16-MrgWholesale!BA16-MrgTax!BA16-MrgTransp!BA16-MrgGas!BA16-MrgStorage!BA16-MrgPipelineGas!BA16-MrgPipelineOil!BA16+OutRetail!BA16+OutWholesale!BA16+OutTransp!BA16+OutGas!BA16+OutStorage!BA16+OutPipelineGas!BA16+OutPipelineOil!BA16-BasicPrice!BA16</f>
        <v>0</v>
      </c>
      <c r="BB16" s="29" t="n">
        <f aca="false">Purchaser!BB16-MrgRetail!BB16-MrgWholesale!BB16-MrgTax!BB16-MrgTransp!BB16-MrgGas!BB16-MrgStorage!BB16-MrgPipelineGas!BB16-MrgPipelineOil!BB16+OutRetail!BB16+OutWholesale!BB16+OutTransp!BB16+OutGas!BB16+OutStorage!BB16+OutPipelineGas!BB16+OutPipelineOil!BB16-BasicPrice!BB16</f>
        <v>-4.33210516348481E-008</v>
      </c>
      <c r="BC16" s="29" t="n">
        <f aca="false">Purchaser!BC16-MrgRetail!BC16-MrgWholesale!BC16-MrgTax!BC16-MrgTransp!BC16-MrgGas!BC16-MrgStorage!BC16-MrgPipelineGas!BC16-MrgPipelineOil!BC16+OutRetail!BC16+OutWholesale!BC16+OutTransp!BC16+OutGas!BC16+OutStorage!BC16+OutPipelineGas!BC16+OutPipelineOil!BC16-BasicPrice!BC16</f>
        <v>2.00003569261753E-009</v>
      </c>
      <c r="BD16" s="29" t="n">
        <f aca="false">Purchaser!BD16-MrgRetail!BD16-MrgWholesale!BD16-MrgTax!BD16-MrgTransp!BD16-MrgGas!BD16-MrgStorage!BD16-MrgPipelineGas!BD16-MrgPipelineOil!BD16+OutRetail!BD16+OutWholesale!BD16+OutTransp!BD16+OutGas!BD16+OutStorage!BD16+OutPipelineGas!BD16+OutPipelineOil!BD16-BasicPrice!BD16</f>
        <v>0</v>
      </c>
      <c r="BE16" s="29" t="n">
        <f aca="false">SUM(D16:BD16)</f>
        <v>7.23183481099454E-007</v>
      </c>
    </row>
    <row r="17" s="29" customFormat="true" ht="12.75" hidden="false" customHeight="false" outlineLevel="0" collapsed="false">
      <c r="A17" s="28" t="n">
        <v>6</v>
      </c>
      <c r="B17" s="28" t="s">
        <v>23</v>
      </c>
      <c r="C17" s="22" t="s">
        <v>78</v>
      </c>
      <c r="D17" s="29" t="n">
        <f aca="false">Purchaser!D17-MrgRetail!D17-MrgWholesale!D17-MrgTax!D17-MrgTransp!D17-MrgGas!D17-MrgStorage!D17-MrgPipelineGas!D17-MrgPipelineOil!D17+OutRetail!D17+OutWholesale!D17+OutTransp!D17+OutGas!D17+OutStorage!D17+OutPipelineGas!D17+OutPipelineOil!D17-BasicPrice!D17</f>
        <v>1.80000370164635E-009</v>
      </c>
      <c r="E17" s="29" t="n">
        <f aca="false">Purchaser!E17-MrgRetail!E17-MrgWholesale!E17-MrgTax!E17-MrgTransp!E17-MrgGas!E17-MrgStorage!E17-MrgPipelineGas!E17-MrgPipelineOil!E17+OutRetail!E17+OutWholesale!E17+OutTransp!E17+OutGas!E17+OutStorage!E17+OutPipelineGas!E17+OutPipelineOil!E17-BasicPrice!E17</f>
        <v>-3.51406015397515E-010</v>
      </c>
      <c r="F17" s="29" t="n">
        <f aca="false">Purchaser!F17-MrgRetail!F17-MrgWholesale!F17-MrgTax!F17-MrgTransp!F17-MrgGas!F17-MrgStorage!F17-MrgPipelineGas!F17-MrgPipelineOil!F17+OutRetail!F17+OutWholesale!F17+OutTransp!F17+OutGas!F17+OutStorage!F17+OutPipelineGas!F17+OutPipelineOil!F17-BasicPrice!F17</f>
        <v>-7.64988072887718E-011</v>
      </c>
      <c r="G17" s="29" t="n">
        <f aca="false">Purchaser!G17-MrgRetail!G17-MrgWholesale!G17-MrgTax!G17-MrgTransp!G17-MrgGas!G17-MrgStorage!G17-MrgPipelineGas!G17-MrgPipelineOil!G17+OutRetail!G17+OutWholesale!G17+OutTransp!G17+OutGas!G17+OutStorage!G17+OutPipelineGas!G17+OutPipelineOil!G17-BasicPrice!G17</f>
        <v>1.59804613986125E-010</v>
      </c>
      <c r="H17" s="29" t="n">
        <f aca="false">Purchaser!H17-MrgRetail!H17-MrgWholesale!H17-MrgTax!H17-MrgTransp!H17-MrgGas!H17-MrgStorage!H17-MrgPipelineGas!H17-MrgPipelineOil!H17+OutRetail!H17+OutWholesale!H17+OutTransp!H17+OutGas!H17+OutStorage!H17+OutPipelineGas!H17+OutPipelineOil!H17-BasicPrice!H17</f>
        <v>1.70998646353837E-008</v>
      </c>
      <c r="I17" s="29" t="n">
        <f aca="false">Purchaser!I17-MrgRetail!I17-MrgWholesale!I17-MrgTax!I17-MrgTransp!I17-MrgGas!I17-MrgStorage!I17-MrgPipelineGas!I17-MrgPipelineOil!I17+OutRetail!I17+OutWholesale!I17+OutTransp!I17+OutGas!I17+OutStorage!I17+OutPipelineGas!I17+OutPipelineOil!I17-BasicPrice!I17</f>
        <v>2.00003569261753E-010</v>
      </c>
      <c r="J17" s="29" t="n">
        <f aca="false">Purchaser!J17-MrgRetail!J17-MrgWholesale!J17-MrgTax!J17-MrgTransp!J17-MrgGas!J17-MrgStorage!J17-MrgPipelineGas!J17-MrgPipelineOil!J17+OutRetail!J17+OutWholesale!J17+OutTransp!J17+OutGas!J17+OutStorage!J17+OutPipelineGas!J17+OutPipelineOil!J17-BasicPrice!J17</f>
        <v>3.99992927668791E-010</v>
      </c>
      <c r="K17" s="29" t="n">
        <f aca="false">Purchaser!K17-MrgRetail!K17-MrgWholesale!K17-MrgTax!K17-MrgTransp!K17-MrgGas!K17-MrgStorage!K17-MrgPipelineGas!K17-MrgPipelineOil!K17+OutRetail!K17+OutWholesale!K17+OutTransp!K17+OutGas!K17+OutStorage!K17+OutPipelineGas!K17+OutPipelineOil!K17-BasicPrice!K17</f>
        <v>-3.0000535389263E-010</v>
      </c>
      <c r="L17" s="29" t="n">
        <f aca="false">Purchaser!L17-MrgRetail!L17-MrgWholesale!L17-MrgTax!L17-MrgTransp!L17-MrgGas!L17-MrgStorage!L17-MrgPipelineGas!L17-MrgPipelineOil!L17+OutRetail!L17+OutWholesale!L17+OutTransp!L17+OutGas!L17+OutStorage!L17+OutPipelineGas!L17+OutPipelineOil!L17-BasicPrice!L17</f>
        <v>-7.19998638487596E-009</v>
      </c>
      <c r="M17" s="29" t="n">
        <f aca="false">Purchaser!M17-MrgRetail!M17-MrgWholesale!M17-MrgTax!M17-MrgTransp!M17-MrgGas!M17-MrgStorage!M17-MrgPipelineGas!M17-MrgPipelineOil!M17+OutRetail!M17+OutWholesale!M17+OutTransp!M17+OutGas!M17+OutStorage!M17+OutPipelineGas!M17+OutPipelineOil!M17-BasicPrice!M17</f>
        <v>-2.00003569261753E-010</v>
      </c>
      <c r="N17" s="29" t="n">
        <f aca="false">Purchaser!N17-MrgRetail!N17-MrgWholesale!N17-MrgTax!N17-MrgTransp!N17-MrgGas!N17-MrgStorage!N17-MrgPipelineGas!N17-MrgPipelineOil!N17+OutRetail!N17+OutWholesale!N17+OutTransp!N17+OutGas!N17+OutStorage!N17+OutPipelineGas!N17+OutPipelineOil!N17-BasicPrice!N17</f>
        <v>-1.37603706207301E-010</v>
      </c>
      <c r="O17" s="29" t="n">
        <f aca="false">Purchaser!O17-MrgRetail!O17-MrgWholesale!O17-MrgTax!O17-MrgTransp!O17-MrgGas!O17-MrgStorage!O17-MrgPipelineGas!O17-MrgPipelineOil!O17+OutRetail!O17+OutWholesale!O17+OutTransp!O17+OutGas!O17+OutStorage!O17+OutPipelineGas!O17+OutPipelineOil!O17-BasicPrice!O17</f>
        <v>-1.71021383721381E-008</v>
      </c>
      <c r="P17" s="29" t="n">
        <f aca="false">Purchaser!P17-MrgRetail!P17-MrgWholesale!P17-MrgTax!P17-MrgTransp!P17-MrgGas!P17-MrgStorage!P17-MrgPipelineGas!P17-MrgPipelineOil!P17+OutRetail!P17+OutWholesale!P17+OutTransp!P17+OutGas!P17+OutStorage!P17+OutPipelineGas!P17+OutPipelineOil!P17-BasicPrice!P17</f>
        <v>5.0000608098344E-009</v>
      </c>
      <c r="Q17" s="29" t="n">
        <f aca="false">Purchaser!Q17-MrgRetail!Q17-MrgWholesale!Q17-MrgTax!Q17-MrgTransp!Q17-MrgGas!Q17-MrgStorage!Q17-MrgPipelineGas!Q17-MrgPipelineOil!Q17+OutRetail!Q17+OutWholesale!Q17+OutTransp!Q17+OutGas!Q17+OutStorage!Q17+OutPipelineGas!Q17+OutPipelineOil!Q17-BasicPrice!Q17</f>
        <v>3.88999978895299E-008</v>
      </c>
      <c r="R17" s="29" t="n">
        <f aca="false">Purchaser!R17-MrgRetail!R17-MrgWholesale!R17-MrgTax!R17-MrgTransp!R17-MrgGas!R17-MrgStorage!R17-MrgPipelineGas!R17-MrgPipelineOil!R17+OutRetail!R17+OutWholesale!R17+OutTransp!R17+OutGas!R17+OutStorage!R17+OutPipelineGas!R17+OutPipelineOil!R17-BasicPrice!R17</f>
        <v>6.09998096479103E-009</v>
      </c>
      <c r="S17" s="29" t="n">
        <f aca="false">Purchaser!S17-MrgRetail!S17-MrgWholesale!S17-MrgTax!S17-MrgTransp!S17-MrgGas!S17-MrgStorage!S17-MrgPipelineGas!S17-MrgPipelineOil!S17+OutRetail!S17+OutWholesale!S17+OutTransp!S17+OutGas!S17+OutStorage!S17+OutPipelineGas!S17+OutPipelineOil!S17-BasicPrice!S17</f>
        <v>-1.70001612787019E-009</v>
      </c>
      <c r="T17" s="29" t="n">
        <f aca="false">Purchaser!T17-MrgRetail!T17-MrgWholesale!T17-MrgTax!T17-MrgTransp!T17-MrgGas!T17-MrgStorage!T17-MrgPipelineGas!T17-MrgPipelineOil!T17+OutRetail!T17+OutWholesale!T17+OutTransp!T17+OutGas!T17+OutStorage!T17+OutPipelineGas!T17+OutPipelineOil!T17-BasicPrice!T17</f>
        <v>4.66989149572328E-008</v>
      </c>
      <c r="U17" s="29" t="n">
        <f aca="false">Purchaser!U17-MrgRetail!U17-MrgWholesale!U17-MrgTax!U17-MrgTransp!U17-MrgGas!U17-MrgStorage!U17-MrgPipelineGas!U17-MrgPipelineOil!U17+OutRetail!U17+OutWholesale!U17+OutTransp!U17+OutGas!U17+OutStorage!U17+OutPipelineGas!U17+OutPipelineOil!U17-BasicPrice!U17</f>
        <v>0</v>
      </c>
      <c r="V17" s="29" t="n">
        <f aca="false">Purchaser!V17-MrgRetail!V17-MrgWholesale!V17-MrgTax!V17-MrgTransp!V17-MrgGas!V17-MrgStorage!V17-MrgPipelineGas!V17-MrgPipelineOil!V17+OutRetail!V17+OutWholesale!V17+OutTransp!V17+OutGas!V17+OutStorage!V17+OutPipelineGas!V17+OutPipelineOil!V17-BasicPrice!V17</f>
        <v>4.89995954922051E-009</v>
      </c>
      <c r="W17" s="29" t="n">
        <f aca="false">Purchaser!W17-MrgRetail!W17-MrgWholesale!W17-MrgTax!W17-MrgTransp!W17-MrgGas!W17-MrgStorage!W17-MrgPipelineGas!W17-MrgPipelineOil!W17+OutRetail!W17+OutWholesale!W17+OutTransp!W17+OutGas!W17+OutStorage!W17+OutPipelineGas!W17+OutPipelineOil!W17-BasicPrice!W17</f>
        <v>1.79997527993692E-009</v>
      </c>
      <c r="X17" s="29" t="n">
        <f aca="false">Purchaser!X17-MrgRetail!X17-MrgWholesale!X17-MrgTax!X17-MrgTransp!X17-MrgGas!X17-MrgStorage!X17-MrgPipelineGas!X17-MrgPipelineOil!X17+OutRetail!X17+OutWholesale!X17+OutTransp!X17+OutGas!X17+OutStorage!X17+OutPipelineGas!X17+OutPipelineOil!X17-BasicPrice!X17</f>
        <v>8.24016410660988E-011</v>
      </c>
      <c r="Y17" s="29" t="n">
        <f aca="false">Purchaser!Y17-MrgRetail!Y17-MrgWholesale!Y17-MrgTax!Y17-MrgTransp!Y17-MrgGas!Y17-MrgStorage!Y17-MrgPipelineGas!Y17-MrgPipelineOil!Y17+OutRetail!Y17+OutWholesale!Y17+OutTransp!Y17+OutGas!Y17+OutStorage!Y17+OutPipelineGas!Y17+OutPipelineOil!Y17-BasicPrice!Y17</f>
        <v>-3.99995769839734E-009</v>
      </c>
      <c r="Z17" s="29" t="n">
        <f aca="false">Purchaser!Z17-MrgRetail!Z17-MrgWholesale!Z17-MrgTax!Z17-MrgTransp!Z17-MrgGas!Z17-MrgStorage!Z17-MrgPipelineGas!Z17-MrgPipelineOil!Z17+OutRetail!Z17+OutWholesale!Z17+OutTransp!Z17+OutGas!Z17+OutStorage!Z17+OutPipelineGas!Z17+OutPipelineOil!Z17-BasicPrice!Z17</f>
        <v>1.0084590940096E-009</v>
      </c>
      <c r="AA17" s="29" t="n">
        <f aca="false">Purchaser!AA17-MrgRetail!AA17-MrgWholesale!AA17-MrgTax!AA17-MrgTransp!AA17-MrgGas!AA17-MrgStorage!AA17-MrgPipelineGas!AA17-MrgPipelineOil!AA17+OutRetail!AA17+OutWholesale!AA17+OutTransp!AA17+OutGas!AA17+OutStorage!AA17+OutPipelineGas!AA17+OutPipelineOil!AA17-BasicPrice!AA17</f>
        <v>-1.89993443200365E-009</v>
      </c>
      <c r="AB17" s="29" t="n">
        <f aca="false">Purchaser!AB17-MrgRetail!AB17-MrgWholesale!AB17-MrgTax!AB17-MrgTransp!AB17-MrgGas!AB17-MrgStorage!AB17-MrgPipelineGas!AB17-MrgPipelineOil!AB17+OutRetail!AB17+OutWholesale!AB17+OutTransp!AB17+OutGas!AB17+OutStorage!AB17+OutPipelineGas!AB17+OutPipelineOil!AB17-BasicPrice!AB17</f>
        <v>-6.4001142163761E-009</v>
      </c>
      <c r="AC17" s="29" t="n">
        <f aca="false">Purchaser!AC17-MrgRetail!AC17-MrgWholesale!AC17-MrgTax!AC17-MrgTransp!AC17-MrgGas!AC17-MrgStorage!AC17-MrgPipelineGas!AC17-MrgPipelineOil!AC17+OutRetail!AC17+OutWholesale!AC17+OutTransp!AC17+OutGas!AC17+OutStorage!AC17+OutPipelineGas!AC17+OutPipelineOil!AC17-BasicPrice!AC17</f>
        <v>1.09998836705927E-008</v>
      </c>
      <c r="AD17" s="29" t="n">
        <f aca="false">Purchaser!AD17-MrgRetail!AD17-MrgWholesale!AD17-MrgTax!AD17-MrgTransp!AD17-MrgGas!AD17-MrgStorage!AD17-MrgPipelineGas!AD17-MrgPipelineOil!AD17+OutRetail!AD17+OutWholesale!AD17+OutTransp!AD17+OutGas!AD17+OutStorage!AD17+OutPipelineGas!AD17+OutPipelineOil!AD17-BasicPrice!AD17</f>
        <v>-5.40001110493904E-009</v>
      </c>
      <c r="AE17" s="29" t="n">
        <f aca="false">Purchaser!AE17-MrgRetail!AE17-MrgWholesale!AE17-MrgTax!AE17-MrgTransp!AE17-MrgGas!AE17-MrgStorage!AE17-MrgPipelineGas!AE17-MrgPipelineOil!AE17+OutRetail!AE17+OutWholesale!AE17+OutTransp!AE17+OutGas!AE17+OutStorage!AE17+OutPipelineGas!AE17+OutPipelineOil!AE17-BasicPrice!AE17</f>
        <v>2.8001068130834E-009</v>
      </c>
      <c r="AF17" s="29" t="n">
        <f aca="false">Purchaser!AF17-MrgRetail!AF17-MrgWholesale!AF17-MrgTax!AF17-MrgTransp!AF17-MrgGas!AF17-MrgStorage!AF17-MrgPipelineGas!AF17-MrgPipelineOil!AF17+OutRetail!AF17+OutWholesale!AF17+OutTransp!AF17+OutGas!AF17+OutStorage!AF17+OutPipelineGas!AF17+OutPipelineOil!AF17-BasicPrice!AF17</f>
        <v>-5.99982286075829E-010</v>
      </c>
      <c r="AG17" s="29" t="n">
        <f aca="false">Purchaser!AG17-MrgRetail!AG17-MrgWholesale!AG17-MrgTax!AG17-MrgTransp!AG17-MrgGas!AG17-MrgStorage!AG17-MrgPipelineGas!AG17-MrgPipelineOil!AG17+OutRetail!AG17+OutWholesale!AG17+OutTransp!AG17+OutGas!AG17+OutStorage!AG17+OutPipelineGas!AG17+OutPipelineOil!AG17-BasicPrice!AG17</f>
        <v>-1.10003384179436E-009</v>
      </c>
      <c r="AH17" s="29" t="n">
        <f aca="false">Purchaser!AH17-MrgRetail!AH17-MrgWholesale!AH17-MrgTax!AH17-MrgTransp!AH17-MrgGas!AH17-MrgStorage!AH17-MrgPipelineGas!AH17-MrgPipelineOil!AH17+OutRetail!AH17+OutWholesale!AH17+OutTransp!AH17+OutGas!AH17+OutStorage!AH17+OutPipelineGas!AH17+OutPipelineOil!AH17-BasicPrice!AH17</f>
        <v>-7.40010364097543E-009</v>
      </c>
      <c r="AI17" s="29" t="n">
        <f aca="false">Purchaser!AI17-MrgRetail!AI17-MrgWholesale!AI17-MrgTax!AI17-MrgTransp!AI17-MrgGas!AI17-MrgStorage!AI17-MrgPipelineGas!AI17-MrgPipelineOil!AI17+OutRetail!AI17+OutWholesale!AI17+OutTransp!AI17+OutGas!AI17+OutStorage!AI17+OutPipelineGas!AI17+OutPipelineOil!AI17-BasicPrice!AI17</f>
        <v>3.74399178326712E-010</v>
      </c>
      <c r="AJ17" s="29" t="n">
        <f aca="false">Purchaser!AJ17-MrgRetail!AJ17-MrgWholesale!AJ17-MrgTax!AJ17-MrgTransp!AJ17-MrgGas!AJ17-MrgStorage!AJ17-MrgPipelineGas!AJ17-MrgPipelineOil!AJ17+OutRetail!AJ17+OutWholesale!AJ17+OutTransp!AJ17+OutGas!AJ17+OutStorage!AJ17+OutPipelineGas!AJ17+OutPipelineOil!AJ17-BasicPrice!AJ17</f>
        <v>7.52988853491843E-008</v>
      </c>
      <c r="AK17" s="29" t="n">
        <f aca="false">Purchaser!AK17-MrgRetail!AK17-MrgWholesale!AK17-MrgTax!AK17-MrgTransp!AK17-MrgGas!AK17-MrgStorage!AK17-MrgPipelineGas!AK17-MrgPipelineOil!AK17+OutRetail!AK17+OutWholesale!AK17+OutTransp!AK17+OutGas!AK17+OutStorage!AK17+OutPipelineGas!AK17+OutPipelineOil!AK17-BasicPrice!AK17</f>
        <v>4.00000033096148E-010</v>
      </c>
      <c r="AL17" s="29" t="n">
        <f aca="false">Purchaser!AL17-MrgRetail!AL17-MrgWholesale!AL17-MrgTax!AL17-MrgTransp!AL17-MrgGas!AL17-MrgStorage!AL17-MrgPipelineGas!AL17-MrgPipelineOil!AL17+OutRetail!AL17+OutWholesale!AL17+OutTransp!AL17+OutGas!AL17+OutStorage!AL17+OutPipelineGas!AL17+OutPipelineOil!AL17-BasicPrice!AL17</f>
        <v>0</v>
      </c>
      <c r="AM17" s="29" t="n">
        <f aca="false">Purchaser!AM17-MrgRetail!AM17-MrgWholesale!AM17-MrgTax!AM17-MrgTransp!AM17-MrgGas!AM17-MrgStorage!AM17-MrgPipelineGas!AM17-MrgPipelineOil!AM17+OutRetail!AM17+OutWholesale!AM17+OutTransp!AM17+OutGas!AM17+OutStorage!AM17+OutPipelineGas!AM17+OutPipelineOil!AM17-BasicPrice!AM17</f>
        <v>0</v>
      </c>
      <c r="AN17" s="29" t="n">
        <f aca="false">Purchaser!AN17-MrgRetail!AN17-MrgWholesale!AN17-MrgTax!AN17-MrgTransp!AN17-MrgGas!AN17-MrgStorage!AN17-MrgPipelineGas!AN17-MrgPipelineOil!AN17+OutRetail!AN17+OutWholesale!AN17+OutTransp!AN17+OutGas!AN17+OutStorage!AN17+OutPipelineGas!AN17+OutPipelineOil!AN17-BasicPrice!AN17</f>
        <v>0</v>
      </c>
      <c r="AO17" s="29" t="n">
        <f aca="false">Purchaser!AO17-MrgRetail!AO17-MrgWholesale!AO17-MrgTax!AO17-MrgTransp!AO17-MrgGas!AO17-MrgStorage!AO17-MrgPipelineGas!AO17-MrgPipelineOil!AO17+OutRetail!AO17+OutWholesale!AO17+OutTransp!AO17+OutGas!AO17+OutStorage!AO17+OutPipelineGas!AO17+OutPipelineOil!AO17-BasicPrice!AO17</f>
        <v>1.00000008274037E-010</v>
      </c>
      <c r="AP17" s="29" t="n">
        <f aca="false">Purchaser!AP17-MrgRetail!AP17-MrgWholesale!AP17-MrgTax!AP17-MrgTransp!AP17-MrgGas!AP17-MrgStorage!AP17-MrgPipelineGas!AP17-MrgPipelineOil!AP17+OutRetail!AP17+OutWholesale!AP17+OutTransp!AP17+OutGas!AP17+OutStorage!AP17+OutPipelineGas!AP17+OutPipelineOil!AP17-BasicPrice!AP17</f>
        <v>0</v>
      </c>
      <c r="AQ17" s="29" t="n">
        <f aca="false">Purchaser!AQ17-MrgRetail!AQ17-MrgWholesale!AQ17-MrgTax!AQ17-MrgTransp!AQ17-MrgGas!AQ17-MrgStorage!AQ17-MrgPipelineGas!AQ17-MrgPipelineOil!AQ17+OutRetail!AQ17+OutWholesale!AQ17+OutTransp!AQ17+OutGas!AQ17+OutStorage!AQ17+OutPipelineGas!AQ17+OutPipelineOil!AQ17-BasicPrice!AQ17</f>
        <v>0</v>
      </c>
      <c r="AR17" s="29" t="n">
        <f aca="false">Purchaser!AR17-MrgRetail!AR17-MrgWholesale!AR17-MrgTax!AR17-MrgTransp!AR17-MrgGas!AR17-MrgStorage!AR17-MrgPipelineGas!AR17-MrgPipelineOil!AR17+OutRetail!AR17+OutWholesale!AR17+OutTransp!AR17+OutGas!AR17+OutStorage!AR17+OutPipelineGas!AR17+OutPipelineOil!AR17-BasicPrice!AR17</f>
        <v>0</v>
      </c>
      <c r="AS17" s="29" t="n">
        <f aca="false">Purchaser!AS17-MrgRetail!AS17-MrgWholesale!AS17-MrgTax!AS17-MrgTransp!AS17-MrgGas!AS17-MrgStorage!AS17-MrgPipelineGas!AS17-MrgPipelineOil!AS17+OutRetail!AS17+OutWholesale!AS17+OutTransp!AS17+OutGas!AS17+OutStorage!AS17+OutPipelineGas!AS17+OutPipelineOil!AS17-BasicPrice!AS17</f>
        <v>4.00007138523506E-010</v>
      </c>
      <c r="AT17" s="29" t="n">
        <f aca="false">Purchaser!AT17-MrgRetail!AT17-MrgWholesale!AT17-MrgTax!AT17-MrgTransp!AT17-MrgGas!AT17-MrgStorage!AT17-MrgPipelineGas!AT17-MrgPipelineOil!AT17+OutRetail!AT17+OutWholesale!AT17+OutTransp!AT17+OutGas!AT17+OutStorage!AT17+OutPipelineGas!AT17+OutPipelineOil!AT17-BasicPrice!AT17</f>
        <v>0</v>
      </c>
      <c r="AU17" s="29" t="n">
        <f aca="false">Purchaser!AU17-MrgRetail!AU17-MrgWholesale!AU17-MrgTax!AU17-MrgTransp!AU17-MrgGas!AU17-MrgStorage!AU17-MrgPipelineGas!AU17-MrgPipelineOil!AU17+OutRetail!AU17+OutWholesale!AU17+OutTransp!AU17+OutGas!AU17+OutStorage!AU17+OutPipelineGas!AU17+OutPipelineOil!AU17-BasicPrice!AU17</f>
        <v>-2.31004104733756E-012</v>
      </c>
      <c r="AV17" s="29" t="n">
        <f aca="false">Purchaser!AV17-MrgRetail!AV17-MrgWholesale!AV17-MrgTax!AV17-MrgTransp!AV17-MrgGas!AV17-MrgStorage!AV17-MrgPipelineGas!AV17-MrgPipelineOil!AV17+OutRetail!AV17+OutWholesale!AV17+OutTransp!AV17+OutGas!AV17+OutStorage!AV17+OutPipelineGas!AV17+OutPipelineOil!AV17-BasicPrice!AV17</f>
        <v>2.90402368818832E-010</v>
      </c>
      <c r="AW17" s="29" t="n">
        <f aca="false">Purchaser!AW17-MrgRetail!AW17-MrgWholesale!AW17-MrgTax!AW17-MrgTransp!AW17-MrgGas!AW17-MrgStorage!AW17-MrgPipelineGas!AW17-MrgPipelineOil!AW17+OutRetail!AW17+OutWholesale!AW17+OutTransp!AW17+OutGas!AW17+OutStorage!AW17+OutPipelineGas!AW17+OutPipelineOil!AW17-BasicPrice!AW17</f>
        <v>0</v>
      </c>
      <c r="AX17" s="29" t="n">
        <f aca="false">Purchaser!AX17-MrgRetail!AX17-MrgWholesale!AX17-MrgTax!AX17-MrgTransp!AX17-MrgGas!AX17-MrgStorage!AX17-MrgPipelineGas!AX17-MrgPipelineOil!AX17+OutRetail!AX17+OutWholesale!AX17+OutTransp!AX17+OutGas!AX17+OutStorage!AX17+OutPipelineGas!AX17+OutPipelineOil!AX17-BasicPrice!AX17</f>
        <v>0</v>
      </c>
      <c r="AY17" s="29" t="n">
        <f aca="false">Purchaser!AY17-MrgRetail!AY17-MrgWholesale!AY17-MrgTax!AY17-MrgTransp!AY17-MrgGas!AY17-MrgStorage!AY17-MrgPipelineGas!AY17-MrgPipelineOil!AY17+OutRetail!AY17+OutWholesale!AY17+OutTransp!AY17+OutGas!AY17+OutStorage!AY17+OutPipelineGas!AY17+OutPipelineOil!AY17-BasicPrice!AY17</f>
        <v>0</v>
      </c>
      <c r="AZ17" s="29" t="n">
        <f aca="false">Purchaser!AZ17-MrgRetail!AZ17-MrgWholesale!AZ17-MrgTax!AZ17-MrgTransp!AZ17-MrgGas!AZ17-MrgStorage!AZ17-MrgPipelineGas!AZ17-MrgPipelineOil!AZ17+OutRetail!AZ17+OutWholesale!AZ17+OutTransp!AZ17+OutGas!AZ17+OutStorage!AZ17+OutPipelineGas!AZ17+OutPipelineOil!AZ17-BasicPrice!AZ17</f>
        <v>0</v>
      </c>
      <c r="BA17" s="29" t="n">
        <f aca="false">Purchaser!BA17-MrgRetail!BA17-MrgWholesale!BA17-MrgTax!BA17-MrgTransp!BA17-MrgGas!BA17-MrgStorage!BA17-MrgPipelineGas!BA17-MrgPipelineOil!BA17+OutRetail!BA17+OutWholesale!BA17+OutTransp!BA17+OutGas!BA17+OutStorage!BA17+OutPipelineGas!BA17+OutPipelineOil!BA17-BasicPrice!BA17</f>
        <v>0</v>
      </c>
      <c r="BB17" s="29" t="n">
        <f aca="false">Purchaser!BB17-MrgRetail!BB17-MrgWholesale!BB17-MrgTax!BB17-MrgTransp!BB17-MrgGas!BB17-MrgStorage!BB17-MrgPipelineGas!BB17-MrgPipelineOil!BB17+OutRetail!BB17+OutWholesale!BB17+OutTransp!BB17+OutGas!BB17+OutStorage!BB17+OutPipelineGas!BB17+OutPipelineOil!BB17-BasicPrice!BB17</f>
        <v>-1.51999302033801E-008</v>
      </c>
      <c r="BC17" s="29" t="n">
        <f aca="false">Purchaser!BC17-MrgRetail!BC17-MrgWholesale!BC17-MrgTax!BC17-MrgTransp!BC17-MrgGas!BC17-MrgStorage!BC17-MrgPipelineGas!BC17-MrgPipelineOil!BC17+OutRetail!BC17+OutWholesale!BC17+OutTransp!BC17+OutGas!BC17+OutStorage!BC17+OutPipelineGas!BC17+OutPipelineOil!BC17-BasicPrice!BC17</f>
        <v>0</v>
      </c>
      <c r="BD17" s="29" t="n">
        <f aca="false">Purchaser!BD17-MrgRetail!BD17-MrgWholesale!BD17-MrgTax!BD17-MrgTransp!BD17-MrgGas!BD17-MrgStorage!BD17-MrgPipelineGas!BD17-MrgPipelineOil!BD17+OutRetail!BD17+OutWholesale!BD17+OutTransp!BD17+OutGas!BD17+OutStorage!BD17+OutPipelineGas!BD17+OutPipelineOil!BD17-BasicPrice!BD17</f>
        <v>0</v>
      </c>
      <c r="BE17" s="29" t="n">
        <f aca="false">SUM(D17:BD17)</f>
        <v>1.45743068391546E-007</v>
      </c>
    </row>
    <row r="18" s="29" customFormat="true" ht="12.75" hidden="false" customHeight="false" outlineLevel="0" collapsed="false">
      <c r="A18" s="28" t="n">
        <v>7</v>
      </c>
      <c r="B18" s="28" t="s">
        <v>24</v>
      </c>
      <c r="C18" s="22" t="s">
        <v>79</v>
      </c>
      <c r="D18" s="29" t="n">
        <f aca="false">Purchaser!D18-MrgRetail!D18-MrgWholesale!D18-MrgTax!D18-MrgTransp!D18-MrgGas!D18-MrgStorage!D18-MrgPipelineGas!D18-MrgPipelineOil!D18+OutRetail!D18+OutWholesale!D18+OutTransp!D18+OutGas!D18+OutStorage!D18+OutPipelineGas!D18+OutPipelineOil!D18-BasicPrice!D18</f>
        <v>2.38999999261844E-011</v>
      </c>
      <c r="E18" s="29" t="n">
        <f aca="false">Purchaser!E18-MrgRetail!E18-MrgWholesale!E18-MrgTax!E18-MrgTransp!E18-MrgGas!E18-MrgStorage!E18-MrgPipelineGas!E18-MrgPipelineOil!E18+OutRetail!E18+OutWholesale!E18+OutTransp!E18+OutGas!E18+OutStorage!E18+OutPipelineGas!E18+OutPipelineOil!E18-BasicPrice!E18</f>
        <v>0</v>
      </c>
      <c r="F18" s="29" t="n">
        <f aca="false">Purchaser!F18-MrgRetail!F18-MrgWholesale!F18-MrgTax!F18-MrgTransp!F18-MrgGas!F18-MrgStorage!F18-MrgPipelineGas!F18-MrgPipelineOil!F18+OutRetail!F18+OutWholesale!F18+OutTransp!F18+OutGas!F18+OutStorage!F18+OutPipelineGas!F18+OutPipelineOil!F18-BasicPrice!F18</f>
        <v>0</v>
      </c>
      <c r="G18" s="29" t="n">
        <f aca="false">Purchaser!G18-MrgRetail!G18-MrgWholesale!G18-MrgTax!G18-MrgTransp!G18-MrgGas!G18-MrgStorage!G18-MrgPipelineGas!G18-MrgPipelineOil!G18+OutRetail!G18+OutWholesale!G18+OutTransp!G18+OutGas!G18+OutStorage!G18+OutPipelineGas!G18+OutPipelineOil!G18-BasicPrice!G18</f>
        <v>0</v>
      </c>
      <c r="H18" s="29" t="n">
        <f aca="false">Purchaser!H18-MrgRetail!H18-MrgWholesale!H18-MrgTax!H18-MrgTransp!H18-MrgGas!H18-MrgStorage!H18-MrgPipelineGas!H18-MrgPipelineOil!H18+OutRetail!H18+OutWholesale!H18+OutTransp!H18+OutGas!H18+OutStorage!H18+OutPipelineGas!H18+OutPipelineOil!H18-BasicPrice!H18</f>
        <v>-1.00000000034101E-010</v>
      </c>
      <c r="I18" s="29" t="n">
        <f aca="false">Purchaser!I18-MrgRetail!I18-MrgWholesale!I18-MrgTax!I18-MrgTransp!I18-MrgGas!I18-MrgStorage!I18-MrgPipelineGas!I18-MrgPipelineOil!I18+OutRetail!I18+OutWholesale!I18+OutTransp!I18+OutGas!I18+OutStorage!I18+OutPipelineGas!I18+OutPipelineOil!I18-BasicPrice!I18</f>
        <v>0</v>
      </c>
      <c r="J18" s="29" t="n">
        <f aca="false">Purchaser!J18-MrgRetail!J18-MrgWholesale!J18-MrgTax!J18-MrgTransp!J18-MrgGas!J18-MrgStorage!J18-MrgPipelineGas!J18-MrgPipelineOil!J18+OutRetail!J18+OutWholesale!J18+OutTransp!J18+OutGas!J18+OutStorage!J18+OutPipelineGas!J18+OutPipelineOil!J18-BasicPrice!J18</f>
        <v>1.00000000034101E-010</v>
      </c>
      <c r="K18" s="29" t="n">
        <f aca="false">Purchaser!K18-MrgRetail!K18-MrgWholesale!K18-MrgTax!K18-MrgTransp!K18-MrgGas!K18-MrgStorage!K18-MrgPipelineGas!K18-MrgPipelineOil!K18+OutRetail!K18+OutWholesale!K18+OutTransp!K18+OutGas!K18+OutStorage!K18+OutPipelineGas!K18+OutPipelineOil!K18-BasicPrice!K18</f>
        <v>0</v>
      </c>
      <c r="L18" s="29" t="n">
        <f aca="false">Purchaser!L18-MrgRetail!L18-MrgWholesale!L18-MrgTax!L18-MrgTransp!L18-MrgGas!L18-MrgStorage!L18-MrgPipelineGas!L18-MrgPipelineOil!L18+OutRetail!L18+OutWholesale!L18+OutTransp!L18+OutGas!L18+OutStorage!L18+OutPipelineGas!L18+OutPipelineOil!L18-BasicPrice!L18</f>
        <v>0</v>
      </c>
      <c r="M18" s="29" t="n">
        <f aca="false">Purchaser!M18-MrgRetail!M18-MrgWholesale!M18-MrgTax!M18-MrgTransp!M18-MrgGas!M18-MrgStorage!M18-MrgPipelineGas!M18-MrgPipelineOil!M18+OutRetail!M18+OutWholesale!M18+OutTransp!M18+OutGas!M18+OutStorage!M18+OutPipelineGas!M18+OutPipelineOil!M18-BasicPrice!M18</f>
        <v>0</v>
      </c>
      <c r="N18" s="29" t="n">
        <f aca="false">Purchaser!N18-MrgRetail!N18-MrgWholesale!N18-MrgTax!N18-MrgTransp!N18-MrgGas!N18-MrgStorage!N18-MrgPipelineGas!N18-MrgPipelineOil!N18+OutRetail!N18+OutWholesale!N18+OutTransp!N18+OutGas!N18+OutStorage!N18+OutPipelineGas!N18+OutPipelineOil!N18-BasicPrice!N18</f>
        <v>0</v>
      </c>
      <c r="O18" s="29" t="n">
        <f aca="false">Purchaser!O18-MrgRetail!O18-MrgWholesale!O18-MrgTax!O18-MrgTransp!O18-MrgGas!O18-MrgStorage!O18-MrgPipelineGas!O18-MrgPipelineOil!O18+OutRetail!O18+OutWholesale!O18+OutTransp!O18+OutGas!O18+OutStorage!O18+OutPipelineGas!O18+OutPipelineOil!O18-BasicPrice!O18</f>
        <v>0</v>
      </c>
      <c r="P18" s="29" t="n">
        <f aca="false">Purchaser!P18-MrgRetail!P18-MrgWholesale!P18-MrgTax!P18-MrgTransp!P18-MrgGas!P18-MrgStorage!P18-MrgPipelineGas!P18-MrgPipelineOil!P18+OutRetail!P18+OutWholesale!P18+OutTransp!P18+OutGas!P18+OutStorage!P18+OutPipelineGas!P18+OutPipelineOil!P18-BasicPrice!P18</f>
        <v>9.99999978656962E-011</v>
      </c>
      <c r="Q18" s="29" t="n">
        <f aca="false">Purchaser!Q18-MrgRetail!Q18-MrgWholesale!Q18-MrgTax!Q18-MrgTransp!Q18-MrgGas!Q18-MrgStorage!Q18-MrgPipelineGas!Q18-MrgPipelineOil!Q18+OutRetail!Q18+OutWholesale!Q18+OutTransp!Q18+OutGas!Q18+OutStorage!Q18+OutPipelineGas!Q18+OutPipelineOil!Q18-BasicPrice!Q18</f>
        <v>9.99999996004197E-011</v>
      </c>
      <c r="R18" s="29" t="n">
        <f aca="false">Purchaser!R18-MrgRetail!R18-MrgWholesale!R18-MrgTax!R18-MrgTransp!R18-MrgGas!R18-MrgStorage!R18-MrgPipelineGas!R18-MrgPipelineOil!R18+OutRetail!R18+OutWholesale!R18+OutTransp!R18+OutGas!R18+OutStorage!R18+OutPipelineGas!R18+OutPipelineOil!R18-BasicPrice!R18</f>
        <v>1.00000000034101E-010</v>
      </c>
      <c r="S18" s="29" t="n">
        <f aca="false">Purchaser!S18-MrgRetail!S18-MrgWholesale!S18-MrgTax!S18-MrgTransp!S18-MrgGas!S18-MrgStorage!S18-MrgPipelineGas!S18-MrgPipelineOil!S18+OutRetail!S18+OutWholesale!S18+OutTransp!S18+OutGas!S18+OutStorage!S18+OutPipelineGas!S18+OutPipelineOil!S18-BasicPrice!S18</f>
        <v>0</v>
      </c>
      <c r="T18" s="29" t="n">
        <f aca="false">Purchaser!T18-MrgRetail!T18-MrgWholesale!T18-MrgTax!T18-MrgTransp!T18-MrgGas!T18-MrgStorage!T18-MrgPipelineGas!T18-MrgPipelineOil!T18+OutRetail!T18+OutWholesale!T18+OutTransp!T18+OutGas!T18+OutStorage!T18+OutPipelineGas!T18+OutPipelineOil!T18-BasicPrice!T18</f>
        <v>0</v>
      </c>
      <c r="U18" s="29" t="n">
        <f aca="false">Purchaser!U18-MrgRetail!U18-MrgWholesale!U18-MrgTax!U18-MrgTransp!U18-MrgGas!U18-MrgStorage!U18-MrgPipelineGas!U18-MrgPipelineOil!U18+OutRetail!U18+OutWholesale!U18+OutTransp!U18+OutGas!U18+OutStorage!U18+OutPipelineGas!U18+OutPipelineOil!U18-BasicPrice!U18</f>
        <v>0</v>
      </c>
      <c r="V18" s="29" t="n">
        <f aca="false">Purchaser!V18-MrgRetail!V18-MrgWholesale!V18-MrgTax!V18-MrgTransp!V18-MrgGas!V18-MrgStorage!V18-MrgPipelineGas!V18-MrgPipelineOil!V18+OutRetail!V18+OutWholesale!V18+OutTransp!V18+OutGas!V18+OutStorage!V18+OutPipelineGas!V18+OutPipelineOil!V18-BasicPrice!V18</f>
        <v>0</v>
      </c>
      <c r="W18" s="29" t="n">
        <f aca="false">Purchaser!W18-MrgRetail!W18-MrgWholesale!W18-MrgTax!W18-MrgTransp!W18-MrgGas!W18-MrgStorage!W18-MrgPipelineGas!W18-MrgPipelineOil!W18+OutRetail!W18+OutWholesale!W18+OutTransp!W18+OutGas!W18+OutStorage!W18+OutPipelineGas!W18+OutPipelineOil!W18-BasicPrice!W18</f>
        <v>-1.00000000467781E-010</v>
      </c>
      <c r="X18" s="29" t="n">
        <f aca="false">Purchaser!X18-MrgRetail!X18-MrgWholesale!X18-MrgTax!X18-MrgTransp!X18-MrgGas!X18-MrgStorage!X18-MrgPipelineGas!X18-MrgPipelineOil!X18+OutRetail!X18+OutWholesale!X18+OutTransp!X18+OutGas!X18+OutStorage!X18+OutPipelineGas!X18+OutPipelineOil!X18-BasicPrice!X18</f>
        <v>0</v>
      </c>
      <c r="Y18" s="29" t="n">
        <f aca="false">Purchaser!Y18-MrgRetail!Y18-MrgWholesale!Y18-MrgTax!Y18-MrgTransp!Y18-MrgGas!Y18-MrgStorage!Y18-MrgPipelineGas!Y18-MrgPipelineOil!Y18+OutRetail!Y18+OutWholesale!Y18+OutTransp!Y18+OutGas!Y18+OutStorage!Y18+OutPipelineGas!Y18+OutPipelineOil!Y18-BasicPrice!Y18</f>
        <v>0</v>
      </c>
      <c r="Z18" s="29" t="n">
        <f aca="false">Purchaser!Z18-MrgRetail!Z18-MrgWholesale!Z18-MrgTax!Z18-MrgTransp!Z18-MrgGas!Z18-MrgStorage!Z18-MrgPipelineGas!Z18-MrgPipelineOil!Z18+OutRetail!Z18+OutWholesale!Z18+OutTransp!Z18+OutGas!Z18+OutStorage!Z18+OutPipelineGas!Z18+OutPipelineOil!Z18-BasicPrice!Z18</f>
        <v>2.39000000346046E-011</v>
      </c>
      <c r="AA18" s="29" t="n">
        <f aca="false">Purchaser!AA18-MrgRetail!AA18-MrgWholesale!AA18-MrgTax!AA18-MrgTransp!AA18-MrgGas!AA18-MrgStorage!AA18-MrgPipelineGas!AA18-MrgPipelineOil!AA18+OutRetail!AA18+OutWholesale!AA18+OutTransp!AA18+OutGas!AA18+OutStorage!AA18+OutPipelineGas!AA18+OutPipelineOil!AA18-BasicPrice!AA18</f>
        <v>0</v>
      </c>
      <c r="AB18" s="29" t="n">
        <f aca="false">Purchaser!AB18-MrgRetail!AB18-MrgWholesale!AB18-MrgTax!AB18-MrgTransp!AB18-MrgGas!AB18-MrgStorage!AB18-MrgPipelineGas!AB18-MrgPipelineOil!AB18+OutRetail!AB18+OutWholesale!AB18+OutTransp!AB18+OutGas!AB18+OutStorage!AB18+OutPipelineGas!AB18+OutPipelineOil!AB18-BasicPrice!AB18</f>
        <v>0</v>
      </c>
      <c r="AC18" s="29" t="n">
        <f aca="false">Purchaser!AC18-MrgRetail!AC18-MrgWholesale!AC18-MrgTax!AC18-MrgTransp!AC18-MrgGas!AC18-MrgStorage!AC18-MrgPipelineGas!AC18-MrgPipelineOil!AC18+OutRetail!AC18+OutWholesale!AC18+OutTransp!AC18+OutGas!AC18+OutStorage!AC18+OutPipelineGas!AC18+OutPipelineOil!AC18-BasicPrice!AC18</f>
        <v>-9.99999998172602E-011</v>
      </c>
      <c r="AD18" s="29" t="n">
        <f aca="false">Purchaser!AD18-MrgRetail!AD18-MrgWholesale!AD18-MrgTax!AD18-MrgTransp!AD18-MrgGas!AD18-MrgStorage!AD18-MrgPipelineGas!AD18-MrgPipelineOil!AD18+OutRetail!AD18+OutWholesale!AD18+OutTransp!AD18+OutGas!AD18+OutStorage!AD18+OutPipelineGas!AD18+OutPipelineOil!AD18-BasicPrice!AD18</f>
        <v>-1.00000000034101E-010</v>
      </c>
      <c r="AE18" s="29" t="n">
        <f aca="false">Purchaser!AE18-MrgRetail!AE18-MrgWholesale!AE18-MrgTax!AE18-MrgTransp!AE18-MrgGas!AE18-MrgStorage!AE18-MrgPipelineGas!AE18-MrgPipelineOil!AE18+OutRetail!AE18+OutWholesale!AE18+OutTransp!AE18+OutGas!AE18+OutStorage!AE18+OutPipelineGas!AE18+OutPipelineOil!AE18-BasicPrice!AE18</f>
        <v>-7.61000000266011E-011</v>
      </c>
      <c r="AF18" s="29" t="n">
        <f aca="false">Purchaser!AF18-MrgRetail!AF18-MrgWholesale!AF18-MrgTax!AF18-MrgTransp!AF18-MrgGas!AF18-MrgStorage!AF18-MrgPipelineGas!AF18-MrgPipelineOil!AF18+OutRetail!AF18+OutWholesale!AF18+OutTransp!AF18+OutGas!AF18+OutStorage!AF18+OutPipelineGas!AF18+OutPipelineOil!AF18-BasicPrice!AF18</f>
        <v>0</v>
      </c>
      <c r="AG18" s="29" t="n">
        <f aca="false">Purchaser!AG18-MrgRetail!AG18-MrgWholesale!AG18-MrgTax!AG18-MrgTransp!AG18-MrgGas!AG18-MrgStorage!AG18-MrgPipelineGas!AG18-MrgPipelineOil!AG18+OutRetail!AG18+OutWholesale!AG18+OutTransp!AG18+OutGas!AG18+OutStorage!AG18+OutPipelineGas!AG18+OutPipelineOil!AG18-BasicPrice!AG18</f>
        <v>-1.00000008274037E-010</v>
      </c>
      <c r="AH18" s="29" t="n">
        <f aca="false">Purchaser!AH18-MrgRetail!AH18-MrgWholesale!AH18-MrgTax!AH18-MrgTransp!AH18-MrgGas!AH18-MrgStorage!AH18-MrgPipelineGas!AH18-MrgPipelineOil!AH18+OutRetail!AH18+OutWholesale!AH18+OutTransp!AH18+OutGas!AH18+OutStorage!AH18+OutPipelineGas!AH18+OutPipelineOil!AH18-BasicPrice!AH18</f>
        <v>0</v>
      </c>
      <c r="AI18" s="29" t="n">
        <f aca="false">Purchaser!AI18-MrgRetail!AI18-MrgWholesale!AI18-MrgTax!AI18-MrgTransp!AI18-MrgGas!AI18-MrgStorage!AI18-MrgPipelineGas!AI18-MrgPipelineOil!AI18+OutRetail!AI18+OutWholesale!AI18+OutTransp!AI18+OutGas!AI18+OutStorage!AI18+OutPipelineGas!AI18+OutPipelineOil!AI18-BasicPrice!AI18</f>
        <v>0</v>
      </c>
      <c r="AJ18" s="29" t="n">
        <f aca="false">Purchaser!AJ18-MrgRetail!AJ18-MrgWholesale!AJ18-MrgTax!AJ18-MrgTransp!AJ18-MrgGas!AJ18-MrgStorage!AJ18-MrgPipelineGas!AJ18-MrgPipelineOil!AJ18+OutRetail!AJ18+OutWholesale!AJ18+OutTransp!AJ18+OutGas!AJ18+OutStorage!AJ18+OutPipelineGas!AJ18+OutPipelineOil!AJ18-BasicPrice!AJ18</f>
        <v>-9.99982319171977E-011</v>
      </c>
      <c r="AK18" s="29" t="n">
        <f aca="false">Purchaser!AK18-MrgRetail!AK18-MrgWholesale!AK18-MrgTax!AK18-MrgTransp!AK18-MrgGas!AK18-MrgStorage!AK18-MrgPipelineGas!AK18-MrgPipelineOil!AK18+OutRetail!AK18+OutWholesale!AK18+OutTransp!AK18+OutGas!AK18+OutStorage!AK18+OutPipelineGas!AK18+OutPipelineOil!AK18-BasicPrice!AK18</f>
        <v>0</v>
      </c>
      <c r="AL18" s="29" t="n">
        <f aca="false">Purchaser!AL18-MrgRetail!AL18-MrgWholesale!AL18-MrgTax!AL18-MrgTransp!AL18-MrgGas!AL18-MrgStorage!AL18-MrgPipelineGas!AL18-MrgPipelineOil!AL18+OutRetail!AL18+OutWholesale!AL18+OutTransp!AL18+OutGas!AL18+OutStorage!AL18+OutPipelineGas!AL18+OutPipelineOil!AL18-BasicPrice!AL18</f>
        <v>0</v>
      </c>
      <c r="AM18" s="29" t="n">
        <f aca="false">Purchaser!AM18-MrgRetail!AM18-MrgWholesale!AM18-MrgTax!AM18-MrgTransp!AM18-MrgGas!AM18-MrgStorage!AM18-MrgPipelineGas!AM18-MrgPipelineOil!AM18+OutRetail!AM18+OutWholesale!AM18+OutTransp!AM18+OutGas!AM18+OutStorage!AM18+OutPipelineGas!AM18+OutPipelineOil!AM18-BasicPrice!AM18</f>
        <v>0</v>
      </c>
      <c r="AN18" s="29" t="n">
        <f aca="false">Purchaser!AN18-MrgRetail!AN18-MrgWholesale!AN18-MrgTax!AN18-MrgTransp!AN18-MrgGas!AN18-MrgStorage!AN18-MrgPipelineGas!AN18-MrgPipelineOil!AN18+OutRetail!AN18+OutWholesale!AN18+OutTransp!AN18+OutGas!AN18+OutStorage!AN18+OutPipelineGas!AN18+OutPipelineOil!AN18-BasicPrice!AN18</f>
        <v>0</v>
      </c>
      <c r="AO18" s="29" t="n">
        <f aca="false">Purchaser!AO18-MrgRetail!AO18-MrgWholesale!AO18-MrgTax!AO18-MrgTransp!AO18-MrgGas!AO18-MrgStorage!AO18-MrgPipelineGas!AO18-MrgPipelineOil!AO18+OutRetail!AO18+OutWholesale!AO18+OutTransp!AO18+OutGas!AO18+OutStorage!AO18+OutPipelineGas!AO18+OutPipelineOil!AO18-BasicPrice!AO18</f>
        <v>0</v>
      </c>
      <c r="AP18" s="29" t="n">
        <f aca="false">Purchaser!AP18-MrgRetail!AP18-MrgWholesale!AP18-MrgTax!AP18-MrgTransp!AP18-MrgGas!AP18-MrgStorage!AP18-MrgPipelineGas!AP18-MrgPipelineOil!AP18+OutRetail!AP18+OutWholesale!AP18+OutTransp!AP18+OutGas!AP18+OutStorage!AP18+OutPipelineGas!AP18+OutPipelineOil!AP18-BasicPrice!AP18</f>
        <v>0</v>
      </c>
      <c r="AQ18" s="29" t="n">
        <f aca="false">Purchaser!AQ18-MrgRetail!AQ18-MrgWholesale!AQ18-MrgTax!AQ18-MrgTransp!AQ18-MrgGas!AQ18-MrgStorage!AQ18-MrgPipelineGas!AQ18-MrgPipelineOil!AQ18+OutRetail!AQ18+OutWholesale!AQ18+OutTransp!AQ18+OutGas!AQ18+OutStorage!AQ18+OutPipelineGas!AQ18+OutPipelineOil!AQ18-BasicPrice!AQ18</f>
        <v>0</v>
      </c>
      <c r="AR18" s="29" t="n">
        <f aca="false">Purchaser!AR18-MrgRetail!AR18-MrgWholesale!AR18-MrgTax!AR18-MrgTransp!AR18-MrgGas!AR18-MrgStorage!AR18-MrgPipelineGas!AR18-MrgPipelineOil!AR18+OutRetail!AR18+OutWholesale!AR18+OutTransp!AR18+OutGas!AR18+OutStorage!AR18+OutPipelineGas!AR18+OutPipelineOil!AR18-BasicPrice!AR18</f>
        <v>0</v>
      </c>
      <c r="AS18" s="29" t="n">
        <f aca="false">Purchaser!AS18-MrgRetail!AS18-MrgWholesale!AS18-MrgTax!AS18-MrgTransp!AS18-MrgGas!AS18-MrgStorage!AS18-MrgPipelineGas!AS18-MrgPipelineOil!AS18+OutRetail!AS18+OutWholesale!AS18+OutTransp!AS18+OutGas!AS18+OutStorage!AS18+OutPipelineGas!AS18+OutPipelineOil!AS18-BasicPrice!AS18</f>
        <v>0</v>
      </c>
      <c r="AT18" s="29" t="n">
        <f aca="false">Purchaser!AT18-MrgRetail!AT18-MrgWholesale!AT18-MrgTax!AT18-MrgTransp!AT18-MrgGas!AT18-MrgStorage!AT18-MrgPipelineGas!AT18-MrgPipelineOil!AT18+OutRetail!AT18+OutWholesale!AT18+OutTransp!AT18+OutGas!AT18+OutStorage!AT18+OutPipelineGas!AT18+OutPipelineOil!AT18-BasicPrice!AT18</f>
        <v>0</v>
      </c>
      <c r="AU18" s="29" t="n">
        <f aca="false">Purchaser!AU18-MrgRetail!AU18-MrgWholesale!AU18-MrgTax!AU18-MrgTransp!AU18-MrgGas!AU18-MrgStorage!AU18-MrgPipelineGas!AU18-MrgPipelineOil!AU18+OutRetail!AU18+OutWholesale!AU18+OutTransp!AU18+OutGas!AU18+OutStorage!AU18+OutPipelineGas!AU18+OutPipelineOil!AU18-BasicPrice!AU18</f>
        <v>0</v>
      </c>
      <c r="AV18" s="29" t="n">
        <f aca="false">Purchaser!AV18-MrgRetail!AV18-MrgWholesale!AV18-MrgTax!AV18-MrgTransp!AV18-MrgGas!AV18-MrgStorage!AV18-MrgPipelineGas!AV18-MrgPipelineOil!AV18+OutRetail!AV18+OutWholesale!AV18+OutTransp!AV18+OutGas!AV18+OutStorage!AV18+OutPipelineGas!AV18+OutPipelineOil!AV18-BasicPrice!AV18</f>
        <v>0</v>
      </c>
      <c r="AW18" s="29" t="n">
        <f aca="false">Purchaser!AW18-MrgRetail!AW18-MrgWholesale!AW18-MrgTax!AW18-MrgTransp!AW18-MrgGas!AW18-MrgStorage!AW18-MrgPipelineGas!AW18-MrgPipelineOil!AW18+OutRetail!AW18+OutWholesale!AW18+OutTransp!AW18+OutGas!AW18+OutStorage!AW18+OutPipelineGas!AW18+OutPipelineOil!AW18-BasicPrice!AW18</f>
        <v>0</v>
      </c>
      <c r="AX18" s="29" t="n">
        <f aca="false">Purchaser!AX18-MrgRetail!AX18-MrgWholesale!AX18-MrgTax!AX18-MrgTransp!AX18-MrgGas!AX18-MrgStorage!AX18-MrgPipelineGas!AX18-MrgPipelineOil!AX18+OutRetail!AX18+OutWholesale!AX18+OutTransp!AX18+OutGas!AX18+OutStorage!AX18+OutPipelineGas!AX18+OutPipelineOil!AX18-BasicPrice!AX18</f>
        <v>0</v>
      </c>
      <c r="AY18" s="29" t="n">
        <f aca="false">Purchaser!AY18-MrgRetail!AY18-MrgWholesale!AY18-MrgTax!AY18-MrgTransp!AY18-MrgGas!AY18-MrgStorage!AY18-MrgPipelineGas!AY18-MrgPipelineOil!AY18+OutRetail!AY18+OutWholesale!AY18+OutTransp!AY18+OutGas!AY18+OutStorage!AY18+OutPipelineGas!AY18+OutPipelineOil!AY18-BasicPrice!AY18</f>
        <v>0</v>
      </c>
      <c r="AZ18" s="29" t="n">
        <f aca="false">Purchaser!AZ18-MrgRetail!AZ18-MrgWholesale!AZ18-MrgTax!AZ18-MrgTransp!AZ18-MrgGas!AZ18-MrgStorage!AZ18-MrgPipelineGas!AZ18-MrgPipelineOil!AZ18+OutRetail!AZ18+OutWholesale!AZ18+OutTransp!AZ18+OutGas!AZ18+OutStorage!AZ18+OutPipelineGas!AZ18+OutPipelineOil!AZ18-BasicPrice!AZ18</f>
        <v>0</v>
      </c>
      <c r="BA18" s="29" t="n">
        <f aca="false">Purchaser!BA18-MrgRetail!BA18-MrgWholesale!BA18-MrgTax!BA18-MrgTransp!BA18-MrgGas!BA18-MrgStorage!BA18-MrgPipelineGas!BA18-MrgPipelineOil!BA18+OutRetail!BA18+OutWholesale!BA18+OutTransp!BA18+OutGas!BA18+OutStorage!BA18+OutPipelineGas!BA18+OutPipelineOil!BA18-BasicPrice!BA18</f>
        <v>0</v>
      </c>
      <c r="BB18" s="29" t="n">
        <f aca="false">Purchaser!BB18-MrgRetail!BB18-MrgWholesale!BB18-MrgTax!BB18-MrgTransp!BB18-MrgGas!BB18-MrgStorage!BB18-MrgPipelineGas!BB18-MrgPipelineOil!BB18+OutRetail!BB18+OutWholesale!BB18+OutTransp!BB18+OutGas!BB18+OutStorage!BB18+OutPipelineGas!BB18+OutPipelineOil!BB18-BasicPrice!BB18</f>
        <v>0</v>
      </c>
      <c r="BC18" s="29" t="n">
        <f aca="false">Purchaser!BC18-MrgRetail!BC18-MrgWholesale!BC18-MrgTax!BC18-MrgTransp!BC18-MrgGas!BC18-MrgStorage!BC18-MrgPipelineGas!BC18-MrgPipelineOil!BC18+OutRetail!BC18+OutWholesale!BC18+OutTransp!BC18+OutGas!BC18+OutStorage!BC18+OutPipelineGas!BC18+OutPipelineOil!BC18-BasicPrice!BC18</f>
        <v>0</v>
      </c>
      <c r="BD18" s="29" t="n">
        <f aca="false">Purchaser!BD18-MrgRetail!BD18-MrgWholesale!BD18-MrgTax!BD18-MrgTransp!BD18-MrgGas!BD18-MrgStorage!BD18-MrgPipelineGas!BD18-MrgPipelineOil!BD18+OutRetail!BD18+OutWholesale!BD18+OutTransp!BD18+OutGas!BD18+OutStorage!BD18+OutPipelineGas!BD18+OutPipelineOil!BD18-BasicPrice!BD18</f>
        <v>0</v>
      </c>
      <c r="BE18" s="29" t="n">
        <f aca="false">SUM(D18:BD18)</f>
        <v>-2.28298243075973E-010</v>
      </c>
    </row>
    <row r="19" s="29" customFormat="true" ht="12.75" hidden="false" customHeight="false" outlineLevel="0" collapsed="false">
      <c r="A19" s="28" t="n">
        <v>8</v>
      </c>
      <c r="B19" s="28" t="s">
        <v>25</v>
      </c>
      <c r="C19" s="22" t="s">
        <v>80</v>
      </c>
      <c r="D19" s="29" t="n">
        <f aca="false">Purchaser!D19-MrgRetail!D19-MrgWholesale!D19-MrgTax!D19-MrgTransp!D19-MrgGas!D19-MrgStorage!D19-MrgPipelineGas!D19-MrgPipelineOil!D19+OutRetail!D19+OutWholesale!D19+OutTransp!D19+OutGas!D19+OutStorage!D19+OutPipelineGas!D19+OutPipelineOil!D19-BasicPrice!D19</f>
        <v>0</v>
      </c>
      <c r="E19" s="29" t="n">
        <f aca="false">Purchaser!E19-MrgRetail!E19-MrgWholesale!E19-MrgTax!E19-MrgTransp!E19-MrgGas!E19-MrgStorage!E19-MrgPipelineGas!E19-MrgPipelineOil!E19+OutRetail!E19+OutWholesale!E19+OutTransp!E19+OutGas!E19+OutStorage!E19+OutPipelineGas!E19+OutPipelineOil!E19-BasicPrice!E19</f>
        <v>0</v>
      </c>
      <c r="F19" s="29" t="n">
        <f aca="false">Purchaser!F19-MrgRetail!F19-MrgWholesale!F19-MrgTax!F19-MrgTransp!F19-MrgGas!F19-MrgStorage!F19-MrgPipelineGas!F19-MrgPipelineOil!F19+OutRetail!F19+OutWholesale!F19+OutTransp!F19+OutGas!F19+OutStorage!F19+OutPipelineGas!F19+OutPipelineOil!F19-BasicPrice!F19</f>
        <v>0</v>
      </c>
      <c r="G19" s="29" t="n">
        <f aca="false">Purchaser!G19-MrgRetail!G19-MrgWholesale!G19-MrgTax!G19-MrgTransp!G19-MrgGas!G19-MrgStorage!G19-MrgPipelineGas!G19-MrgPipelineOil!G19+OutRetail!G19+OutWholesale!G19+OutTransp!G19+OutGas!G19+OutStorage!G19+OutPipelineGas!G19+OutPipelineOil!G19-BasicPrice!G19</f>
        <v>0</v>
      </c>
      <c r="H19" s="29" t="n">
        <f aca="false">Purchaser!H19-MrgRetail!H19-MrgWholesale!H19-MrgTax!H19-MrgTransp!H19-MrgGas!H19-MrgStorage!H19-MrgPipelineGas!H19-MrgPipelineOil!H19+OutRetail!H19+OutWholesale!H19+OutTransp!H19+OutGas!H19+OutStorage!H19+OutPipelineGas!H19+OutPipelineOil!H19-BasicPrice!H19</f>
        <v>0</v>
      </c>
      <c r="I19" s="29" t="n">
        <f aca="false">Purchaser!I19-MrgRetail!I19-MrgWholesale!I19-MrgTax!I19-MrgTransp!I19-MrgGas!I19-MrgStorage!I19-MrgPipelineGas!I19-MrgPipelineOil!I19+OutRetail!I19+OutWholesale!I19+OutTransp!I19+OutGas!I19+OutStorage!I19+OutPipelineGas!I19+OutPipelineOil!I19-BasicPrice!I19</f>
        <v>0</v>
      </c>
      <c r="J19" s="29" t="n">
        <f aca="false">Purchaser!J19-MrgRetail!J19-MrgWholesale!J19-MrgTax!J19-MrgTransp!J19-MrgGas!J19-MrgStorage!J19-MrgPipelineGas!J19-MrgPipelineOil!J19+OutRetail!J19+OutWholesale!J19+OutTransp!J19+OutGas!J19+OutStorage!J19+OutPipelineGas!J19+OutPipelineOil!J19-BasicPrice!J19</f>
        <v>0</v>
      </c>
      <c r="K19" s="29" t="n">
        <f aca="false">Purchaser!K19-MrgRetail!K19-MrgWholesale!K19-MrgTax!K19-MrgTransp!K19-MrgGas!K19-MrgStorage!K19-MrgPipelineGas!K19-MrgPipelineOil!K19+OutRetail!K19+OutWholesale!K19+OutTransp!K19+OutGas!K19+OutStorage!K19+OutPipelineGas!K19+OutPipelineOil!K19-BasicPrice!K19</f>
        <v>0</v>
      </c>
      <c r="L19" s="29" t="n">
        <f aca="false">Purchaser!L19-MrgRetail!L19-MrgWholesale!L19-MrgTax!L19-MrgTransp!L19-MrgGas!L19-MrgStorage!L19-MrgPipelineGas!L19-MrgPipelineOil!L19+OutRetail!L19+OutWholesale!L19+OutTransp!L19+OutGas!L19+OutStorage!L19+OutPipelineGas!L19+OutPipelineOil!L19-BasicPrice!L19</f>
        <v>0</v>
      </c>
      <c r="M19" s="29" t="n">
        <f aca="false">Purchaser!M19-MrgRetail!M19-MrgWholesale!M19-MrgTax!M19-MrgTransp!M19-MrgGas!M19-MrgStorage!M19-MrgPipelineGas!M19-MrgPipelineOil!M19+OutRetail!M19+OutWholesale!M19+OutTransp!M19+OutGas!M19+OutStorage!M19+OutPipelineGas!M19+OutPipelineOil!M19-BasicPrice!M19</f>
        <v>0</v>
      </c>
      <c r="N19" s="29" t="n">
        <f aca="false">Purchaser!N19-MrgRetail!N19-MrgWholesale!N19-MrgTax!N19-MrgTransp!N19-MrgGas!N19-MrgStorage!N19-MrgPipelineGas!N19-MrgPipelineOil!N19+OutRetail!N19+OutWholesale!N19+OutTransp!N19+OutGas!N19+OutStorage!N19+OutPipelineGas!N19+OutPipelineOil!N19-BasicPrice!N19</f>
        <v>0</v>
      </c>
      <c r="O19" s="29" t="n">
        <f aca="false">Purchaser!O19-MrgRetail!O19-MrgWholesale!O19-MrgTax!O19-MrgTransp!O19-MrgGas!O19-MrgStorage!O19-MrgPipelineGas!O19-MrgPipelineOil!O19+OutRetail!O19+OutWholesale!O19+OutTransp!O19+OutGas!O19+OutStorage!O19+OutPipelineGas!O19+OutPipelineOil!O19-BasicPrice!O19</f>
        <v>0</v>
      </c>
      <c r="P19" s="29" t="n">
        <f aca="false">Purchaser!P19-MrgRetail!P19-MrgWholesale!P19-MrgTax!P19-MrgTransp!P19-MrgGas!P19-MrgStorage!P19-MrgPipelineGas!P19-MrgPipelineOil!P19+OutRetail!P19+OutWholesale!P19+OutTransp!P19+OutGas!P19+OutStorage!P19+OutPipelineGas!P19+OutPipelineOil!P19-BasicPrice!P19</f>
        <v>0</v>
      </c>
      <c r="Q19" s="29" t="n">
        <f aca="false">Purchaser!Q19-MrgRetail!Q19-MrgWholesale!Q19-MrgTax!Q19-MrgTransp!Q19-MrgGas!Q19-MrgStorage!Q19-MrgPipelineGas!Q19-MrgPipelineOil!Q19+OutRetail!Q19+OutWholesale!Q19+OutTransp!Q19+OutGas!Q19+OutStorage!Q19+OutPipelineGas!Q19+OutPipelineOil!Q19-BasicPrice!Q19</f>
        <v>0</v>
      </c>
      <c r="R19" s="29" t="n">
        <f aca="false">Purchaser!R19-MrgRetail!R19-MrgWholesale!R19-MrgTax!R19-MrgTransp!R19-MrgGas!R19-MrgStorage!R19-MrgPipelineGas!R19-MrgPipelineOil!R19+OutRetail!R19+OutWholesale!R19+OutTransp!R19+OutGas!R19+OutStorage!R19+OutPipelineGas!R19+OutPipelineOil!R19-BasicPrice!R19</f>
        <v>0</v>
      </c>
      <c r="S19" s="29" t="n">
        <f aca="false">Purchaser!S19-MrgRetail!S19-MrgWholesale!S19-MrgTax!S19-MrgTransp!S19-MrgGas!S19-MrgStorage!S19-MrgPipelineGas!S19-MrgPipelineOil!S19+OutRetail!S19+OutWholesale!S19+OutTransp!S19+OutGas!S19+OutStorage!S19+OutPipelineGas!S19+OutPipelineOil!S19-BasicPrice!S19</f>
        <v>0</v>
      </c>
      <c r="T19" s="29" t="n">
        <f aca="false">Purchaser!T19-MrgRetail!T19-MrgWholesale!T19-MrgTax!T19-MrgTransp!T19-MrgGas!T19-MrgStorage!T19-MrgPipelineGas!T19-MrgPipelineOil!T19+OutRetail!T19+OutWholesale!T19+OutTransp!T19+OutGas!T19+OutStorage!T19+OutPipelineGas!T19+OutPipelineOil!T19-BasicPrice!T19</f>
        <v>0</v>
      </c>
      <c r="U19" s="29" t="n">
        <f aca="false">Purchaser!U19-MrgRetail!U19-MrgWholesale!U19-MrgTax!U19-MrgTransp!U19-MrgGas!U19-MrgStorage!U19-MrgPipelineGas!U19-MrgPipelineOil!U19+OutRetail!U19+OutWholesale!U19+OutTransp!U19+OutGas!U19+OutStorage!U19+OutPipelineGas!U19+OutPipelineOil!U19-BasicPrice!U19</f>
        <v>0</v>
      </c>
      <c r="V19" s="29" t="n">
        <f aca="false">Purchaser!V19-MrgRetail!V19-MrgWholesale!V19-MrgTax!V19-MrgTransp!V19-MrgGas!V19-MrgStorage!V19-MrgPipelineGas!V19-MrgPipelineOil!V19+OutRetail!V19+OutWholesale!V19+OutTransp!V19+OutGas!V19+OutStorage!V19+OutPipelineGas!V19+OutPipelineOil!V19-BasicPrice!V19</f>
        <v>0</v>
      </c>
      <c r="W19" s="29" t="n">
        <f aca="false">Purchaser!W19-MrgRetail!W19-MrgWholesale!W19-MrgTax!W19-MrgTransp!W19-MrgGas!W19-MrgStorage!W19-MrgPipelineGas!W19-MrgPipelineOil!W19+OutRetail!W19+OutWholesale!W19+OutTransp!W19+OutGas!W19+OutStorage!W19+OutPipelineGas!W19+OutPipelineOil!W19-BasicPrice!W19</f>
        <v>0</v>
      </c>
      <c r="X19" s="29" t="n">
        <f aca="false">Purchaser!X19-MrgRetail!X19-MrgWholesale!X19-MrgTax!X19-MrgTransp!X19-MrgGas!X19-MrgStorage!X19-MrgPipelineGas!X19-MrgPipelineOil!X19+OutRetail!X19+OutWholesale!X19+OutTransp!X19+OutGas!X19+OutStorage!X19+OutPipelineGas!X19+OutPipelineOil!X19-BasicPrice!X19</f>
        <v>0</v>
      </c>
      <c r="Y19" s="29" t="n">
        <f aca="false">Purchaser!Y19-MrgRetail!Y19-MrgWholesale!Y19-MrgTax!Y19-MrgTransp!Y19-MrgGas!Y19-MrgStorage!Y19-MrgPipelineGas!Y19-MrgPipelineOil!Y19+OutRetail!Y19+OutWholesale!Y19+OutTransp!Y19+OutGas!Y19+OutStorage!Y19+OutPipelineGas!Y19+OutPipelineOil!Y19-BasicPrice!Y19</f>
        <v>0</v>
      </c>
      <c r="Z19" s="29" t="n">
        <f aca="false">Purchaser!Z19-MrgRetail!Z19-MrgWholesale!Z19-MrgTax!Z19-MrgTransp!Z19-MrgGas!Z19-MrgStorage!Z19-MrgPipelineGas!Z19-MrgPipelineOil!Z19+OutRetail!Z19+OutWholesale!Z19+OutTransp!Z19+OutGas!Z19+OutStorage!Z19+OutPipelineGas!Z19+OutPipelineOil!Z19-BasicPrice!Z19</f>
        <v>0</v>
      </c>
      <c r="AA19" s="29" t="n">
        <f aca="false">Purchaser!AA19-MrgRetail!AA19-MrgWholesale!AA19-MrgTax!AA19-MrgTransp!AA19-MrgGas!AA19-MrgStorage!AA19-MrgPipelineGas!AA19-MrgPipelineOil!AA19+OutRetail!AA19+OutWholesale!AA19+OutTransp!AA19+OutGas!AA19+OutStorage!AA19+OutPipelineGas!AA19+OutPipelineOil!AA19-BasicPrice!AA19</f>
        <v>0</v>
      </c>
      <c r="AB19" s="29" t="n">
        <f aca="false">Purchaser!AB19-MrgRetail!AB19-MrgWholesale!AB19-MrgTax!AB19-MrgTransp!AB19-MrgGas!AB19-MrgStorage!AB19-MrgPipelineGas!AB19-MrgPipelineOil!AB19+OutRetail!AB19+OutWholesale!AB19+OutTransp!AB19+OutGas!AB19+OutStorage!AB19+OutPipelineGas!AB19+OutPipelineOil!AB19-BasicPrice!AB19</f>
        <v>0</v>
      </c>
      <c r="AC19" s="29" t="n">
        <f aca="false">Purchaser!AC19-MrgRetail!AC19-MrgWholesale!AC19-MrgTax!AC19-MrgTransp!AC19-MrgGas!AC19-MrgStorage!AC19-MrgPipelineGas!AC19-MrgPipelineOil!AC19+OutRetail!AC19+OutWholesale!AC19+OutTransp!AC19+OutGas!AC19+OutStorage!AC19+OutPipelineGas!AC19+OutPipelineOil!AC19-BasicPrice!AC19</f>
        <v>0</v>
      </c>
      <c r="AD19" s="29" t="n">
        <f aca="false">Purchaser!AD19-MrgRetail!AD19-MrgWholesale!AD19-MrgTax!AD19-MrgTransp!AD19-MrgGas!AD19-MrgStorage!AD19-MrgPipelineGas!AD19-MrgPipelineOil!AD19+OutRetail!AD19+OutWholesale!AD19+OutTransp!AD19+OutGas!AD19+OutStorage!AD19+OutPipelineGas!AD19+OutPipelineOil!AD19-BasicPrice!AD19</f>
        <v>0</v>
      </c>
      <c r="AE19" s="29" t="n">
        <f aca="false">Purchaser!AE19-MrgRetail!AE19-MrgWholesale!AE19-MrgTax!AE19-MrgTransp!AE19-MrgGas!AE19-MrgStorage!AE19-MrgPipelineGas!AE19-MrgPipelineOil!AE19+OutRetail!AE19+OutWholesale!AE19+OutTransp!AE19+OutGas!AE19+OutStorage!AE19+OutPipelineGas!AE19+OutPipelineOil!AE19-BasicPrice!AE19</f>
        <v>0</v>
      </c>
      <c r="AF19" s="29" t="n">
        <f aca="false">Purchaser!AF19-MrgRetail!AF19-MrgWholesale!AF19-MrgTax!AF19-MrgTransp!AF19-MrgGas!AF19-MrgStorage!AF19-MrgPipelineGas!AF19-MrgPipelineOil!AF19+OutRetail!AF19+OutWholesale!AF19+OutTransp!AF19+OutGas!AF19+OutStorage!AF19+OutPipelineGas!AF19+OutPipelineOil!AF19-BasicPrice!AF19</f>
        <v>0</v>
      </c>
      <c r="AG19" s="29" t="n">
        <f aca="false">Purchaser!AG19-MrgRetail!AG19-MrgWholesale!AG19-MrgTax!AG19-MrgTransp!AG19-MrgGas!AG19-MrgStorage!AG19-MrgPipelineGas!AG19-MrgPipelineOil!AG19+OutRetail!AG19+OutWholesale!AG19+OutTransp!AG19+OutGas!AG19+OutStorage!AG19+OutPipelineGas!AG19+OutPipelineOil!AG19-BasicPrice!AG19</f>
        <v>0</v>
      </c>
      <c r="AH19" s="29" t="n">
        <f aca="false">Purchaser!AH19-MrgRetail!AH19-MrgWholesale!AH19-MrgTax!AH19-MrgTransp!AH19-MrgGas!AH19-MrgStorage!AH19-MrgPipelineGas!AH19-MrgPipelineOil!AH19+OutRetail!AH19+OutWholesale!AH19+OutTransp!AH19+OutGas!AH19+OutStorage!AH19+OutPipelineGas!AH19+OutPipelineOil!AH19-BasicPrice!AH19</f>
        <v>0</v>
      </c>
      <c r="AI19" s="29" t="n">
        <f aca="false">Purchaser!AI19-MrgRetail!AI19-MrgWholesale!AI19-MrgTax!AI19-MrgTransp!AI19-MrgGas!AI19-MrgStorage!AI19-MrgPipelineGas!AI19-MrgPipelineOil!AI19+OutRetail!AI19+OutWholesale!AI19+OutTransp!AI19+OutGas!AI19+OutStorage!AI19+OutPipelineGas!AI19+OutPipelineOil!AI19-BasicPrice!AI19</f>
        <v>0</v>
      </c>
      <c r="AJ19" s="29" t="n">
        <f aca="false">Purchaser!AJ19-MrgRetail!AJ19-MrgWholesale!AJ19-MrgTax!AJ19-MrgTransp!AJ19-MrgGas!AJ19-MrgStorage!AJ19-MrgPipelineGas!AJ19-MrgPipelineOil!AJ19+OutRetail!AJ19+OutWholesale!AJ19+OutTransp!AJ19+OutGas!AJ19+OutStorage!AJ19+OutPipelineGas!AJ19+OutPipelineOil!AJ19-BasicPrice!AJ19</f>
        <v>0</v>
      </c>
      <c r="AK19" s="29" t="n">
        <f aca="false">Purchaser!AK19-MrgRetail!AK19-MrgWholesale!AK19-MrgTax!AK19-MrgTransp!AK19-MrgGas!AK19-MrgStorage!AK19-MrgPipelineGas!AK19-MrgPipelineOil!AK19+OutRetail!AK19+OutWholesale!AK19+OutTransp!AK19+OutGas!AK19+OutStorage!AK19+OutPipelineGas!AK19+OutPipelineOil!AK19-BasicPrice!AK19</f>
        <v>0</v>
      </c>
      <c r="AL19" s="29" t="n">
        <f aca="false">Purchaser!AL19-MrgRetail!AL19-MrgWholesale!AL19-MrgTax!AL19-MrgTransp!AL19-MrgGas!AL19-MrgStorage!AL19-MrgPipelineGas!AL19-MrgPipelineOil!AL19+OutRetail!AL19+OutWholesale!AL19+OutTransp!AL19+OutGas!AL19+OutStorage!AL19+OutPipelineGas!AL19+OutPipelineOil!AL19-BasicPrice!AL19</f>
        <v>0</v>
      </c>
      <c r="AM19" s="29" t="n">
        <f aca="false">Purchaser!AM19-MrgRetail!AM19-MrgWholesale!AM19-MrgTax!AM19-MrgTransp!AM19-MrgGas!AM19-MrgStorage!AM19-MrgPipelineGas!AM19-MrgPipelineOil!AM19+OutRetail!AM19+OutWholesale!AM19+OutTransp!AM19+OutGas!AM19+OutStorage!AM19+OutPipelineGas!AM19+OutPipelineOil!AM19-BasicPrice!AM19</f>
        <v>0</v>
      </c>
      <c r="AN19" s="29" t="n">
        <f aca="false">Purchaser!AN19-MrgRetail!AN19-MrgWholesale!AN19-MrgTax!AN19-MrgTransp!AN19-MrgGas!AN19-MrgStorage!AN19-MrgPipelineGas!AN19-MrgPipelineOil!AN19+OutRetail!AN19+OutWholesale!AN19+OutTransp!AN19+OutGas!AN19+OutStorage!AN19+OutPipelineGas!AN19+OutPipelineOil!AN19-BasicPrice!AN19</f>
        <v>0</v>
      </c>
      <c r="AO19" s="29" t="n">
        <f aca="false">Purchaser!AO19-MrgRetail!AO19-MrgWholesale!AO19-MrgTax!AO19-MrgTransp!AO19-MrgGas!AO19-MrgStorage!AO19-MrgPipelineGas!AO19-MrgPipelineOil!AO19+OutRetail!AO19+OutWholesale!AO19+OutTransp!AO19+OutGas!AO19+OutStorage!AO19+OutPipelineGas!AO19+OutPipelineOil!AO19-BasicPrice!AO19</f>
        <v>0</v>
      </c>
      <c r="AP19" s="29" t="n">
        <f aca="false">Purchaser!AP19-MrgRetail!AP19-MrgWholesale!AP19-MrgTax!AP19-MrgTransp!AP19-MrgGas!AP19-MrgStorage!AP19-MrgPipelineGas!AP19-MrgPipelineOil!AP19+OutRetail!AP19+OutWholesale!AP19+OutTransp!AP19+OutGas!AP19+OutStorage!AP19+OutPipelineGas!AP19+OutPipelineOil!AP19-BasicPrice!AP19</f>
        <v>0</v>
      </c>
      <c r="AQ19" s="29" t="n">
        <f aca="false">Purchaser!AQ19-MrgRetail!AQ19-MrgWholesale!AQ19-MrgTax!AQ19-MrgTransp!AQ19-MrgGas!AQ19-MrgStorage!AQ19-MrgPipelineGas!AQ19-MrgPipelineOil!AQ19+OutRetail!AQ19+OutWholesale!AQ19+OutTransp!AQ19+OutGas!AQ19+OutStorage!AQ19+OutPipelineGas!AQ19+OutPipelineOil!AQ19-BasicPrice!AQ19</f>
        <v>0</v>
      </c>
      <c r="AR19" s="29" t="n">
        <f aca="false">Purchaser!AR19-MrgRetail!AR19-MrgWholesale!AR19-MrgTax!AR19-MrgTransp!AR19-MrgGas!AR19-MrgStorage!AR19-MrgPipelineGas!AR19-MrgPipelineOil!AR19+OutRetail!AR19+OutWholesale!AR19+OutTransp!AR19+OutGas!AR19+OutStorage!AR19+OutPipelineGas!AR19+OutPipelineOil!AR19-BasicPrice!AR19</f>
        <v>0</v>
      </c>
      <c r="AS19" s="29" t="n">
        <f aca="false">Purchaser!AS19-MrgRetail!AS19-MrgWholesale!AS19-MrgTax!AS19-MrgTransp!AS19-MrgGas!AS19-MrgStorage!AS19-MrgPipelineGas!AS19-MrgPipelineOil!AS19+OutRetail!AS19+OutWholesale!AS19+OutTransp!AS19+OutGas!AS19+OutStorage!AS19+OutPipelineGas!AS19+OutPipelineOil!AS19-BasicPrice!AS19</f>
        <v>0</v>
      </c>
      <c r="AT19" s="29" t="n">
        <f aca="false">Purchaser!AT19-MrgRetail!AT19-MrgWholesale!AT19-MrgTax!AT19-MrgTransp!AT19-MrgGas!AT19-MrgStorage!AT19-MrgPipelineGas!AT19-MrgPipelineOil!AT19+OutRetail!AT19+OutWholesale!AT19+OutTransp!AT19+OutGas!AT19+OutStorage!AT19+OutPipelineGas!AT19+OutPipelineOil!AT19-BasicPrice!AT19</f>
        <v>0</v>
      </c>
      <c r="AU19" s="29" t="n">
        <f aca="false">Purchaser!AU19-MrgRetail!AU19-MrgWholesale!AU19-MrgTax!AU19-MrgTransp!AU19-MrgGas!AU19-MrgStorage!AU19-MrgPipelineGas!AU19-MrgPipelineOil!AU19+OutRetail!AU19+OutWholesale!AU19+OutTransp!AU19+OutGas!AU19+OutStorage!AU19+OutPipelineGas!AU19+OutPipelineOil!AU19-BasicPrice!AU19</f>
        <v>0</v>
      </c>
      <c r="AV19" s="29" t="n">
        <f aca="false">Purchaser!AV19-MrgRetail!AV19-MrgWholesale!AV19-MrgTax!AV19-MrgTransp!AV19-MrgGas!AV19-MrgStorage!AV19-MrgPipelineGas!AV19-MrgPipelineOil!AV19+OutRetail!AV19+OutWholesale!AV19+OutTransp!AV19+OutGas!AV19+OutStorage!AV19+OutPipelineGas!AV19+OutPipelineOil!AV19-BasicPrice!AV19</f>
        <v>0</v>
      </c>
      <c r="AW19" s="29" t="n">
        <f aca="false">Purchaser!AW19-MrgRetail!AW19-MrgWholesale!AW19-MrgTax!AW19-MrgTransp!AW19-MrgGas!AW19-MrgStorage!AW19-MrgPipelineGas!AW19-MrgPipelineOil!AW19+OutRetail!AW19+OutWholesale!AW19+OutTransp!AW19+OutGas!AW19+OutStorage!AW19+OutPipelineGas!AW19+OutPipelineOil!AW19-BasicPrice!AW19</f>
        <v>0</v>
      </c>
      <c r="AX19" s="29" t="n">
        <f aca="false">Purchaser!AX19-MrgRetail!AX19-MrgWholesale!AX19-MrgTax!AX19-MrgTransp!AX19-MrgGas!AX19-MrgStorage!AX19-MrgPipelineGas!AX19-MrgPipelineOil!AX19+OutRetail!AX19+OutWholesale!AX19+OutTransp!AX19+OutGas!AX19+OutStorage!AX19+OutPipelineGas!AX19+OutPipelineOil!AX19-BasicPrice!AX19</f>
        <v>0</v>
      </c>
      <c r="AY19" s="29" t="n">
        <f aca="false">Purchaser!AY19-MrgRetail!AY19-MrgWholesale!AY19-MrgTax!AY19-MrgTransp!AY19-MrgGas!AY19-MrgStorage!AY19-MrgPipelineGas!AY19-MrgPipelineOil!AY19+OutRetail!AY19+OutWholesale!AY19+OutTransp!AY19+OutGas!AY19+OutStorage!AY19+OutPipelineGas!AY19+OutPipelineOil!AY19-BasicPrice!AY19</f>
        <v>0</v>
      </c>
      <c r="AZ19" s="29" t="n">
        <f aca="false">Purchaser!AZ19-MrgRetail!AZ19-MrgWholesale!AZ19-MrgTax!AZ19-MrgTransp!AZ19-MrgGas!AZ19-MrgStorage!AZ19-MrgPipelineGas!AZ19-MrgPipelineOil!AZ19+OutRetail!AZ19+OutWholesale!AZ19+OutTransp!AZ19+OutGas!AZ19+OutStorage!AZ19+OutPipelineGas!AZ19+OutPipelineOil!AZ19-BasicPrice!AZ19</f>
        <v>0</v>
      </c>
      <c r="BA19" s="29" t="n">
        <f aca="false">Purchaser!BA19-MrgRetail!BA19-MrgWholesale!BA19-MrgTax!BA19-MrgTransp!BA19-MrgGas!BA19-MrgStorage!BA19-MrgPipelineGas!BA19-MrgPipelineOil!BA19+OutRetail!BA19+OutWholesale!BA19+OutTransp!BA19+OutGas!BA19+OutStorage!BA19+OutPipelineGas!BA19+OutPipelineOil!BA19-BasicPrice!BA19</f>
        <v>0</v>
      </c>
      <c r="BB19" s="29" t="n">
        <f aca="false">Purchaser!BB19-MrgRetail!BB19-MrgWholesale!BB19-MrgTax!BB19-MrgTransp!BB19-MrgGas!BB19-MrgStorage!BB19-MrgPipelineGas!BB19-MrgPipelineOil!BB19+OutRetail!BB19+OutWholesale!BB19+OutTransp!BB19+OutGas!BB19+OutStorage!BB19+OutPipelineGas!BB19+OutPipelineOil!BB19-BasicPrice!BB19</f>
        <v>0</v>
      </c>
      <c r="BC19" s="29" t="n">
        <f aca="false">Purchaser!BC19-MrgRetail!BC19-MrgWholesale!BC19-MrgTax!BC19-MrgTransp!BC19-MrgGas!BC19-MrgStorage!BC19-MrgPipelineGas!BC19-MrgPipelineOil!BC19+OutRetail!BC19+OutWholesale!BC19+OutTransp!BC19+OutGas!BC19+OutStorage!BC19+OutPipelineGas!BC19+OutPipelineOil!BC19-BasicPrice!BC19</f>
        <v>0</v>
      </c>
      <c r="BD19" s="29" t="n">
        <f aca="false">Purchaser!BD19-MrgRetail!BD19-MrgWholesale!BD19-MrgTax!BD19-MrgTransp!BD19-MrgGas!BD19-MrgStorage!BD19-MrgPipelineGas!BD19-MrgPipelineOil!BD19+OutRetail!BD19+OutWholesale!BD19+OutTransp!BD19+OutGas!BD19+OutStorage!BD19+OutPipelineGas!BD19+OutPipelineOil!BD19-BasicPrice!BD19</f>
        <v>0</v>
      </c>
      <c r="BE19" s="29" t="n">
        <f aca="false">SUM(D19:BD19)</f>
        <v>0</v>
      </c>
    </row>
    <row r="20" s="29" customFormat="true" ht="12.75" hidden="false" customHeight="false" outlineLevel="0" collapsed="false">
      <c r="A20" s="28" t="n">
        <v>9</v>
      </c>
      <c r="B20" s="28" t="s">
        <v>26</v>
      </c>
      <c r="C20" s="22" t="s">
        <v>81</v>
      </c>
      <c r="D20" s="29" t="n">
        <f aca="false">Purchaser!D20-MrgRetail!D20-MrgWholesale!D20-MrgTax!D20-MrgTransp!D20-MrgGas!D20-MrgStorage!D20-MrgPipelineGas!D20-MrgPipelineOil!D20+OutRetail!D20+OutWholesale!D20+OutTransp!D20+OutGas!D20+OutStorage!D20+OutPipelineGas!D20+OutPipelineOil!D20-BasicPrice!D20</f>
        <v>0</v>
      </c>
      <c r="E20" s="29" t="n">
        <f aca="false">Purchaser!E20-MrgRetail!E20-MrgWholesale!E20-MrgTax!E20-MrgTransp!E20-MrgGas!E20-MrgStorage!E20-MrgPipelineGas!E20-MrgPipelineOil!E20+OutRetail!E20+OutWholesale!E20+OutTransp!E20+OutGas!E20+OutStorage!E20+OutPipelineGas!E20+OutPipelineOil!E20-BasicPrice!E20</f>
        <v>0</v>
      </c>
      <c r="F20" s="29" t="n">
        <f aca="false">Purchaser!F20-MrgRetail!F20-MrgWholesale!F20-MrgTax!F20-MrgTransp!F20-MrgGas!F20-MrgStorage!F20-MrgPipelineGas!F20-MrgPipelineOil!F20+OutRetail!F20+OutWholesale!F20+OutTransp!F20+OutGas!F20+OutStorage!F20+OutPipelineGas!F20+OutPipelineOil!F20-BasicPrice!F20</f>
        <v>0</v>
      </c>
      <c r="G20" s="29" t="n">
        <f aca="false">Purchaser!G20-MrgRetail!G20-MrgWholesale!G20-MrgTax!G20-MrgTransp!G20-MrgGas!G20-MrgStorage!G20-MrgPipelineGas!G20-MrgPipelineOil!G20+OutRetail!G20+OutWholesale!G20+OutTransp!G20+OutGas!G20+OutStorage!G20+OutPipelineGas!G20+OutPipelineOil!G20-BasicPrice!G20</f>
        <v>0</v>
      </c>
      <c r="H20" s="29" t="n">
        <f aca="false">Purchaser!H20-MrgRetail!H20-MrgWholesale!H20-MrgTax!H20-MrgTransp!H20-MrgGas!H20-MrgStorage!H20-MrgPipelineGas!H20-MrgPipelineOil!H20+OutRetail!H20+OutWholesale!H20+OutTransp!H20+OutGas!H20+OutStorage!H20+OutPipelineGas!H20+OutPipelineOil!H20-BasicPrice!H20</f>
        <v>0</v>
      </c>
      <c r="I20" s="29" t="n">
        <f aca="false">Purchaser!I20-MrgRetail!I20-MrgWholesale!I20-MrgTax!I20-MrgTransp!I20-MrgGas!I20-MrgStorage!I20-MrgPipelineGas!I20-MrgPipelineOil!I20+OutRetail!I20+OutWholesale!I20+OutTransp!I20+OutGas!I20+OutStorage!I20+OutPipelineGas!I20+OutPipelineOil!I20-BasicPrice!I20</f>
        <v>0</v>
      </c>
      <c r="J20" s="29" t="n">
        <f aca="false">Purchaser!J20-MrgRetail!J20-MrgWholesale!J20-MrgTax!J20-MrgTransp!J20-MrgGas!J20-MrgStorage!J20-MrgPipelineGas!J20-MrgPipelineOil!J20+OutRetail!J20+OutWholesale!J20+OutTransp!J20+OutGas!J20+OutStorage!J20+OutPipelineGas!J20+OutPipelineOil!J20-BasicPrice!J20</f>
        <v>0</v>
      </c>
      <c r="K20" s="29" t="n">
        <f aca="false">Purchaser!K20-MrgRetail!K20-MrgWholesale!K20-MrgTax!K20-MrgTransp!K20-MrgGas!K20-MrgStorage!K20-MrgPipelineGas!K20-MrgPipelineOil!K20+OutRetail!K20+OutWholesale!K20+OutTransp!K20+OutGas!K20+OutStorage!K20+OutPipelineGas!K20+OutPipelineOil!K20-BasicPrice!K20</f>
        <v>0</v>
      </c>
      <c r="L20" s="29" t="n">
        <f aca="false">Purchaser!L20-MrgRetail!L20-MrgWholesale!L20-MrgTax!L20-MrgTransp!L20-MrgGas!L20-MrgStorage!L20-MrgPipelineGas!L20-MrgPipelineOil!L20+OutRetail!L20+OutWholesale!L20+OutTransp!L20+OutGas!L20+OutStorage!L20+OutPipelineGas!L20+OutPipelineOil!L20-BasicPrice!L20</f>
        <v>0</v>
      </c>
      <c r="M20" s="29" t="n">
        <f aca="false">Purchaser!M20-MrgRetail!M20-MrgWholesale!M20-MrgTax!M20-MrgTransp!M20-MrgGas!M20-MrgStorage!M20-MrgPipelineGas!M20-MrgPipelineOil!M20+OutRetail!M20+OutWholesale!M20+OutTransp!M20+OutGas!M20+OutStorage!M20+OutPipelineGas!M20+OutPipelineOil!M20-BasicPrice!M20</f>
        <v>0</v>
      </c>
      <c r="N20" s="29" t="n">
        <f aca="false">Purchaser!N20-MrgRetail!N20-MrgWholesale!N20-MrgTax!N20-MrgTransp!N20-MrgGas!N20-MrgStorage!N20-MrgPipelineGas!N20-MrgPipelineOil!N20+OutRetail!N20+OutWholesale!N20+OutTransp!N20+OutGas!N20+OutStorage!N20+OutPipelineGas!N20+OutPipelineOil!N20-BasicPrice!N20</f>
        <v>0</v>
      </c>
      <c r="O20" s="29" t="n">
        <f aca="false">Purchaser!O20-MrgRetail!O20-MrgWholesale!O20-MrgTax!O20-MrgTransp!O20-MrgGas!O20-MrgStorage!O20-MrgPipelineGas!O20-MrgPipelineOil!O20+OutRetail!O20+OutWholesale!O20+OutTransp!O20+OutGas!O20+OutStorage!O20+OutPipelineGas!O20+OutPipelineOil!O20-BasicPrice!O20</f>
        <v>0</v>
      </c>
      <c r="P20" s="29" t="n">
        <f aca="false">Purchaser!P20-MrgRetail!P20-MrgWholesale!P20-MrgTax!P20-MrgTransp!P20-MrgGas!P20-MrgStorage!P20-MrgPipelineGas!P20-MrgPipelineOil!P20+OutRetail!P20+OutWholesale!P20+OutTransp!P20+OutGas!P20+OutStorage!P20+OutPipelineGas!P20+OutPipelineOil!P20-BasicPrice!P20</f>
        <v>0</v>
      </c>
      <c r="Q20" s="29" t="n">
        <f aca="false">Purchaser!Q20-MrgRetail!Q20-MrgWholesale!Q20-MrgTax!Q20-MrgTransp!Q20-MrgGas!Q20-MrgStorage!Q20-MrgPipelineGas!Q20-MrgPipelineOil!Q20+OutRetail!Q20+OutWholesale!Q20+OutTransp!Q20+OutGas!Q20+OutStorage!Q20+OutPipelineGas!Q20+OutPipelineOil!Q20-BasicPrice!Q20</f>
        <v>0</v>
      </c>
      <c r="R20" s="29" t="n">
        <f aca="false">Purchaser!R20-MrgRetail!R20-MrgWholesale!R20-MrgTax!R20-MrgTransp!R20-MrgGas!R20-MrgStorage!R20-MrgPipelineGas!R20-MrgPipelineOil!R20+OutRetail!R20+OutWholesale!R20+OutTransp!R20+OutGas!R20+OutStorage!R20+OutPipelineGas!R20+OutPipelineOil!R20-BasicPrice!R20</f>
        <v>0</v>
      </c>
      <c r="S20" s="29" t="n">
        <f aca="false">Purchaser!S20-MrgRetail!S20-MrgWholesale!S20-MrgTax!S20-MrgTransp!S20-MrgGas!S20-MrgStorage!S20-MrgPipelineGas!S20-MrgPipelineOil!S20+OutRetail!S20+OutWholesale!S20+OutTransp!S20+OutGas!S20+OutStorage!S20+OutPipelineGas!S20+OutPipelineOil!S20-BasicPrice!S20</f>
        <v>0</v>
      </c>
      <c r="T20" s="29" t="n">
        <f aca="false">Purchaser!T20-MrgRetail!T20-MrgWholesale!T20-MrgTax!T20-MrgTransp!T20-MrgGas!T20-MrgStorage!T20-MrgPipelineGas!T20-MrgPipelineOil!T20+OutRetail!T20+OutWholesale!T20+OutTransp!T20+OutGas!T20+OutStorage!T20+OutPipelineGas!T20+OutPipelineOil!T20-BasicPrice!T20</f>
        <v>0</v>
      </c>
      <c r="U20" s="29" t="n">
        <f aca="false">Purchaser!U20-MrgRetail!U20-MrgWholesale!U20-MrgTax!U20-MrgTransp!U20-MrgGas!U20-MrgStorage!U20-MrgPipelineGas!U20-MrgPipelineOil!U20+OutRetail!U20+OutWholesale!U20+OutTransp!U20+OutGas!U20+OutStorage!U20+OutPipelineGas!U20+OutPipelineOil!U20-BasicPrice!U20</f>
        <v>0</v>
      </c>
      <c r="V20" s="29" t="n">
        <f aca="false">Purchaser!V20-MrgRetail!V20-MrgWholesale!V20-MrgTax!V20-MrgTransp!V20-MrgGas!V20-MrgStorage!V20-MrgPipelineGas!V20-MrgPipelineOil!V20+OutRetail!V20+OutWholesale!V20+OutTransp!V20+OutGas!V20+OutStorage!V20+OutPipelineGas!V20+OutPipelineOil!V20-BasicPrice!V20</f>
        <v>0</v>
      </c>
      <c r="W20" s="29" t="n">
        <f aca="false">Purchaser!W20-MrgRetail!W20-MrgWholesale!W20-MrgTax!W20-MrgTransp!W20-MrgGas!W20-MrgStorage!W20-MrgPipelineGas!W20-MrgPipelineOil!W20+OutRetail!W20+OutWholesale!W20+OutTransp!W20+OutGas!W20+OutStorage!W20+OutPipelineGas!W20+OutPipelineOil!W20-BasicPrice!W20</f>
        <v>0</v>
      </c>
      <c r="X20" s="29" t="n">
        <f aca="false">Purchaser!X20-MrgRetail!X20-MrgWholesale!X20-MrgTax!X20-MrgTransp!X20-MrgGas!X20-MrgStorage!X20-MrgPipelineGas!X20-MrgPipelineOil!X20+OutRetail!X20+OutWholesale!X20+OutTransp!X20+OutGas!X20+OutStorage!X20+OutPipelineGas!X20+OutPipelineOil!X20-BasicPrice!X20</f>
        <v>0</v>
      </c>
      <c r="Y20" s="29" t="n">
        <f aca="false">Purchaser!Y20-MrgRetail!Y20-MrgWholesale!Y20-MrgTax!Y20-MrgTransp!Y20-MrgGas!Y20-MrgStorage!Y20-MrgPipelineGas!Y20-MrgPipelineOil!Y20+OutRetail!Y20+OutWholesale!Y20+OutTransp!Y20+OutGas!Y20+OutStorage!Y20+OutPipelineGas!Y20+OutPipelineOil!Y20-BasicPrice!Y20</f>
        <v>0</v>
      </c>
      <c r="Z20" s="29" t="n">
        <f aca="false">Purchaser!Z20-MrgRetail!Z20-MrgWholesale!Z20-MrgTax!Z20-MrgTransp!Z20-MrgGas!Z20-MrgStorage!Z20-MrgPipelineGas!Z20-MrgPipelineOil!Z20+OutRetail!Z20+OutWholesale!Z20+OutTransp!Z20+OutGas!Z20+OutStorage!Z20+OutPipelineGas!Z20+OutPipelineOil!Z20-BasicPrice!Z20</f>
        <v>0</v>
      </c>
      <c r="AA20" s="29" t="n">
        <f aca="false">Purchaser!AA20-MrgRetail!AA20-MrgWholesale!AA20-MrgTax!AA20-MrgTransp!AA20-MrgGas!AA20-MrgStorage!AA20-MrgPipelineGas!AA20-MrgPipelineOil!AA20+OutRetail!AA20+OutWholesale!AA20+OutTransp!AA20+OutGas!AA20+OutStorage!AA20+OutPipelineGas!AA20+OutPipelineOil!AA20-BasicPrice!AA20</f>
        <v>0</v>
      </c>
      <c r="AB20" s="29" t="n">
        <f aca="false">Purchaser!AB20-MrgRetail!AB20-MrgWholesale!AB20-MrgTax!AB20-MrgTransp!AB20-MrgGas!AB20-MrgStorage!AB20-MrgPipelineGas!AB20-MrgPipelineOil!AB20+OutRetail!AB20+OutWholesale!AB20+OutTransp!AB20+OutGas!AB20+OutStorage!AB20+OutPipelineGas!AB20+OutPipelineOil!AB20-BasicPrice!AB20</f>
        <v>0</v>
      </c>
      <c r="AC20" s="29" t="n">
        <f aca="false">Purchaser!AC20-MrgRetail!AC20-MrgWholesale!AC20-MrgTax!AC20-MrgTransp!AC20-MrgGas!AC20-MrgStorage!AC20-MrgPipelineGas!AC20-MrgPipelineOil!AC20+OutRetail!AC20+OutWholesale!AC20+OutTransp!AC20+OutGas!AC20+OutStorage!AC20+OutPipelineGas!AC20+OutPipelineOil!AC20-BasicPrice!AC20</f>
        <v>0</v>
      </c>
      <c r="AD20" s="29" t="n">
        <f aca="false">Purchaser!AD20-MrgRetail!AD20-MrgWholesale!AD20-MrgTax!AD20-MrgTransp!AD20-MrgGas!AD20-MrgStorage!AD20-MrgPipelineGas!AD20-MrgPipelineOil!AD20+OutRetail!AD20+OutWholesale!AD20+OutTransp!AD20+OutGas!AD20+OutStorage!AD20+OutPipelineGas!AD20+OutPipelineOil!AD20-BasicPrice!AD20</f>
        <v>0</v>
      </c>
      <c r="AE20" s="29" t="n">
        <f aca="false">Purchaser!AE20-MrgRetail!AE20-MrgWholesale!AE20-MrgTax!AE20-MrgTransp!AE20-MrgGas!AE20-MrgStorage!AE20-MrgPipelineGas!AE20-MrgPipelineOil!AE20+OutRetail!AE20+OutWholesale!AE20+OutTransp!AE20+OutGas!AE20+OutStorage!AE20+OutPipelineGas!AE20+OutPipelineOil!AE20-BasicPrice!AE20</f>
        <v>0</v>
      </c>
      <c r="AF20" s="29" t="n">
        <f aca="false">Purchaser!AF20-MrgRetail!AF20-MrgWholesale!AF20-MrgTax!AF20-MrgTransp!AF20-MrgGas!AF20-MrgStorage!AF20-MrgPipelineGas!AF20-MrgPipelineOil!AF20+OutRetail!AF20+OutWholesale!AF20+OutTransp!AF20+OutGas!AF20+OutStorage!AF20+OutPipelineGas!AF20+OutPipelineOil!AF20-BasicPrice!AF20</f>
        <v>0</v>
      </c>
      <c r="AG20" s="29" t="n">
        <f aca="false">Purchaser!AG20-MrgRetail!AG20-MrgWholesale!AG20-MrgTax!AG20-MrgTransp!AG20-MrgGas!AG20-MrgStorage!AG20-MrgPipelineGas!AG20-MrgPipelineOil!AG20+OutRetail!AG20+OutWholesale!AG20+OutTransp!AG20+OutGas!AG20+OutStorage!AG20+OutPipelineGas!AG20+OutPipelineOil!AG20-BasicPrice!AG20</f>
        <v>0</v>
      </c>
      <c r="AH20" s="29" t="n">
        <f aca="false">Purchaser!AH20-MrgRetail!AH20-MrgWholesale!AH20-MrgTax!AH20-MrgTransp!AH20-MrgGas!AH20-MrgStorage!AH20-MrgPipelineGas!AH20-MrgPipelineOil!AH20+OutRetail!AH20+OutWholesale!AH20+OutTransp!AH20+OutGas!AH20+OutStorage!AH20+OutPipelineGas!AH20+OutPipelineOil!AH20-BasicPrice!AH20</f>
        <v>0</v>
      </c>
      <c r="AI20" s="29" t="n">
        <f aca="false">Purchaser!AI20-MrgRetail!AI20-MrgWholesale!AI20-MrgTax!AI20-MrgTransp!AI20-MrgGas!AI20-MrgStorage!AI20-MrgPipelineGas!AI20-MrgPipelineOil!AI20+OutRetail!AI20+OutWholesale!AI20+OutTransp!AI20+OutGas!AI20+OutStorage!AI20+OutPipelineGas!AI20+OutPipelineOil!AI20-BasicPrice!AI20</f>
        <v>0</v>
      </c>
      <c r="AJ20" s="29" t="n">
        <f aca="false">Purchaser!AJ20-MrgRetail!AJ20-MrgWholesale!AJ20-MrgTax!AJ20-MrgTransp!AJ20-MrgGas!AJ20-MrgStorage!AJ20-MrgPipelineGas!AJ20-MrgPipelineOil!AJ20+OutRetail!AJ20+OutWholesale!AJ20+OutTransp!AJ20+OutGas!AJ20+OutStorage!AJ20+OutPipelineGas!AJ20+OutPipelineOil!AJ20-BasicPrice!AJ20</f>
        <v>0</v>
      </c>
      <c r="AK20" s="29" t="n">
        <f aca="false">Purchaser!AK20-MrgRetail!AK20-MrgWholesale!AK20-MrgTax!AK20-MrgTransp!AK20-MrgGas!AK20-MrgStorage!AK20-MrgPipelineGas!AK20-MrgPipelineOil!AK20+OutRetail!AK20+OutWholesale!AK20+OutTransp!AK20+OutGas!AK20+OutStorage!AK20+OutPipelineGas!AK20+OutPipelineOil!AK20-BasicPrice!AK20</f>
        <v>0</v>
      </c>
      <c r="AL20" s="29" t="n">
        <f aca="false">Purchaser!AL20-MrgRetail!AL20-MrgWholesale!AL20-MrgTax!AL20-MrgTransp!AL20-MrgGas!AL20-MrgStorage!AL20-MrgPipelineGas!AL20-MrgPipelineOil!AL20+OutRetail!AL20+OutWholesale!AL20+OutTransp!AL20+OutGas!AL20+OutStorage!AL20+OutPipelineGas!AL20+OutPipelineOil!AL20-BasicPrice!AL20</f>
        <v>0</v>
      </c>
      <c r="AM20" s="29" t="n">
        <f aca="false">Purchaser!AM20-MrgRetail!AM20-MrgWholesale!AM20-MrgTax!AM20-MrgTransp!AM20-MrgGas!AM20-MrgStorage!AM20-MrgPipelineGas!AM20-MrgPipelineOil!AM20+OutRetail!AM20+OutWholesale!AM20+OutTransp!AM20+OutGas!AM20+OutStorage!AM20+OutPipelineGas!AM20+OutPipelineOil!AM20-BasicPrice!AM20</f>
        <v>0</v>
      </c>
      <c r="AN20" s="29" t="n">
        <f aca="false">Purchaser!AN20-MrgRetail!AN20-MrgWholesale!AN20-MrgTax!AN20-MrgTransp!AN20-MrgGas!AN20-MrgStorage!AN20-MrgPipelineGas!AN20-MrgPipelineOil!AN20+OutRetail!AN20+OutWholesale!AN20+OutTransp!AN20+OutGas!AN20+OutStorage!AN20+OutPipelineGas!AN20+OutPipelineOil!AN20-BasicPrice!AN20</f>
        <v>0</v>
      </c>
      <c r="AO20" s="29" t="n">
        <f aca="false">Purchaser!AO20-MrgRetail!AO20-MrgWholesale!AO20-MrgTax!AO20-MrgTransp!AO20-MrgGas!AO20-MrgStorage!AO20-MrgPipelineGas!AO20-MrgPipelineOil!AO20+OutRetail!AO20+OutWholesale!AO20+OutTransp!AO20+OutGas!AO20+OutStorage!AO20+OutPipelineGas!AO20+OutPipelineOil!AO20-BasicPrice!AO20</f>
        <v>0</v>
      </c>
      <c r="AP20" s="29" t="n">
        <f aca="false">Purchaser!AP20-MrgRetail!AP20-MrgWholesale!AP20-MrgTax!AP20-MrgTransp!AP20-MrgGas!AP20-MrgStorage!AP20-MrgPipelineGas!AP20-MrgPipelineOil!AP20+OutRetail!AP20+OutWholesale!AP20+OutTransp!AP20+OutGas!AP20+OutStorage!AP20+OutPipelineGas!AP20+OutPipelineOil!AP20-BasicPrice!AP20</f>
        <v>0</v>
      </c>
      <c r="AQ20" s="29" t="n">
        <f aca="false">Purchaser!AQ20-MrgRetail!AQ20-MrgWholesale!AQ20-MrgTax!AQ20-MrgTransp!AQ20-MrgGas!AQ20-MrgStorage!AQ20-MrgPipelineGas!AQ20-MrgPipelineOil!AQ20+OutRetail!AQ20+OutWholesale!AQ20+OutTransp!AQ20+OutGas!AQ20+OutStorage!AQ20+OutPipelineGas!AQ20+OutPipelineOil!AQ20-BasicPrice!AQ20</f>
        <v>0</v>
      </c>
      <c r="AR20" s="29" t="n">
        <f aca="false">Purchaser!AR20-MrgRetail!AR20-MrgWholesale!AR20-MrgTax!AR20-MrgTransp!AR20-MrgGas!AR20-MrgStorage!AR20-MrgPipelineGas!AR20-MrgPipelineOil!AR20+OutRetail!AR20+OutWholesale!AR20+OutTransp!AR20+OutGas!AR20+OutStorage!AR20+OutPipelineGas!AR20+OutPipelineOil!AR20-BasicPrice!AR20</f>
        <v>0</v>
      </c>
      <c r="AS20" s="29" t="n">
        <f aca="false">Purchaser!AS20-MrgRetail!AS20-MrgWholesale!AS20-MrgTax!AS20-MrgTransp!AS20-MrgGas!AS20-MrgStorage!AS20-MrgPipelineGas!AS20-MrgPipelineOil!AS20+OutRetail!AS20+OutWholesale!AS20+OutTransp!AS20+OutGas!AS20+OutStorage!AS20+OutPipelineGas!AS20+OutPipelineOil!AS20-BasicPrice!AS20</f>
        <v>0</v>
      </c>
      <c r="AT20" s="29" t="n">
        <f aca="false">Purchaser!AT20-MrgRetail!AT20-MrgWholesale!AT20-MrgTax!AT20-MrgTransp!AT20-MrgGas!AT20-MrgStorage!AT20-MrgPipelineGas!AT20-MrgPipelineOil!AT20+OutRetail!AT20+OutWholesale!AT20+OutTransp!AT20+OutGas!AT20+OutStorage!AT20+OutPipelineGas!AT20+OutPipelineOil!AT20-BasicPrice!AT20</f>
        <v>0</v>
      </c>
      <c r="AU20" s="29" t="n">
        <f aca="false">Purchaser!AU20-MrgRetail!AU20-MrgWholesale!AU20-MrgTax!AU20-MrgTransp!AU20-MrgGas!AU20-MrgStorage!AU20-MrgPipelineGas!AU20-MrgPipelineOil!AU20+OutRetail!AU20+OutWholesale!AU20+OutTransp!AU20+OutGas!AU20+OutStorage!AU20+OutPipelineGas!AU20+OutPipelineOil!AU20-BasicPrice!AU20</f>
        <v>0</v>
      </c>
      <c r="AV20" s="29" t="n">
        <f aca="false">Purchaser!AV20-MrgRetail!AV20-MrgWholesale!AV20-MrgTax!AV20-MrgTransp!AV20-MrgGas!AV20-MrgStorage!AV20-MrgPipelineGas!AV20-MrgPipelineOil!AV20+OutRetail!AV20+OutWholesale!AV20+OutTransp!AV20+OutGas!AV20+OutStorage!AV20+OutPipelineGas!AV20+OutPipelineOil!AV20-BasicPrice!AV20</f>
        <v>0</v>
      </c>
      <c r="AW20" s="29" t="n">
        <f aca="false">Purchaser!AW20-MrgRetail!AW20-MrgWholesale!AW20-MrgTax!AW20-MrgTransp!AW20-MrgGas!AW20-MrgStorage!AW20-MrgPipelineGas!AW20-MrgPipelineOil!AW20+OutRetail!AW20+OutWholesale!AW20+OutTransp!AW20+OutGas!AW20+OutStorage!AW20+OutPipelineGas!AW20+OutPipelineOil!AW20-BasicPrice!AW20</f>
        <v>0</v>
      </c>
      <c r="AX20" s="29" t="n">
        <f aca="false">Purchaser!AX20-MrgRetail!AX20-MrgWholesale!AX20-MrgTax!AX20-MrgTransp!AX20-MrgGas!AX20-MrgStorage!AX20-MrgPipelineGas!AX20-MrgPipelineOil!AX20+OutRetail!AX20+OutWholesale!AX20+OutTransp!AX20+OutGas!AX20+OutStorage!AX20+OutPipelineGas!AX20+OutPipelineOil!AX20-BasicPrice!AX20</f>
        <v>0</v>
      </c>
      <c r="AY20" s="29" t="n">
        <f aca="false">Purchaser!AY20-MrgRetail!AY20-MrgWholesale!AY20-MrgTax!AY20-MrgTransp!AY20-MrgGas!AY20-MrgStorage!AY20-MrgPipelineGas!AY20-MrgPipelineOil!AY20+OutRetail!AY20+OutWholesale!AY20+OutTransp!AY20+OutGas!AY20+OutStorage!AY20+OutPipelineGas!AY20+OutPipelineOil!AY20-BasicPrice!AY20</f>
        <v>0</v>
      </c>
      <c r="AZ20" s="29" t="n">
        <f aca="false">Purchaser!AZ20-MrgRetail!AZ20-MrgWholesale!AZ20-MrgTax!AZ20-MrgTransp!AZ20-MrgGas!AZ20-MrgStorage!AZ20-MrgPipelineGas!AZ20-MrgPipelineOil!AZ20+OutRetail!AZ20+OutWholesale!AZ20+OutTransp!AZ20+OutGas!AZ20+OutStorage!AZ20+OutPipelineGas!AZ20+OutPipelineOil!AZ20-BasicPrice!AZ20</f>
        <v>0</v>
      </c>
      <c r="BA20" s="29" t="n">
        <f aca="false">Purchaser!BA20-MrgRetail!BA20-MrgWholesale!BA20-MrgTax!BA20-MrgTransp!BA20-MrgGas!BA20-MrgStorage!BA20-MrgPipelineGas!BA20-MrgPipelineOil!BA20+OutRetail!BA20+OutWholesale!BA20+OutTransp!BA20+OutGas!BA20+OutStorage!BA20+OutPipelineGas!BA20+OutPipelineOil!BA20-BasicPrice!BA20</f>
        <v>0</v>
      </c>
      <c r="BB20" s="29" t="n">
        <f aca="false">Purchaser!BB20-MrgRetail!BB20-MrgWholesale!BB20-MrgTax!BB20-MrgTransp!BB20-MrgGas!BB20-MrgStorage!BB20-MrgPipelineGas!BB20-MrgPipelineOil!BB20+OutRetail!BB20+OutWholesale!BB20+OutTransp!BB20+OutGas!BB20+OutStorage!BB20+OutPipelineGas!BB20+OutPipelineOil!BB20-BasicPrice!BB20</f>
        <v>0</v>
      </c>
      <c r="BC20" s="29" t="n">
        <f aca="false">Purchaser!BC20-MrgRetail!BC20-MrgWholesale!BC20-MrgTax!BC20-MrgTransp!BC20-MrgGas!BC20-MrgStorage!BC20-MrgPipelineGas!BC20-MrgPipelineOil!BC20+OutRetail!BC20+OutWholesale!BC20+OutTransp!BC20+OutGas!BC20+OutStorage!BC20+OutPipelineGas!BC20+OutPipelineOil!BC20-BasicPrice!BC20</f>
        <v>0</v>
      </c>
      <c r="BD20" s="29" t="n">
        <f aca="false">Purchaser!BD20-MrgRetail!BD20-MrgWholesale!BD20-MrgTax!BD20-MrgTransp!BD20-MrgGas!BD20-MrgStorage!BD20-MrgPipelineGas!BD20-MrgPipelineOil!BD20+OutRetail!BD20+OutWholesale!BD20+OutTransp!BD20+OutGas!BD20+OutStorage!BD20+OutPipelineGas!BD20+OutPipelineOil!BD20-BasicPrice!BD20</f>
        <v>0</v>
      </c>
      <c r="BE20" s="29" t="n">
        <f aca="false">SUM(D20:BD20)</f>
        <v>0</v>
      </c>
    </row>
    <row r="21" s="29" customFormat="true" ht="12.75" hidden="false" customHeight="false" outlineLevel="0" collapsed="false">
      <c r="A21" s="28" t="n">
        <v>10</v>
      </c>
      <c r="B21" s="28" t="s">
        <v>27</v>
      </c>
      <c r="C21" s="22" t="s">
        <v>82</v>
      </c>
      <c r="D21" s="29" t="n">
        <f aca="false">Purchaser!D21-MrgRetail!D21-MrgWholesale!D21-MrgTax!D21-MrgTransp!D21-MrgGas!D21-MrgStorage!D21-MrgPipelineGas!D21-MrgPipelineOil!D21+OutRetail!D21+OutWholesale!D21+OutTransp!D21+OutGas!D21+OutStorage!D21+OutPipelineGas!D21+OutPipelineOil!D21-BasicPrice!D21</f>
        <v>0</v>
      </c>
      <c r="E21" s="29" t="n">
        <f aca="false">Purchaser!E21-MrgRetail!E21-MrgWholesale!E21-MrgTax!E21-MrgTransp!E21-MrgGas!E21-MrgStorage!E21-MrgPipelineGas!E21-MrgPipelineOil!E21+OutRetail!E21+OutWholesale!E21+OutTransp!E21+OutGas!E21+OutStorage!E21+OutPipelineGas!E21+OutPipelineOil!E21-BasicPrice!E21</f>
        <v>0</v>
      </c>
      <c r="F21" s="29" t="n">
        <f aca="false">Purchaser!F21-MrgRetail!F21-MrgWholesale!F21-MrgTax!F21-MrgTransp!F21-MrgGas!F21-MrgStorage!F21-MrgPipelineGas!F21-MrgPipelineOil!F21+OutRetail!F21+OutWholesale!F21+OutTransp!F21+OutGas!F21+OutStorage!F21+OutPipelineGas!F21+OutPipelineOil!F21-BasicPrice!F21</f>
        <v>0</v>
      </c>
      <c r="G21" s="29" t="n">
        <f aca="false">Purchaser!G21-MrgRetail!G21-MrgWholesale!G21-MrgTax!G21-MrgTransp!G21-MrgGas!G21-MrgStorage!G21-MrgPipelineGas!G21-MrgPipelineOil!G21+OutRetail!G21+OutWholesale!G21+OutTransp!G21+OutGas!G21+OutStorage!G21+OutPipelineGas!G21+OutPipelineOil!G21-BasicPrice!G21</f>
        <v>0</v>
      </c>
      <c r="H21" s="29" t="n">
        <f aca="false">Purchaser!H21-MrgRetail!H21-MrgWholesale!H21-MrgTax!H21-MrgTransp!H21-MrgGas!H21-MrgStorage!H21-MrgPipelineGas!H21-MrgPipelineOil!H21+OutRetail!H21+OutWholesale!H21+OutTransp!H21+OutGas!H21+OutStorage!H21+OutPipelineGas!H21+OutPipelineOil!H21-BasicPrice!H21</f>
        <v>0</v>
      </c>
      <c r="I21" s="29" t="n">
        <f aca="false">Purchaser!I21-MrgRetail!I21-MrgWholesale!I21-MrgTax!I21-MrgTransp!I21-MrgGas!I21-MrgStorage!I21-MrgPipelineGas!I21-MrgPipelineOil!I21+OutRetail!I21+OutWholesale!I21+OutTransp!I21+OutGas!I21+OutStorage!I21+OutPipelineGas!I21+OutPipelineOil!I21-BasicPrice!I21</f>
        <v>0</v>
      </c>
      <c r="J21" s="29" t="n">
        <f aca="false">Purchaser!J21-MrgRetail!J21-MrgWholesale!J21-MrgTax!J21-MrgTransp!J21-MrgGas!J21-MrgStorage!J21-MrgPipelineGas!J21-MrgPipelineOil!J21+OutRetail!J21+OutWholesale!J21+OutTransp!J21+OutGas!J21+OutStorage!J21+OutPipelineGas!J21+OutPipelineOil!J21-BasicPrice!J21</f>
        <v>0</v>
      </c>
      <c r="K21" s="29" t="n">
        <f aca="false">Purchaser!K21-MrgRetail!K21-MrgWholesale!K21-MrgTax!K21-MrgTransp!K21-MrgGas!K21-MrgStorage!K21-MrgPipelineGas!K21-MrgPipelineOil!K21+OutRetail!K21+OutWholesale!K21+OutTransp!K21+OutGas!K21+OutStorage!K21+OutPipelineGas!K21+OutPipelineOil!K21-BasicPrice!K21</f>
        <v>0</v>
      </c>
      <c r="L21" s="29" t="n">
        <f aca="false">Purchaser!L21-MrgRetail!L21-MrgWholesale!L21-MrgTax!L21-MrgTransp!L21-MrgGas!L21-MrgStorage!L21-MrgPipelineGas!L21-MrgPipelineOil!L21+OutRetail!L21+OutWholesale!L21+OutTransp!L21+OutGas!L21+OutStorage!L21+OutPipelineGas!L21+OutPipelineOil!L21-BasicPrice!L21</f>
        <v>0</v>
      </c>
      <c r="M21" s="29" t="n">
        <f aca="false">Purchaser!M21-MrgRetail!M21-MrgWholesale!M21-MrgTax!M21-MrgTransp!M21-MrgGas!M21-MrgStorage!M21-MrgPipelineGas!M21-MrgPipelineOil!M21+OutRetail!M21+OutWholesale!M21+OutTransp!M21+OutGas!M21+OutStorage!M21+OutPipelineGas!M21+OutPipelineOil!M21-BasicPrice!M21</f>
        <v>0</v>
      </c>
      <c r="N21" s="29" t="n">
        <f aca="false">Purchaser!N21-MrgRetail!N21-MrgWholesale!N21-MrgTax!N21-MrgTransp!N21-MrgGas!N21-MrgStorage!N21-MrgPipelineGas!N21-MrgPipelineOil!N21+OutRetail!N21+OutWholesale!N21+OutTransp!N21+OutGas!N21+OutStorage!N21+OutPipelineGas!N21+OutPipelineOil!N21-BasicPrice!N21</f>
        <v>0</v>
      </c>
      <c r="O21" s="29" t="n">
        <f aca="false">Purchaser!O21-MrgRetail!O21-MrgWholesale!O21-MrgTax!O21-MrgTransp!O21-MrgGas!O21-MrgStorage!O21-MrgPipelineGas!O21-MrgPipelineOil!O21+OutRetail!O21+OutWholesale!O21+OutTransp!O21+OutGas!O21+OutStorage!O21+OutPipelineGas!O21+OutPipelineOil!O21-BasicPrice!O21</f>
        <v>0</v>
      </c>
      <c r="P21" s="29" t="n">
        <f aca="false">Purchaser!P21-MrgRetail!P21-MrgWholesale!P21-MrgTax!P21-MrgTransp!P21-MrgGas!P21-MrgStorage!P21-MrgPipelineGas!P21-MrgPipelineOil!P21+OutRetail!P21+OutWholesale!P21+OutTransp!P21+OutGas!P21+OutStorage!P21+OutPipelineGas!P21+OutPipelineOil!P21-BasicPrice!P21</f>
        <v>0</v>
      </c>
      <c r="Q21" s="29" t="n">
        <f aca="false">Purchaser!Q21-MrgRetail!Q21-MrgWholesale!Q21-MrgTax!Q21-MrgTransp!Q21-MrgGas!Q21-MrgStorage!Q21-MrgPipelineGas!Q21-MrgPipelineOil!Q21+OutRetail!Q21+OutWholesale!Q21+OutTransp!Q21+OutGas!Q21+OutStorage!Q21+OutPipelineGas!Q21+OutPipelineOil!Q21-BasicPrice!Q21</f>
        <v>0</v>
      </c>
      <c r="R21" s="29" t="n">
        <f aca="false">Purchaser!R21-MrgRetail!R21-MrgWholesale!R21-MrgTax!R21-MrgTransp!R21-MrgGas!R21-MrgStorage!R21-MrgPipelineGas!R21-MrgPipelineOil!R21+OutRetail!R21+OutWholesale!R21+OutTransp!R21+OutGas!R21+OutStorage!R21+OutPipelineGas!R21+OutPipelineOil!R21-BasicPrice!R21</f>
        <v>0</v>
      </c>
      <c r="S21" s="29" t="n">
        <f aca="false">Purchaser!S21-MrgRetail!S21-MrgWholesale!S21-MrgTax!S21-MrgTransp!S21-MrgGas!S21-MrgStorage!S21-MrgPipelineGas!S21-MrgPipelineOil!S21+OutRetail!S21+OutWholesale!S21+OutTransp!S21+OutGas!S21+OutStorage!S21+OutPipelineGas!S21+OutPipelineOil!S21-BasicPrice!S21</f>
        <v>0</v>
      </c>
      <c r="T21" s="29" t="n">
        <f aca="false">Purchaser!T21-MrgRetail!T21-MrgWholesale!T21-MrgTax!T21-MrgTransp!T21-MrgGas!T21-MrgStorage!T21-MrgPipelineGas!T21-MrgPipelineOil!T21+OutRetail!T21+OutWholesale!T21+OutTransp!T21+OutGas!T21+OutStorage!T21+OutPipelineGas!T21+OutPipelineOil!T21-BasicPrice!T21</f>
        <v>0</v>
      </c>
      <c r="U21" s="29" t="n">
        <f aca="false">Purchaser!U21-MrgRetail!U21-MrgWholesale!U21-MrgTax!U21-MrgTransp!U21-MrgGas!U21-MrgStorage!U21-MrgPipelineGas!U21-MrgPipelineOil!U21+OutRetail!U21+OutWholesale!U21+OutTransp!U21+OutGas!U21+OutStorage!U21+OutPipelineGas!U21+OutPipelineOil!U21-BasicPrice!U21</f>
        <v>0</v>
      </c>
      <c r="V21" s="29" t="n">
        <f aca="false">Purchaser!V21-MrgRetail!V21-MrgWholesale!V21-MrgTax!V21-MrgTransp!V21-MrgGas!V21-MrgStorage!V21-MrgPipelineGas!V21-MrgPipelineOil!V21+OutRetail!V21+OutWholesale!V21+OutTransp!V21+OutGas!V21+OutStorage!V21+OutPipelineGas!V21+OutPipelineOil!V21-BasicPrice!V21</f>
        <v>0</v>
      </c>
      <c r="W21" s="29" t="n">
        <f aca="false">Purchaser!W21-MrgRetail!W21-MrgWholesale!W21-MrgTax!W21-MrgTransp!W21-MrgGas!W21-MrgStorage!W21-MrgPipelineGas!W21-MrgPipelineOil!W21+OutRetail!W21+OutWholesale!W21+OutTransp!W21+OutGas!W21+OutStorage!W21+OutPipelineGas!W21+OutPipelineOil!W21-BasicPrice!W21</f>
        <v>0</v>
      </c>
      <c r="X21" s="29" t="n">
        <f aca="false">Purchaser!X21-MrgRetail!X21-MrgWholesale!X21-MrgTax!X21-MrgTransp!X21-MrgGas!X21-MrgStorage!X21-MrgPipelineGas!X21-MrgPipelineOil!X21+OutRetail!X21+OutWholesale!X21+OutTransp!X21+OutGas!X21+OutStorage!X21+OutPipelineGas!X21+OutPipelineOil!X21-BasicPrice!X21</f>
        <v>0</v>
      </c>
      <c r="Y21" s="29" t="n">
        <f aca="false">Purchaser!Y21-MrgRetail!Y21-MrgWholesale!Y21-MrgTax!Y21-MrgTransp!Y21-MrgGas!Y21-MrgStorage!Y21-MrgPipelineGas!Y21-MrgPipelineOil!Y21+OutRetail!Y21+OutWholesale!Y21+OutTransp!Y21+OutGas!Y21+OutStorage!Y21+OutPipelineGas!Y21+OutPipelineOil!Y21-BasicPrice!Y21</f>
        <v>0</v>
      </c>
      <c r="Z21" s="29" t="n">
        <f aca="false">Purchaser!Z21-MrgRetail!Z21-MrgWholesale!Z21-MrgTax!Z21-MrgTransp!Z21-MrgGas!Z21-MrgStorage!Z21-MrgPipelineGas!Z21-MrgPipelineOil!Z21+OutRetail!Z21+OutWholesale!Z21+OutTransp!Z21+OutGas!Z21+OutStorage!Z21+OutPipelineGas!Z21+OutPipelineOil!Z21-BasicPrice!Z21</f>
        <v>0</v>
      </c>
      <c r="AA21" s="29" t="n">
        <f aca="false">Purchaser!AA21-MrgRetail!AA21-MrgWholesale!AA21-MrgTax!AA21-MrgTransp!AA21-MrgGas!AA21-MrgStorage!AA21-MrgPipelineGas!AA21-MrgPipelineOil!AA21+OutRetail!AA21+OutWholesale!AA21+OutTransp!AA21+OutGas!AA21+OutStorage!AA21+OutPipelineGas!AA21+OutPipelineOil!AA21-BasicPrice!AA21</f>
        <v>0</v>
      </c>
      <c r="AB21" s="29" t="n">
        <f aca="false">Purchaser!AB21-MrgRetail!AB21-MrgWholesale!AB21-MrgTax!AB21-MrgTransp!AB21-MrgGas!AB21-MrgStorage!AB21-MrgPipelineGas!AB21-MrgPipelineOil!AB21+OutRetail!AB21+OutWholesale!AB21+OutTransp!AB21+OutGas!AB21+OutStorage!AB21+OutPipelineGas!AB21+OutPipelineOil!AB21-BasicPrice!AB21</f>
        <v>0</v>
      </c>
      <c r="AC21" s="29" t="n">
        <f aca="false">Purchaser!AC21-MrgRetail!AC21-MrgWholesale!AC21-MrgTax!AC21-MrgTransp!AC21-MrgGas!AC21-MrgStorage!AC21-MrgPipelineGas!AC21-MrgPipelineOil!AC21+OutRetail!AC21+OutWholesale!AC21+OutTransp!AC21+OutGas!AC21+OutStorage!AC21+OutPipelineGas!AC21+OutPipelineOil!AC21-BasicPrice!AC21</f>
        <v>0</v>
      </c>
      <c r="AD21" s="29" t="n">
        <f aca="false">Purchaser!AD21-MrgRetail!AD21-MrgWholesale!AD21-MrgTax!AD21-MrgTransp!AD21-MrgGas!AD21-MrgStorage!AD21-MrgPipelineGas!AD21-MrgPipelineOil!AD21+OutRetail!AD21+OutWholesale!AD21+OutTransp!AD21+OutGas!AD21+OutStorage!AD21+OutPipelineGas!AD21+OutPipelineOil!AD21-BasicPrice!AD21</f>
        <v>0</v>
      </c>
      <c r="AE21" s="29" t="n">
        <f aca="false">Purchaser!AE21-MrgRetail!AE21-MrgWholesale!AE21-MrgTax!AE21-MrgTransp!AE21-MrgGas!AE21-MrgStorage!AE21-MrgPipelineGas!AE21-MrgPipelineOil!AE21+OutRetail!AE21+OutWholesale!AE21+OutTransp!AE21+OutGas!AE21+OutStorage!AE21+OutPipelineGas!AE21+OutPipelineOil!AE21-BasicPrice!AE21</f>
        <v>0</v>
      </c>
      <c r="AF21" s="29" t="n">
        <f aca="false">Purchaser!AF21-MrgRetail!AF21-MrgWholesale!AF21-MrgTax!AF21-MrgTransp!AF21-MrgGas!AF21-MrgStorage!AF21-MrgPipelineGas!AF21-MrgPipelineOil!AF21+OutRetail!AF21+OutWholesale!AF21+OutTransp!AF21+OutGas!AF21+OutStorage!AF21+OutPipelineGas!AF21+OutPipelineOil!AF21-BasicPrice!AF21</f>
        <v>0</v>
      </c>
      <c r="AG21" s="29" t="n">
        <f aca="false">Purchaser!AG21-MrgRetail!AG21-MrgWholesale!AG21-MrgTax!AG21-MrgTransp!AG21-MrgGas!AG21-MrgStorage!AG21-MrgPipelineGas!AG21-MrgPipelineOil!AG21+OutRetail!AG21+OutWholesale!AG21+OutTransp!AG21+OutGas!AG21+OutStorage!AG21+OutPipelineGas!AG21+OutPipelineOil!AG21-BasicPrice!AG21</f>
        <v>0</v>
      </c>
      <c r="AH21" s="29" t="n">
        <f aca="false">Purchaser!AH21-MrgRetail!AH21-MrgWholesale!AH21-MrgTax!AH21-MrgTransp!AH21-MrgGas!AH21-MrgStorage!AH21-MrgPipelineGas!AH21-MrgPipelineOil!AH21+OutRetail!AH21+OutWholesale!AH21+OutTransp!AH21+OutGas!AH21+OutStorage!AH21+OutPipelineGas!AH21+OutPipelineOil!AH21-BasicPrice!AH21</f>
        <v>0</v>
      </c>
      <c r="AI21" s="29" t="n">
        <f aca="false">Purchaser!AI21-MrgRetail!AI21-MrgWholesale!AI21-MrgTax!AI21-MrgTransp!AI21-MrgGas!AI21-MrgStorage!AI21-MrgPipelineGas!AI21-MrgPipelineOil!AI21+OutRetail!AI21+OutWholesale!AI21+OutTransp!AI21+OutGas!AI21+OutStorage!AI21+OutPipelineGas!AI21+OutPipelineOil!AI21-BasicPrice!AI21</f>
        <v>0</v>
      </c>
      <c r="AJ21" s="29" t="n">
        <f aca="false">Purchaser!AJ21-MrgRetail!AJ21-MrgWholesale!AJ21-MrgTax!AJ21-MrgTransp!AJ21-MrgGas!AJ21-MrgStorage!AJ21-MrgPipelineGas!AJ21-MrgPipelineOil!AJ21+OutRetail!AJ21+OutWholesale!AJ21+OutTransp!AJ21+OutGas!AJ21+OutStorage!AJ21+OutPipelineGas!AJ21+OutPipelineOil!AJ21-BasicPrice!AJ21</f>
        <v>0</v>
      </c>
      <c r="AK21" s="29" t="n">
        <f aca="false">Purchaser!AK21-MrgRetail!AK21-MrgWholesale!AK21-MrgTax!AK21-MrgTransp!AK21-MrgGas!AK21-MrgStorage!AK21-MrgPipelineGas!AK21-MrgPipelineOil!AK21+OutRetail!AK21+OutWholesale!AK21+OutTransp!AK21+OutGas!AK21+OutStorage!AK21+OutPipelineGas!AK21+OutPipelineOil!AK21-BasicPrice!AK21</f>
        <v>0</v>
      </c>
      <c r="AL21" s="29" t="n">
        <f aca="false">Purchaser!AL21-MrgRetail!AL21-MrgWholesale!AL21-MrgTax!AL21-MrgTransp!AL21-MrgGas!AL21-MrgStorage!AL21-MrgPipelineGas!AL21-MrgPipelineOil!AL21+OutRetail!AL21+OutWholesale!AL21+OutTransp!AL21+OutGas!AL21+OutStorage!AL21+OutPipelineGas!AL21+OutPipelineOil!AL21-BasicPrice!AL21</f>
        <v>0</v>
      </c>
      <c r="AM21" s="29" t="n">
        <f aca="false">Purchaser!AM21-MrgRetail!AM21-MrgWholesale!AM21-MrgTax!AM21-MrgTransp!AM21-MrgGas!AM21-MrgStorage!AM21-MrgPipelineGas!AM21-MrgPipelineOil!AM21+OutRetail!AM21+OutWholesale!AM21+OutTransp!AM21+OutGas!AM21+OutStorage!AM21+OutPipelineGas!AM21+OutPipelineOil!AM21-BasicPrice!AM21</f>
        <v>0</v>
      </c>
      <c r="AN21" s="29" t="n">
        <f aca="false">Purchaser!AN21-MrgRetail!AN21-MrgWholesale!AN21-MrgTax!AN21-MrgTransp!AN21-MrgGas!AN21-MrgStorage!AN21-MrgPipelineGas!AN21-MrgPipelineOil!AN21+OutRetail!AN21+OutWholesale!AN21+OutTransp!AN21+OutGas!AN21+OutStorage!AN21+OutPipelineGas!AN21+OutPipelineOil!AN21-BasicPrice!AN21</f>
        <v>0</v>
      </c>
      <c r="AO21" s="29" t="n">
        <f aca="false">Purchaser!AO21-MrgRetail!AO21-MrgWholesale!AO21-MrgTax!AO21-MrgTransp!AO21-MrgGas!AO21-MrgStorage!AO21-MrgPipelineGas!AO21-MrgPipelineOil!AO21+OutRetail!AO21+OutWholesale!AO21+OutTransp!AO21+OutGas!AO21+OutStorage!AO21+OutPipelineGas!AO21+OutPipelineOil!AO21-BasicPrice!AO21</f>
        <v>0</v>
      </c>
      <c r="AP21" s="29" t="n">
        <f aca="false">Purchaser!AP21-MrgRetail!AP21-MrgWholesale!AP21-MrgTax!AP21-MrgTransp!AP21-MrgGas!AP21-MrgStorage!AP21-MrgPipelineGas!AP21-MrgPipelineOil!AP21+OutRetail!AP21+OutWholesale!AP21+OutTransp!AP21+OutGas!AP21+OutStorage!AP21+OutPipelineGas!AP21+OutPipelineOil!AP21-BasicPrice!AP21</f>
        <v>0</v>
      </c>
      <c r="AQ21" s="29" t="n">
        <f aca="false">Purchaser!AQ21-MrgRetail!AQ21-MrgWholesale!AQ21-MrgTax!AQ21-MrgTransp!AQ21-MrgGas!AQ21-MrgStorage!AQ21-MrgPipelineGas!AQ21-MrgPipelineOil!AQ21+OutRetail!AQ21+OutWholesale!AQ21+OutTransp!AQ21+OutGas!AQ21+OutStorage!AQ21+OutPipelineGas!AQ21+OutPipelineOil!AQ21-BasicPrice!AQ21</f>
        <v>0</v>
      </c>
      <c r="AR21" s="29" t="n">
        <f aca="false">Purchaser!AR21-MrgRetail!AR21-MrgWholesale!AR21-MrgTax!AR21-MrgTransp!AR21-MrgGas!AR21-MrgStorage!AR21-MrgPipelineGas!AR21-MrgPipelineOil!AR21+OutRetail!AR21+OutWholesale!AR21+OutTransp!AR21+OutGas!AR21+OutStorage!AR21+OutPipelineGas!AR21+OutPipelineOil!AR21-BasicPrice!AR21</f>
        <v>0</v>
      </c>
      <c r="AS21" s="29" t="n">
        <f aca="false">Purchaser!AS21-MrgRetail!AS21-MrgWholesale!AS21-MrgTax!AS21-MrgTransp!AS21-MrgGas!AS21-MrgStorage!AS21-MrgPipelineGas!AS21-MrgPipelineOil!AS21+OutRetail!AS21+OutWholesale!AS21+OutTransp!AS21+OutGas!AS21+OutStorage!AS21+OutPipelineGas!AS21+OutPipelineOil!AS21-BasicPrice!AS21</f>
        <v>0</v>
      </c>
      <c r="AT21" s="29" t="n">
        <f aca="false">Purchaser!AT21-MrgRetail!AT21-MrgWholesale!AT21-MrgTax!AT21-MrgTransp!AT21-MrgGas!AT21-MrgStorage!AT21-MrgPipelineGas!AT21-MrgPipelineOil!AT21+OutRetail!AT21+OutWholesale!AT21+OutTransp!AT21+OutGas!AT21+OutStorage!AT21+OutPipelineGas!AT21+OutPipelineOil!AT21-BasicPrice!AT21</f>
        <v>0</v>
      </c>
      <c r="AU21" s="29" t="n">
        <f aca="false">Purchaser!AU21-MrgRetail!AU21-MrgWholesale!AU21-MrgTax!AU21-MrgTransp!AU21-MrgGas!AU21-MrgStorage!AU21-MrgPipelineGas!AU21-MrgPipelineOil!AU21+OutRetail!AU21+OutWholesale!AU21+OutTransp!AU21+OutGas!AU21+OutStorage!AU21+OutPipelineGas!AU21+OutPipelineOil!AU21-BasicPrice!AU21</f>
        <v>0</v>
      </c>
      <c r="AV21" s="29" t="n">
        <f aca="false">Purchaser!AV21-MrgRetail!AV21-MrgWholesale!AV21-MrgTax!AV21-MrgTransp!AV21-MrgGas!AV21-MrgStorage!AV21-MrgPipelineGas!AV21-MrgPipelineOil!AV21+OutRetail!AV21+OutWholesale!AV21+OutTransp!AV21+OutGas!AV21+OutStorage!AV21+OutPipelineGas!AV21+OutPipelineOil!AV21-BasicPrice!AV21</f>
        <v>0</v>
      </c>
      <c r="AW21" s="29" t="n">
        <f aca="false">Purchaser!AW21-MrgRetail!AW21-MrgWholesale!AW21-MrgTax!AW21-MrgTransp!AW21-MrgGas!AW21-MrgStorage!AW21-MrgPipelineGas!AW21-MrgPipelineOil!AW21+OutRetail!AW21+OutWholesale!AW21+OutTransp!AW21+OutGas!AW21+OutStorage!AW21+OutPipelineGas!AW21+OutPipelineOil!AW21-BasicPrice!AW21</f>
        <v>0</v>
      </c>
      <c r="AX21" s="29" t="n">
        <f aca="false">Purchaser!AX21-MrgRetail!AX21-MrgWholesale!AX21-MrgTax!AX21-MrgTransp!AX21-MrgGas!AX21-MrgStorage!AX21-MrgPipelineGas!AX21-MrgPipelineOil!AX21+OutRetail!AX21+OutWholesale!AX21+OutTransp!AX21+OutGas!AX21+OutStorage!AX21+OutPipelineGas!AX21+OutPipelineOil!AX21-BasicPrice!AX21</f>
        <v>0</v>
      </c>
      <c r="AY21" s="29" t="n">
        <f aca="false">Purchaser!AY21-MrgRetail!AY21-MrgWholesale!AY21-MrgTax!AY21-MrgTransp!AY21-MrgGas!AY21-MrgStorage!AY21-MrgPipelineGas!AY21-MrgPipelineOil!AY21+OutRetail!AY21+OutWholesale!AY21+OutTransp!AY21+OutGas!AY21+OutStorage!AY21+OutPipelineGas!AY21+OutPipelineOil!AY21-BasicPrice!AY21</f>
        <v>0</v>
      </c>
      <c r="AZ21" s="29" t="n">
        <f aca="false">Purchaser!AZ21-MrgRetail!AZ21-MrgWholesale!AZ21-MrgTax!AZ21-MrgTransp!AZ21-MrgGas!AZ21-MrgStorage!AZ21-MrgPipelineGas!AZ21-MrgPipelineOil!AZ21+OutRetail!AZ21+OutWholesale!AZ21+OutTransp!AZ21+OutGas!AZ21+OutStorage!AZ21+OutPipelineGas!AZ21+OutPipelineOil!AZ21-BasicPrice!AZ21</f>
        <v>0</v>
      </c>
      <c r="BA21" s="29" t="n">
        <f aca="false">Purchaser!BA21-MrgRetail!BA21-MrgWholesale!BA21-MrgTax!BA21-MrgTransp!BA21-MrgGas!BA21-MrgStorage!BA21-MrgPipelineGas!BA21-MrgPipelineOil!BA21+OutRetail!BA21+OutWholesale!BA21+OutTransp!BA21+OutGas!BA21+OutStorage!BA21+OutPipelineGas!BA21+OutPipelineOil!BA21-BasicPrice!BA21</f>
        <v>0</v>
      </c>
      <c r="BB21" s="29" t="n">
        <f aca="false">Purchaser!BB21-MrgRetail!BB21-MrgWholesale!BB21-MrgTax!BB21-MrgTransp!BB21-MrgGas!BB21-MrgStorage!BB21-MrgPipelineGas!BB21-MrgPipelineOil!BB21+OutRetail!BB21+OutWholesale!BB21+OutTransp!BB21+OutGas!BB21+OutStorage!BB21+OutPipelineGas!BB21+OutPipelineOil!BB21-BasicPrice!BB21</f>
        <v>0</v>
      </c>
      <c r="BC21" s="29" t="n">
        <f aca="false">Purchaser!BC21-MrgRetail!BC21-MrgWholesale!BC21-MrgTax!BC21-MrgTransp!BC21-MrgGas!BC21-MrgStorage!BC21-MrgPipelineGas!BC21-MrgPipelineOil!BC21+OutRetail!BC21+OutWholesale!BC21+OutTransp!BC21+OutGas!BC21+OutStorage!BC21+OutPipelineGas!BC21+OutPipelineOil!BC21-BasicPrice!BC21</f>
        <v>0</v>
      </c>
      <c r="BD21" s="29" t="n">
        <f aca="false">Purchaser!BD21-MrgRetail!BD21-MrgWholesale!BD21-MrgTax!BD21-MrgTransp!BD21-MrgGas!BD21-MrgStorage!BD21-MrgPipelineGas!BD21-MrgPipelineOil!BD21+OutRetail!BD21+OutWholesale!BD21+OutTransp!BD21+OutGas!BD21+OutStorage!BD21+OutPipelineGas!BD21+OutPipelineOil!BD21-BasicPrice!BD21</f>
        <v>0</v>
      </c>
      <c r="BE21" s="29" t="n">
        <f aca="false">SUM(D21:BD21)</f>
        <v>0</v>
      </c>
    </row>
    <row r="22" s="29" customFormat="true" ht="12.75" hidden="false" customHeight="false" outlineLevel="0" collapsed="false">
      <c r="A22" s="28" t="n">
        <v>11</v>
      </c>
      <c r="B22" s="28" t="s">
        <v>28</v>
      </c>
      <c r="C22" s="22" t="s">
        <v>83</v>
      </c>
      <c r="D22" s="29" t="n">
        <f aca="false">Purchaser!D22-MrgRetail!D22-MrgWholesale!D22-MrgTax!D22-MrgTransp!D22-MrgGas!D22-MrgStorage!D22-MrgPipelineGas!D22-MrgPipelineOil!D22+OutRetail!D22+OutWholesale!D22+OutTransp!D22+OutGas!D22+OutStorage!D22+OutPipelineGas!D22+OutPipelineOil!D22-BasicPrice!D22</f>
        <v>-1.00000008274037E-010</v>
      </c>
      <c r="E22" s="29" t="n">
        <f aca="false">Purchaser!E22-MrgRetail!E22-MrgWholesale!E22-MrgTax!E22-MrgTransp!E22-MrgGas!E22-MrgStorage!E22-MrgPipelineGas!E22-MrgPipelineOil!E22+OutRetail!E22+OutWholesale!E22+OutTransp!E22+OutGas!E22+OutStorage!E22+OutPipelineGas!E22+OutPipelineOil!E22-BasicPrice!E22</f>
        <v>0</v>
      </c>
      <c r="F22" s="29" t="n">
        <f aca="false">Purchaser!F22-MrgRetail!F22-MrgWholesale!F22-MrgTax!F22-MrgTransp!F22-MrgGas!F22-MrgStorage!F22-MrgPipelineGas!F22-MrgPipelineOil!F22+OutRetail!F22+OutWholesale!F22+OutTransp!F22+OutGas!F22+OutStorage!F22+OutPipelineGas!F22+OutPipelineOil!F22-BasicPrice!F22</f>
        <v>9.99999805184615E-011</v>
      </c>
      <c r="G22" s="29" t="n">
        <f aca="false">Purchaser!G22-MrgRetail!G22-MrgWholesale!G22-MrgTax!G22-MrgTransp!G22-MrgGas!G22-MrgStorage!G22-MrgPipelineGas!G22-MrgPipelineOil!G22+OutRetail!G22+OutWholesale!G22+OutTransp!G22+OutGas!G22+OutStorage!G22+OutPipelineGas!G22+OutPipelineOil!G22-BasicPrice!G22</f>
        <v>0</v>
      </c>
      <c r="H22" s="29" t="n">
        <f aca="false">Purchaser!H22-MrgRetail!H22-MrgWholesale!H22-MrgTax!H22-MrgTransp!H22-MrgGas!H22-MrgStorage!H22-MrgPipelineGas!H22-MrgPipelineOil!H22+OutRetail!H22+OutWholesale!H22+OutTransp!H22+OutGas!H22+OutStorage!H22+OutPipelineGas!H22+OutPipelineOil!H22-BasicPrice!H22</f>
        <v>3.99992927668791E-010</v>
      </c>
      <c r="I22" s="29" t="n">
        <f aca="false">Purchaser!I22-MrgRetail!I22-MrgWholesale!I22-MrgTax!I22-MrgTransp!I22-MrgGas!I22-MrgStorage!I22-MrgPipelineGas!I22-MrgPipelineOil!I22+OutRetail!I22+OutWholesale!I22+OutTransp!I22+OutGas!I22+OutStorage!I22+OutPipelineGas!I22+OutPipelineOil!I22-BasicPrice!I22</f>
        <v>-1.00000008274037E-010</v>
      </c>
      <c r="J22" s="29" t="n">
        <f aca="false">Purchaser!J22-MrgRetail!J22-MrgWholesale!J22-MrgTax!J22-MrgTransp!J22-MrgGas!J22-MrgStorage!J22-MrgPipelineGas!J22-MrgPipelineOil!J22+OutRetail!J22+OutWholesale!J22+OutTransp!J22+OutGas!J22+OutStorage!J22+OutPipelineGas!J22+OutPipelineOil!J22-BasicPrice!J22</f>
        <v>-9.99982319171977E-011</v>
      </c>
      <c r="K22" s="29" t="n">
        <f aca="false">Purchaser!K22-MrgRetail!K22-MrgWholesale!K22-MrgTax!K22-MrgTransp!K22-MrgGas!K22-MrgStorage!K22-MrgPipelineGas!K22-MrgPipelineOil!K22+OutRetail!K22+OutWholesale!K22+OutTransp!K22+OutGas!K22+OutStorage!K22+OutPipelineGas!K22+OutPipelineOil!K22-BasicPrice!K22</f>
        <v>-3.0000535389263E-010</v>
      </c>
      <c r="L22" s="29" t="n">
        <f aca="false">Purchaser!L22-MrgRetail!L22-MrgWholesale!L22-MrgTax!L22-MrgTransp!L22-MrgGas!L22-MrgStorage!L22-MrgPipelineGas!L22-MrgPipelineOil!L22+OutRetail!L22+OutWholesale!L22+OutTransp!L22+OutGas!L22+OutStorage!L22+OutPipelineGas!L22+OutPipelineOil!L22-BasicPrice!L22</f>
        <v>5.29996668774402E-009</v>
      </c>
      <c r="M22" s="29" t="n">
        <f aca="false">Purchaser!M22-MrgRetail!M22-MrgWholesale!M22-MrgTax!M22-MrgTransp!M22-MrgGas!M22-MrgStorage!M22-MrgPipelineGas!M22-MrgPipelineOil!M22+OutRetail!M22+OutWholesale!M22+OutTransp!M22+OutGas!M22+OutStorage!M22+OutPipelineGas!M22+OutPipelineOil!M22-BasicPrice!M22</f>
        <v>-2.00003569261753E-010</v>
      </c>
      <c r="N22" s="29" t="n">
        <f aca="false">Purchaser!N22-MrgRetail!N22-MrgWholesale!N22-MrgTax!N22-MrgTransp!N22-MrgGas!N22-MrgStorage!N22-MrgPipelineGas!N22-MrgPipelineOil!N22+OutRetail!N22+OutWholesale!N22+OutTransp!N22+OutGas!N22+OutStorage!N22+OutPipelineGas!N22+OutPipelineOil!N22-BasicPrice!N22</f>
        <v>0</v>
      </c>
      <c r="O22" s="29" t="n">
        <f aca="false">Purchaser!O22-MrgRetail!O22-MrgWholesale!O22-MrgTax!O22-MrgTransp!O22-MrgGas!O22-MrgStorage!O22-MrgPipelineGas!O22-MrgPipelineOil!O22+OutRetail!O22+OutWholesale!O22+OutTransp!O22+OutGas!O22+OutStorage!O22+OutPipelineGas!O22+OutPipelineOil!O22-BasicPrice!O22</f>
        <v>-5.09993469677283E-009</v>
      </c>
      <c r="P22" s="29" t="n">
        <f aca="false">Purchaser!P22-MrgRetail!P22-MrgWholesale!P22-MrgTax!P22-MrgTransp!P22-MrgGas!P22-MrgStorage!P22-MrgPipelineGas!P22-MrgPipelineOil!P22+OutRetail!P22+OutWholesale!P22+OutTransp!P22+OutGas!P22+OutStorage!P22+OutPipelineGas!P22+OutPipelineOil!P22-BasicPrice!P22</f>
        <v>2.80002154795511E-009</v>
      </c>
      <c r="Q22" s="29" t="n">
        <f aca="false">Purchaser!Q22-MrgRetail!Q22-MrgWholesale!Q22-MrgTax!Q22-MrgTransp!Q22-MrgGas!Q22-MrgStorage!Q22-MrgPipelineGas!Q22-MrgPipelineOil!Q22+OutRetail!Q22+OutWholesale!Q22+OutTransp!Q22+OutGas!Q22+OutStorage!Q22+OutPipelineGas!Q22+OutPipelineOil!Q22-BasicPrice!Q22</f>
        <v>4.69998440166819E-009</v>
      </c>
      <c r="R22" s="29" t="n">
        <f aca="false">Purchaser!R22-MrgRetail!R22-MrgWholesale!R22-MrgTax!R22-MrgTransp!R22-MrgGas!R22-MrgStorage!R22-MrgPipelineGas!R22-MrgPipelineOil!R22+OutRetail!R22+OutWholesale!R22+OutTransp!R22+OutGas!R22+OutStorage!R22+OutPipelineGas!R22+OutPipelineOil!R22-BasicPrice!R22</f>
        <v>6.10000938650046E-009</v>
      </c>
      <c r="S22" s="29" t="n">
        <f aca="false">Purchaser!S22-MrgRetail!S22-MrgWholesale!S22-MrgTax!S22-MrgTransp!S22-MrgGas!S22-MrgStorage!S22-MrgPipelineGas!S22-MrgPipelineOil!S22+OutRetail!S22+OutWholesale!S22+OutTransp!S22+OutGas!S22+OutStorage!S22+OutPipelineGas!S22+OutPipelineOil!S22-BasicPrice!S22</f>
        <v>-6.9999828156142E-010</v>
      </c>
      <c r="T22" s="29" t="n">
        <f aca="false">Purchaser!T22-MrgRetail!T22-MrgWholesale!T22-MrgTax!T22-MrgTransp!T22-MrgGas!T22-MrgStorage!T22-MrgPipelineGas!T22-MrgPipelineOil!T22+OutRetail!T22+OutWholesale!T22+OutTransp!T22+OutGas!T22+OutStorage!T22+OutPipelineGas!T22+OutPipelineOil!T22-BasicPrice!T22</f>
        <v>1.70001612787019E-009</v>
      </c>
      <c r="U22" s="29" t="n">
        <f aca="false">Purchaser!U22-MrgRetail!U22-MrgWholesale!U22-MrgTax!U22-MrgTransp!U22-MrgGas!U22-MrgStorage!U22-MrgPipelineGas!U22-MrgPipelineOil!U22+OutRetail!U22+OutWholesale!U22+OutTransp!U22+OutGas!U22+OutStorage!U22+OutPipelineGas!U22+OutPipelineOil!U22-BasicPrice!U22</f>
        <v>0</v>
      </c>
      <c r="V22" s="29" t="n">
        <f aca="false">Purchaser!V22-MrgRetail!V22-MrgWholesale!V22-MrgTax!V22-MrgTransp!V22-MrgGas!V22-MrgStorage!V22-MrgPipelineGas!V22-MrgPipelineOil!V22+OutRetail!V22+OutWholesale!V22+OutTransp!V22+OutGas!V22+OutStorage!V22+OutPipelineGas!V22+OutPipelineOil!V22-BasicPrice!V22</f>
        <v>2.80002154795511E-009</v>
      </c>
      <c r="W22" s="29" t="n">
        <f aca="false">Purchaser!W22-MrgRetail!W22-MrgWholesale!W22-MrgTax!W22-MrgTransp!W22-MrgGas!W22-MrgStorage!W22-MrgPipelineGas!W22-MrgPipelineOil!W22+OutRetail!W22+OutWholesale!W22+OutTransp!W22+OutGas!W22+OutStorage!W22+OutPipelineGas!W22+OutPipelineOil!W22-BasicPrice!W22</f>
        <v>1.39999656312284E-009</v>
      </c>
      <c r="X22" s="29" t="n">
        <f aca="false">Purchaser!X22-MrgRetail!X22-MrgWholesale!X22-MrgTax!X22-MrgTransp!X22-MrgGas!X22-MrgStorage!X22-MrgPipelineGas!X22-MrgPipelineOil!X22+OutRetail!X22+OutWholesale!X22+OutTransp!X22+OutGas!X22+OutStorage!X22+OutPipelineGas!X22+OutPipelineOil!X22-BasicPrice!X22</f>
        <v>0</v>
      </c>
      <c r="Y22" s="29" t="n">
        <f aca="false">Purchaser!Y22-MrgRetail!Y22-MrgWholesale!Y22-MrgTax!Y22-MrgTransp!Y22-MrgGas!Y22-MrgStorage!Y22-MrgPipelineGas!Y22-MrgPipelineOil!Y22+OutRetail!Y22+OutWholesale!Y22+OutTransp!Y22+OutGas!Y22+OutStorage!Y22+OutPipelineGas!Y22+OutPipelineOil!Y22-BasicPrice!Y22</f>
        <v>-3.0000535389263E-010</v>
      </c>
      <c r="Z22" s="29" t="n">
        <f aca="false">Purchaser!Z22-MrgRetail!Z22-MrgWholesale!Z22-MrgTax!Z22-MrgTransp!Z22-MrgGas!Z22-MrgStorage!Z22-MrgPipelineGas!Z22-MrgPipelineOil!Z22+OutRetail!Z22+OutWholesale!Z22+OutTransp!Z22+OutGas!Z22+OutStorage!Z22+OutPipelineGas!Z22+OutPipelineOil!Z22-BasicPrice!Z22</f>
        <v>4.99998265013346E-010</v>
      </c>
      <c r="AA22" s="29" t="n">
        <f aca="false">Purchaser!AA22-MrgRetail!AA22-MrgWholesale!AA22-MrgTax!AA22-MrgTransp!AA22-MrgGas!AA22-MrgStorage!AA22-MrgPipelineGas!AA22-MrgPipelineOil!AA22+OutRetail!AA22+OutWholesale!AA22+OutTransp!AA22+OutGas!AA22+OutStorage!AA22+OutPipelineGas!AA22+OutPipelineOil!AA22-BasicPrice!AA22</f>
        <v>-8.00000066192297E-010</v>
      </c>
      <c r="AB22" s="29" t="n">
        <f aca="false">Purchaser!AB22-MrgRetail!AB22-MrgWholesale!AB22-MrgTax!AB22-MrgTransp!AB22-MrgGas!AB22-MrgStorage!AB22-MrgPipelineGas!AB22-MrgPipelineOil!AB22+OutRetail!AB22+OutWholesale!AB22+OutTransp!AB22+OutGas!AB22+OutStorage!AB22+OutPipelineGas!AB22+OutPipelineOil!AB22-BasicPrice!AB22</f>
        <v>-1.00001784630877E-010</v>
      </c>
      <c r="AC22" s="29" t="n">
        <f aca="false">Purchaser!AC22-MrgRetail!AC22-MrgWholesale!AC22-MrgTax!AC22-MrgTransp!AC22-MrgGas!AC22-MrgStorage!AC22-MrgPipelineGas!AC22-MrgPipelineOil!AC22+OutRetail!AC22+OutWholesale!AC22+OutTransp!AC22+OutGas!AC22+OutStorage!AC22+OutPipelineGas!AC22+OutPipelineOil!AC22-BasicPrice!AC22</f>
        <v>-1.00001784630877E-010</v>
      </c>
      <c r="AD22" s="29" t="n">
        <f aca="false">Purchaser!AD22-MrgRetail!AD22-MrgWholesale!AD22-MrgTax!AD22-MrgTransp!AD22-MrgGas!AD22-MrgStorage!AD22-MrgPipelineGas!AD22-MrgPipelineOil!AD22+OutRetail!AD22+OutWholesale!AD22+OutTransp!AD22+OutGas!AD22+OutStorage!AD22+OutPipelineGas!AD22+OutPipelineOil!AD22-BasicPrice!AD22</f>
        <v>9.99982319171977E-011</v>
      </c>
      <c r="AE22" s="29" t="n">
        <f aca="false">Purchaser!AE22-MrgRetail!AE22-MrgWholesale!AE22-MrgTax!AE22-MrgTransp!AE22-MrgGas!AE22-MrgStorage!AE22-MrgPipelineGas!AE22-MrgPipelineOil!AE22+OutRetail!AE22+OutWholesale!AE22+OutTransp!AE22+OutGas!AE22+OutStorage!AE22+OutPipelineGas!AE22+OutPipelineOil!AE22-BasicPrice!AE22</f>
        <v>-6.00000049644223E-010</v>
      </c>
      <c r="AF22" s="29" t="n">
        <f aca="false">Purchaser!AF22-MrgRetail!AF22-MrgWholesale!AF22-MrgTax!AF22-MrgTransp!AF22-MrgGas!AF22-MrgStorage!AF22-MrgPipelineGas!AF22-MrgPipelineOil!AF22+OutRetail!AF22+OutWholesale!AF22+OutTransp!AF22+OutGas!AF22+OutStorage!AF22+OutPipelineGas!AF22+OutPipelineOil!AF22-BasicPrice!AF22</f>
        <v>0</v>
      </c>
      <c r="AG22" s="29" t="n">
        <f aca="false">Purchaser!AG22-MrgRetail!AG22-MrgWholesale!AG22-MrgTax!AG22-MrgTransp!AG22-MrgGas!AG22-MrgStorage!AG22-MrgPipelineGas!AG22-MrgPipelineOil!AG22+OutRetail!AG22+OutWholesale!AG22+OutTransp!AG22+OutGas!AG22+OutStorage!AG22+OutPipelineGas!AG22+OutPipelineOil!AG22-BasicPrice!AG22</f>
        <v>-5.00001817727025E-010</v>
      </c>
      <c r="AH22" s="29" t="n">
        <f aca="false">Purchaser!AH22-MrgRetail!AH22-MrgWholesale!AH22-MrgTax!AH22-MrgTransp!AH22-MrgGas!AH22-MrgStorage!AH22-MrgPipelineGas!AH22-MrgPipelineOil!AH22+OutRetail!AH22+OutWholesale!AH22+OutTransp!AH22+OutGas!AH22+OutStorage!AH22+OutPipelineGas!AH22+OutPipelineOil!AH22-BasicPrice!AH22</f>
        <v>0</v>
      </c>
      <c r="AI22" s="29" t="n">
        <f aca="false">Purchaser!AI22-MrgRetail!AI22-MrgWholesale!AI22-MrgTax!AI22-MrgTransp!AI22-MrgGas!AI22-MrgStorage!AI22-MrgPipelineGas!AI22-MrgPipelineOil!AI22+OutRetail!AI22+OutWholesale!AI22+OutTransp!AI22+OutGas!AI22+OutStorage!AI22+OutPipelineGas!AI22+OutPipelineOil!AI22-BasicPrice!AI22</f>
        <v>9.99991200956174E-011</v>
      </c>
      <c r="AJ22" s="29" t="n">
        <f aca="false">Purchaser!AJ22-MrgRetail!AJ22-MrgWholesale!AJ22-MrgTax!AJ22-MrgTransp!AJ22-MrgGas!AJ22-MrgStorage!AJ22-MrgPipelineGas!AJ22-MrgPipelineOil!AJ22+OutRetail!AJ22+OutWholesale!AJ22+OutTransp!AJ22+OutGas!AJ22+OutStorage!AJ22+OutPipelineGas!AJ22+OutPipelineOil!AJ22-BasicPrice!AJ22</f>
        <v>-1.20002141557052E-009</v>
      </c>
      <c r="AK22" s="29" t="n">
        <f aca="false">Purchaser!AK22-MrgRetail!AK22-MrgWholesale!AK22-MrgTax!AK22-MrgTransp!AK22-MrgGas!AK22-MrgStorage!AK22-MrgPipelineGas!AK22-MrgPipelineOil!AK22+OutRetail!AK22+OutWholesale!AK22+OutTransp!AK22+OutGas!AK22+OutStorage!AK22+OutPipelineGas!AK22+OutPipelineOil!AK22-BasicPrice!AK22</f>
        <v>2.99998248465272E-010</v>
      </c>
      <c r="AL22" s="29" t="n">
        <f aca="false">Purchaser!AL22-MrgRetail!AL22-MrgWholesale!AL22-MrgTax!AL22-MrgTransp!AL22-MrgGas!AL22-MrgStorage!AL22-MrgPipelineGas!AL22-MrgPipelineOil!AL22+OutRetail!AL22+OutWholesale!AL22+OutTransp!AL22+OutGas!AL22+OutStorage!AL22+OutPipelineGas!AL22+OutPipelineOil!AL22-BasicPrice!AL22</f>
        <v>0</v>
      </c>
      <c r="AM22" s="29" t="n">
        <f aca="false">Purchaser!AM22-MrgRetail!AM22-MrgWholesale!AM22-MrgTax!AM22-MrgTransp!AM22-MrgGas!AM22-MrgStorage!AM22-MrgPipelineGas!AM22-MrgPipelineOil!AM22+OutRetail!AM22+OutWholesale!AM22+OutTransp!AM22+OutGas!AM22+OutStorage!AM22+OutPipelineGas!AM22+OutPipelineOil!AM22-BasicPrice!AM22</f>
        <v>0</v>
      </c>
      <c r="AN22" s="29" t="n">
        <f aca="false">Purchaser!AN22-MrgRetail!AN22-MrgWholesale!AN22-MrgTax!AN22-MrgTransp!AN22-MrgGas!AN22-MrgStorage!AN22-MrgPipelineGas!AN22-MrgPipelineOil!AN22+OutRetail!AN22+OutWholesale!AN22+OutTransp!AN22+OutGas!AN22+OutStorage!AN22+OutPipelineGas!AN22+OutPipelineOil!AN22-BasicPrice!AN22</f>
        <v>0</v>
      </c>
      <c r="AO22" s="29" t="n">
        <f aca="false">Purchaser!AO22-MrgRetail!AO22-MrgWholesale!AO22-MrgTax!AO22-MrgTransp!AO22-MrgGas!AO22-MrgStorage!AO22-MrgPipelineGas!AO22-MrgPipelineOil!AO22+OutRetail!AO22+OutWholesale!AO22+OutTransp!AO22+OutGas!AO22+OutStorage!AO22+OutPipelineGas!AO22+OutPipelineOil!AO22-BasicPrice!AO22</f>
        <v>0</v>
      </c>
      <c r="AP22" s="29" t="n">
        <f aca="false">Purchaser!AP22-MrgRetail!AP22-MrgWholesale!AP22-MrgTax!AP22-MrgTransp!AP22-MrgGas!AP22-MrgStorage!AP22-MrgPipelineGas!AP22-MrgPipelineOil!AP22+OutRetail!AP22+OutWholesale!AP22+OutTransp!AP22+OutGas!AP22+OutStorage!AP22+OutPipelineGas!AP22+OutPipelineOil!AP22-BasicPrice!AP22</f>
        <v>0</v>
      </c>
      <c r="AQ22" s="29" t="n">
        <f aca="false">Purchaser!AQ22-MrgRetail!AQ22-MrgWholesale!AQ22-MrgTax!AQ22-MrgTransp!AQ22-MrgGas!AQ22-MrgStorage!AQ22-MrgPipelineGas!AQ22-MrgPipelineOil!AQ22+OutRetail!AQ22+OutWholesale!AQ22+OutTransp!AQ22+OutGas!AQ22+OutStorage!AQ22+OutPipelineGas!AQ22+OutPipelineOil!AQ22-BasicPrice!AQ22</f>
        <v>0</v>
      </c>
      <c r="AR22" s="29" t="n">
        <f aca="false">Purchaser!AR22-MrgRetail!AR22-MrgWholesale!AR22-MrgTax!AR22-MrgTransp!AR22-MrgGas!AR22-MrgStorage!AR22-MrgPipelineGas!AR22-MrgPipelineOil!AR22+OutRetail!AR22+OutWholesale!AR22+OutTransp!AR22+OutGas!AR22+OutStorage!AR22+OutPipelineGas!AR22+OutPipelineOil!AR22-BasicPrice!AR22</f>
        <v>0</v>
      </c>
      <c r="AS22" s="29" t="n">
        <f aca="false">Purchaser!AS22-MrgRetail!AS22-MrgWholesale!AS22-MrgTax!AS22-MrgTransp!AS22-MrgGas!AS22-MrgStorage!AS22-MrgPipelineGas!AS22-MrgPipelineOil!AS22+OutRetail!AS22+OutWholesale!AS22+OutTransp!AS22+OutGas!AS22+OutStorage!AS22+OutPipelineGas!AS22+OutPipelineOil!AS22-BasicPrice!AS22</f>
        <v>0</v>
      </c>
      <c r="AT22" s="29" t="n">
        <f aca="false">Purchaser!AT22-MrgRetail!AT22-MrgWholesale!AT22-MrgTax!AT22-MrgTransp!AT22-MrgGas!AT22-MrgStorage!AT22-MrgPipelineGas!AT22-MrgPipelineOil!AT22+OutRetail!AT22+OutWholesale!AT22+OutTransp!AT22+OutGas!AT22+OutStorage!AT22+OutPipelineGas!AT22+OutPipelineOil!AT22-BasicPrice!AT22</f>
        <v>0</v>
      </c>
      <c r="AU22" s="29" t="n">
        <f aca="false">Purchaser!AU22-MrgRetail!AU22-MrgWholesale!AU22-MrgTax!AU22-MrgTransp!AU22-MrgGas!AU22-MrgStorage!AU22-MrgPipelineGas!AU22-MrgPipelineOil!AU22+OutRetail!AU22+OutWholesale!AU22+OutTransp!AU22+OutGas!AU22+OutStorage!AU22+OutPipelineGas!AU22+OutPipelineOil!AU22-BasicPrice!AU22</f>
        <v>0</v>
      </c>
      <c r="AV22" s="29" t="n">
        <f aca="false">Purchaser!AV22-MrgRetail!AV22-MrgWholesale!AV22-MrgTax!AV22-MrgTransp!AV22-MrgGas!AV22-MrgStorage!AV22-MrgPipelineGas!AV22-MrgPipelineOil!AV22+OutRetail!AV22+OutWholesale!AV22+OutTransp!AV22+OutGas!AV22+OutStorage!AV22+OutPipelineGas!AV22+OutPipelineOil!AV22-BasicPrice!AV22</f>
        <v>0</v>
      </c>
      <c r="AW22" s="29" t="n">
        <f aca="false">Purchaser!AW22-MrgRetail!AW22-MrgWholesale!AW22-MrgTax!AW22-MrgTransp!AW22-MrgGas!AW22-MrgStorage!AW22-MrgPipelineGas!AW22-MrgPipelineOil!AW22+OutRetail!AW22+OutWholesale!AW22+OutTransp!AW22+OutGas!AW22+OutStorage!AW22+OutPipelineGas!AW22+OutPipelineOil!AW22-BasicPrice!AW22</f>
        <v>0</v>
      </c>
      <c r="AX22" s="29" t="n">
        <f aca="false">Purchaser!AX22-MrgRetail!AX22-MrgWholesale!AX22-MrgTax!AX22-MrgTransp!AX22-MrgGas!AX22-MrgStorage!AX22-MrgPipelineGas!AX22-MrgPipelineOil!AX22+OutRetail!AX22+OutWholesale!AX22+OutTransp!AX22+OutGas!AX22+OutStorage!AX22+OutPipelineGas!AX22+OutPipelineOil!AX22-BasicPrice!AX22</f>
        <v>0</v>
      </c>
      <c r="AY22" s="29" t="n">
        <f aca="false">Purchaser!AY22-MrgRetail!AY22-MrgWholesale!AY22-MrgTax!AY22-MrgTransp!AY22-MrgGas!AY22-MrgStorage!AY22-MrgPipelineGas!AY22-MrgPipelineOil!AY22+OutRetail!AY22+OutWholesale!AY22+OutTransp!AY22+OutGas!AY22+OutStorage!AY22+OutPipelineGas!AY22+OutPipelineOil!AY22-BasicPrice!AY22</f>
        <v>0</v>
      </c>
      <c r="AZ22" s="29" t="n">
        <f aca="false">Purchaser!AZ22-MrgRetail!AZ22-MrgWholesale!AZ22-MrgTax!AZ22-MrgTransp!AZ22-MrgGas!AZ22-MrgStorage!AZ22-MrgPipelineGas!AZ22-MrgPipelineOil!AZ22+OutRetail!AZ22+OutWholesale!AZ22+OutTransp!AZ22+OutGas!AZ22+OutStorage!AZ22+OutPipelineGas!AZ22+OutPipelineOil!AZ22-BasicPrice!AZ22</f>
        <v>0</v>
      </c>
      <c r="BA22" s="29" t="n">
        <f aca="false">Purchaser!BA22-MrgRetail!BA22-MrgWholesale!BA22-MrgTax!BA22-MrgTransp!BA22-MrgGas!BA22-MrgStorage!BA22-MrgPipelineGas!BA22-MrgPipelineOil!BA22+OutRetail!BA22+OutWholesale!BA22+OutTransp!BA22+OutGas!BA22+OutStorage!BA22+OutPipelineGas!BA22+OutPipelineOil!BA22-BasicPrice!BA22</f>
        <v>0</v>
      </c>
      <c r="BB22" s="29" t="n">
        <f aca="false">Purchaser!BB22-MrgRetail!BB22-MrgWholesale!BB22-MrgTax!BB22-MrgTransp!BB22-MrgGas!BB22-MrgStorage!BB22-MrgPipelineGas!BB22-MrgPipelineOil!BB22+OutRetail!BB22+OutWholesale!BB22+OutTransp!BB22+OutGas!BB22+OutStorage!BB22+OutPipelineGas!BB22+OutPipelineOil!BB22-BasicPrice!BB22</f>
        <v>3.99998612010677E-009</v>
      </c>
      <c r="BC22" s="29" t="n">
        <f aca="false">Purchaser!BC22-MrgRetail!BC22-MrgWholesale!BC22-MrgTax!BC22-MrgTransp!BC22-MrgGas!BC22-MrgStorage!BC22-MrgPipelineGas!BC22-MrgPipelineOil!BC22+OutRetail!BC22+OutWholesale!BC22+OutTransp!BC22+OutGas!BC22+OutStorage!BC22+OutPipelineGas!BC22+OutPipelineOil!BC22-BasicPrice!BC22</f>
        <v>0</v>
      </c>
      <c r="BD22" s="29" t="n">
        <f aca="false">Purchaser!BD22-MrgRetail!BD22-MrgWholesale!BD22-MrgTax!BD22-MrgTransp!BD22-MrgGas!BD22-MrgStorage!BD22-MrgPipelineGas!BD22-MrgPipelineOil!BD22+OutRetail!BD22+OutWholesale!BD22+OutTransp!BD22+OutGas!BD22+OutStorage!BD22+OutPipelineGas!BD22+OutPipelineOil!BD22-BasicPrice!BD22</f>
        <v>0</v>
      </c>
      <c r="BE22" s="29" t="n">
        <f aca="false">SUM(D22:BD22)</f>
        <v>2.0100016734359E-008</v>
      </c>
    </row>
    <row r="23" s="29" customFormat="true" ht="12.75" hidden="false" customHeight="false" outlineLevel="0" collapsed="false">
      <c r="A23" s="28" t="n">
        <v>12</v>
      </c>
      <c r="B23" s="28" t="s">
        <v>29</v>
      </c>
      <c r="C23" s="22" t="s">
        <v>84</v>
      </c>
      <c r="D23" s="29" t="n">
        <f aca="false">Purchaser!D23-MrgRetail!D23-MrgWholesale!D23-MrgTax!D23-MrgTransp!D23-MrgGas!D23-MrgStorage!D23-MrgPipelineGas!D23-MrgPipelineOil!D23+OutRetail!D23+OutWholesale!D23+OutTransp!D23+OutGas!D23+OutStorage!D23+OutPipelineGas!D23+OutPipelineOil!D23-BasicPrice!D23</f>
        <v>-4.82998075312935E-007</v>
      </c>
      <c r="E23" s="29" t="n">
        <f aca="false">Purchaser!E23-MrgRetail!E23-MrgWholesale!E23-MrgTax!E23-MrgTransp!E23-MrgGas!E23-MrgStorage!E23-MrgPipelineGas!E23-MrgPipelineOil!E23+OutRetail!E23+OutWholesale!E23+OutTransp!E23+OutGas!E23+OutStorage!E23+OutPipelineGas!E23+OutPipelineOil!E23-BasicPrice!E23</f>
        <v>1.96998826140771E-008</v>
      </c>
      <c r="F23" s="29" t="n">
        <f aca="false">Purchaser!F23-MrgRetail!F23-MrgWholesale!F23-MrgTax!F23-MrgTransp!F23-MrgGas!F23-MrgStorage!F23-MrgPipelineGas!F23-MrgPipelineOil!F23+OutRetail!F23+OutWholesale!F23+OutTransp!F23+OutGas!F23+OutStorage!F23+OutPipelineGas!F23+OutPipelineOil!F23-BasicPrice!F23</f>
        <v>-5.4000679483579E-009</v>
      </c>
      <c r="G23" s="29" t="n">
        <f aca="false">Purchaser!G23-MrgRetail!G23-MrgWholesale!G23-MrgTax!G23-MrgTransp!G23-MrgGas!G23-MrgStorage!G23-MrgPipelineGas!G23-MrgPipelineOil!G23+OutRetail!G23+OutWholesale!G23+OutTransp!G23+OutGas!G23+OutStorage!G23+OutPipelineGas!G23+OutPipelineOil!G23-BasicPrice!G23</f>
        <v>4.10011580243008E-009</v>
      </c>
      <c r="H23" s="29" t="n">
        <f aca="false">Purchaser!H23-MrgRetail!H23-MrgWholesale!H23-MrgTax!H23-MrgTransp!H23-MrgGas!H23-MrgStorage!H23-MrgPipelineGas!H23-MrgPipelineOil!H23+OutRetail!H23+OutWholesale!H23+OutTransp!H23+OutGas!H23+OutStorage!H23+OutPipelineGas!H23+OutPipelineOil!H23-BasicPrice!H23</f>
        <v>1.18201569421217E-007</v>
      </c>
      <c r="I23" s="29" t="n">
        <f aca="false">Purchaser!I23-MrgRetail!I23-MrgWholesale!I23-MrgTax!I23-MrgTransp!I23-MrgGas!I23-MrgStorage!I23-MrgPipelineGas!I23-MrgPipelineOil!I23+OutRetail!I23+OutWholesale!I23+OutTransp!I23+OutGas!I23+OutStorage!I23+OutPipelineGas!I23+OutPipelineOil!I23-BasicPrice!I23</f>
        <v>-3.30005605064798E-008</v>
      </c>
      <c r="J23" s="29" t="n">
        <f aca="false">Purchaser!J23-MrgRetail!J23-MrgWholesale!J23-MrgTax!J23-MrgTransp!J23-MrgGas!J23-MrgStorage!J23-MrgPipelineGas!J23-MrgPipelineOil!J23+OutRetail!J23+OutWholesale!J23+OutTransp!J23+OutGas!J23+OutStorage!J23+OutPipelineGas!J23+OutPipelineOil!J23-BasicPrice!J23</f>
        <v>3.89401975553483E-007</v>
      </c>
      <c r="K23" s="29" t="n">
        <f aca="false">Purchaser!K23-MrgRetail!K23-MrgWholesale!K23-MrgTax!K23-MrgTransp!K23-MrgGas!K23-MrgStorage!K23-MrgPipelineGas!K23-MrgPipelineOil!K23+OutRetail!K23+OutWholesale!K23+OutTransp!K23+OutGas!K23+OutStorage!K23+OutPipelineGas!K23+OutPipelineOil!K23-BasicPrice!K23</f>
        <v>1.21402990771458E-007</v>
      </c>
      <c r="L23" s="29" t="n">
        <f aca="false">Purchaser!L23-MrgRetail!L23-MrgWholesale!L23-MrgTax!L23-MrgTransp!L23-MrgGas!L23-MrgStorage!L23-MrgPipelineGas!L23-MrgPipelineOil!L23+OutRetail!L23+OutWholesale!L23+OutTransp!L23+OutGas!L23+OutStorage!L23+OutPipelineGas!L23+OutPipelineOil!L23-BasicPrice!L23</f>
        <v>-2.91303877020255E-007</v>
      </c>
      <c r="M23" s="29" t="n">
        <f aca="false">Purchaser!M23-MrgRetail!M23-MrgWholesale!M23-MrgTax!M23-MrgTransp!M23-MrgGas!M23-MrgStorage!M23-MrgPipelineGas!M23-MrgPipelineOil!M23+OutRetail!M23+OutWholesale!M23+OutTransp!M23+OutGas!M23+OutStorage!M23+OutPipelineGas!M23+OutPipelineOil!M23-BasicPrice!M23</f>
        <v>4.12001099903137E-008</v>
      </c>
      <c r="N23" s="29" t="n">
        <f aca="false">Purchaser!N23-MrgRetail!N23-MrgWholesale!N23-MrgTax!N23-MrgTransp!N23-MrgGas!N23-MrgStorage!N23-MrgPipelineGas!N23-MrgPipelineOil!N23+OutRetail!N23+OutWholesale!N23+OutTransp!N23+OutGas!N23+OutStorage!N23+OutPipelineGas!N23+OutPipelineOil!N23-BasicPrice!N23</f>
        <v>-9.00001850823173E-009</v>
      </c>
      <c r="O23" s="29" t="n">
        <f aca="false">Purchaser!O23-MrgRetail!O23-MrgWholesale!O23-MrgTax!O23-MrgTransp!O23-MrgGas!O23-MrgStorage!O23-MrgPipelineGas!O23-MrgPipelineOil!O23+OutRetail!O23+OutWholesale!O23+OutTransp!O23+OutGas!O23+OutStorage!O23+OutPipelineGas!O23+OutPipelineOil!O23-BasicPrice!O23</f>
        <v>2.24108225665987E-006</v>
      </c>
      <c r="P23" s="29" t="n">
        <f aca="false">Purchaser!P23-MrgRetail!P23-MrgWholesale!P23-MrgTax!P23-MrgTransp!P23-MrgGas!P23-MrgStorage!P23-MrgPipelineGas!P23-MrgPipelineOil!P23+OutRetail!P23+OutWholesale!P23+OutTransp!P23+OutGas!P23+OutStorage!P23+OutPipelineGas!P23+OutPipelineOil!P23-BasicPrice!P23</f>
        <v>1.22990968520753E-008</v>
      </c>
      <c r="Q23" s="29" t="n">
        <f aca="false">Purchaser!Q23-MrgRetail!Q23-MrgWholesale!Q23-MrgTax!Q23-MrgTransp!Q23-MrgGas!Q23-MrgStorage!Q23-MrgPipelineGas!Q23-MrgPipelineOil!Q23+OutRetail!Q23+OutWholesale!Q23+OutTransp!Q23+OutGas!Q23+OutStorage!Q23+OutPipelineGas!Q23+OutPipelineOil!Q23-BasicPrice!Q23</f>
        <v>-5.53000063518994E-008</v>
      </c>
      <c r="R23" s="29" t="n">
        <f aca="false">Purchaser!R23-MrgRetail!R23-MrgWholesale!R23-MrgTax!R23-MrgTransp!R23-MrgGas!R23-MrgStorage!R23-MrgPipelineGas!R23-MrgPipelineOil!R23+OutRetail!R23+OutWholesale!R23+OutTransp!R23+OutGas!R23+OutStorage!R23+OutPipelineGas!R23+OutPipelineOil!R23-BasicPrice!R23</f>
        <v>-9.123014024226E-007</v>
      </c>
      <c r="S23" s="29" t="n">
        <f aca="false">Purchaser!S23-MrgRetail!S23-MrgWholesale!S23-MrgTax!S23-MrgTransp!S23-MrgGas!S23-MrgStorage!S23-MrgPipelineGas!S23-MrgPipelineOil!S23+OutRetail!S23+OutWholesale!S23+OutTransp!S23+OutGas!S23+OutStorage!S23+OutPipelineGas!S23+OutPipelineOil!S23-BasicPrice!S23</f>
        <v>-8.80991137819365E-008</v>
      </c>
      <c r="T23" s="29" t="n">
        <f aca="false">Purchaser!T23-MrgRetail!T23-MrgWholesale!T23-MrgTax!T23-MrgTransp!T23-MrgGas!T23-MrgStorage!T23-MrgPipelineGas!T23-MrgPipelineOil!T23+OutRetail!T23+OutWholesale!T23+OutTransp!T23+OutGas!T23+OutStorage!T23+OutPipelineGas!T23+OutPipelineOil!T23-BasicPrice!T23</f>
        <v>-2.23197275772691E-007</v>
      </c>
      <c r="U23" s="29" t="n">
        <f aca="false">Purchaser!U23-MrgRetail!U23-MrgWholesale!U23-MrgTax!U23-MrgTransp!U23-MrgGas!U23-MrgStorage!U23-MrgPipelineGas!U23-MrgPipelineOil!U23+OutRetail!U23+OutWholesale!U23+OutTransp!U23+OutGas!U23+OutStorage!U23+OutPipelineGas!U23+OutPipelineOil!U23-BasicPrice!U23</f>
        <v>0</v>
      </c>
      <c r="V23" s="29" t="n">
        <f aca="false">Purchaser!V23-MrgRetail!V23-MrgWholesale!V23-MrgTax!V23-MrgTransp!V23-MrgGas!V23-MrgStorage!V23-MrgPipelineGas!V23-MrgPipelineOil!V23+OutRetail!V23+OutWholesale!V23+OutTransp!V23+OutGas!V23+OutStorage!V23+OutPipelineGas!V23+OutPipelineOil!V23-BasicPrice!V23</f>
        <v>1.7799720808398E-008</v>
      </c>
      <c r="W23" s="29" t="n">
        <f aca="false">Purchaser!W23-MrgRetail!W23-MrgWholesale!W23-MrgTax!W23-MrgTransp!W23-MrgGas!W23-MrgStorage!W23-MrgPipelineGas!W23-MrgPipelineOil!W23+OutRetail!W23+OutWholesale!W23+OutTransp!W23+OutGas!W23+OutStorage!W23+OutPipelineGas!W23+OutPipelineOil!W23-BasicPrice!W23</f>
        <v>-3.97994881495833E-008</v>
      </c>
      <c r="X23" s="29" t="n">
        <f aca="false">Purchaser!X23-MrgRetail!X23-MrgWholesale!X23-MrgTax!X23-MrgTransp!X23-MrgGas!X23-MrgStorage!X23-MrgPipelineGas!X23-MrgPipelineOil!X23+OutRetail!X23+OutWholesale!X23+OutTransp!X23+OutGas!X23+OutStorage!X23+OutPipelineGas!X23+OutPipelineOil!X23-BasicPrice!X23</f>
        <v>-3.29390559272724E-009</v>
      </c>
      <c r="Y23" s="29" t="n">
        <f aca="false">Purchaser!Y23-MrgRetail!Y23-MrgWholesale!Y23-MrgTax!Y23-MrgTransp!Y23-MrgGas!Y23-MrgStorage!Y23-MrgPipelineGas!Y23-MrgPipelineOil!Y23+OutRetail!Y23+OutWholesale!Y23+OutTransp!Y23+OutGas!Y23+OutStorage!Y23+OutPipelineGas!Y23+OutPipelineOil!Y23-BasicPrice!Y23</f>
        <v>4.68999132863246E-008</v>
      </c>
      <c r="Z23" s="29" t="n">
        <f aca="false">Purchaser!Z23-MrgRetail!Z23-MrgWholesale!Z23-MrgTax!Z23-MrgTransp!Z23-MrgGas!Z23-MrgStorage!Z23-MrgPipelineGas!Z23-MrgPipelineOil!Z23+OutRetail!Z23+OutWholesale!Z23+OutTransp!Z23+OutGas!Z23+OutStorage!Z23+OutPipelineGas!Z23+OutPipelineOil!Z23-BasicPrice!Z23</f>
        <v>-9.31997874431545E-008</v>
      </c>
      <c r="AA23" s="29" t="n">
        <f aca="false">Purchaser!AA23-MrgRetail!AA23-MrgWholesale!AA23-MrgTax!AA23-MrgTransp!AA23-MrgGas!AA23-MrgStorage!AA23-MrgPipelineGas!AA23-MrgPipelineOil!AA23+OutRetail!AA23+OutWholesale!AA23+OutTransp!AA23+OutGas!AA23+OutStorage!AA23+OutPipelineGas!AA23+OutPipelineOil!AA23-BasicPrice!AA23</f>
        <v>-3.40198312187567E-007</v>
      </c>
      <c r="AB23" s="29" t="n">
        <f aca="false">Purchaser!AB23-MrgRetail!AB23-MrgWholesale!AB23-MrgTax!AB23-MrgTransp!AB23-MrgGas!AB23-MrgStorage!AB23-MrgPipelineGas!AB23-MrgPipelineOil!AB23+OutRetail!AB23+OutWholesale!AB23+OutTransp!AB23+OutGas!AB23+OutStorage!AB23+OutPipelineGas!AB23+OutPipelineOil!AB23-BasicPrice!AB23</f>
        <v>-4.21991899202112E-008</v>
      </c>
      <c r="AC23" s="29" t="n">
        <f aca="false">Purchaser!AC23-MrgRetail!AC23-MrgWholesale!AC23-MrgTax!AC23-MrgTransp!AC23-MrgGas!AC23-MrgStorage!AC23-MrgPipelineGas!AC23-MrgPipelineOil!AC23+OutRetail!AC23+OutWholesale!AC23+OutTransp!AC23+OutGas!AC23+OutStorage!AC23+OutPipelineGas!AC23+OutPipelineOil!AC23-BasicPrice!AC23</f>
        <v>1.35009941004682E-008</v>
      </c>
      <c r="AD23" s="29" t="n">
        <f aca="false">Purchaser!AD23-MrgRetail!AD23-MrgWholesale!AD23-MrgTax!AD23-MrgTransp!AD23-MrgGas!AD23-MrgStorage!AD23-MrgPipelineGas!AD23-MrgPipelineOil!AD23+OutRetail!AD23+OutWholesale!AD23+OutTransp!AD23+OutGas!AD23+OutStorage!AD23+OutPipelineGas!AD23+OutPipelineOil!AD23-BasicPrice!AD23</f>
        <v>-2.34003891819157E-008</v>
      </c>
      <c r="AE23" s="29" t="n">
        <f aca="false">Purchaser!AE23-MrgRetail!AE23-MrgWholesale!AE23-MrgTax!AE23-MrgTransp!AE23-MrgGas!AE23-MrgStorage!AE23-MrgPipelineGas!AE23-MrgPipelineOil!AE23+OutRetail!AE23+OutWholesale!AE23+OutTransp!AE23+OutGas!AE23+OutStorage!AE23+OutPipelineGas!AE23+OutPipelineOil!AE23-BasicPrice!AE23</f>
        <v>-1.93698724615388E-007</v>
      </c>
      <c r="AF23" s="29" t="n">
        <f aca="false">Purchaser!AF23-MrgRetail!AF23-MrgWholesale!AF23-MrgTax!AF23-MrgTransp!AF23-MrgGas!AF23-MrgStorage!AF23-MrgPipelineGas!AF23-MrgPipelineOil!AF23+OutRetail!AF23+OutWholesale!AF23+OutTransp!AF23+OutGas!AF23+OutStorage!AF23+OutPipelineGas!AF23+OutPipelineOil!AF23-BasicPrice!AF23</f>
        <v>1.13000169221777E-008</v>
      </c>
      <c r="AG23" s="29" t="n">
        <f aca="false">Purchaser!AG23-MrgRetail!AG23-MrgWholesale!AG23-MrgTax!AG23-MrgTransp!AG23-MrgGas!AG23-MrgStorage!AG23-MrgPipelineGas!AG23-MrgPipelineOil!AG23+OutRetail!AG23+OutWholesale!AG23+OutTransp!AG23+OutGas!AG23+OutStorage!AG23+OutPipelineGas!AG23+OutPipelineOil!AG23-BasicPrice!AG23</f>
        <v>-1.02696503745392E-007</v>
      </c>
      <c r="AH23" s="29" t="n">
        <f aca="false">Purchaser!AH23-MrgRetail!AH23-MrgWholesale!AH23-MrgTax!AH23-MrgTransp!AH23-MrgGas!AH23-MrgStorage!AH23-MrgPipelineGas!AH23-MrgPipelineOil!AH23+OutRetail!AH23+OutWholesale!AH23+OutTransp!AH23+OutGas!AH23+OutStorage!AH23+OutPipelineGas!AH23+OutPipelineOil!AH23-BasicPrice!AH23</f>
        <v>1.57006070367061E-008</v>
      </c>
      <c r="AI23" s="29" t="n">
        <f aca="false">Purchaser!AI23-MrgRetail!AI23-MrgWholesale!AI23-MrgTax!AI23-MrgTransp!AI23-MrgGas!AI23-MrgStorage!AI23-MrgPipelineGas!AI23-MrgPipelineOil!AI23+OutRetail!AI23+OutWholesale!AI23+OutTransp!AI23+OutGas!AI23+OutStorage!AI23+OutPipelineGas!AI23+OutPipelineOil!AI23-BasicPrice!AI23</f>
        <v>2.92425283987541E-009</v>
      </c>
      <c r="AJ23" s="29" t="n">
        <f aca="false">Purchaser!AJ23-MrgRetail!AJ23-MrgWholesale!AJ23-MrgTax!AJ23-MrgTransp!AJ23-MrgGas!AJ23-MrgStorage!AJ23-MrgPipelineGas!AJ23-MrgPipelineOil!AJ23+OutRetail!AJ23+OutWholesale!AJ23+OutTransp!AJ23+OutGas!AJ23+OutStorage!AJ23+OutPipelineGas!AJ23+OutPipelineOil!AJ23-BasicPrice!AJ23</f>
        <v>2.87595321424305E-006</v>
      </c>
      <c r="AK23" s="29" t="n">
        <f aca="false">Purchaser!AK23-MrgRetail!AK23-MrgWholesale!AK23-MrgTax!AK23-MrgTransp!AK23-MrgGas!AK23-MrgStorage!AK23-MrgPipelineGas!AK23-MrgPipelineOil!AK23+OutRetail!AK23+OutWholesale!AK23+OutTransp!AK23+OutGas!AK23+OutStorage!AK23+OutPipelineGas!AK23+OutPipelineOil!AK23-BasicPrice!AK23</f>
        <v>0</v>
      </c>
      <c r="AL23" s="29" t="n">
        <f aca="false">Purchaser!AL23-MrgRetail!AL23-MrgWholesale!AL23-MrgTax!AL23-MrgTransp!AL23-MrgGas!AL23-MrgStorage!AL23-MrgPipelineGas!AL23-MrgPipelineOil!AL23+OutRetail!AL23+OutWholesale!AL23+OutTransp!AL23+OutGas!AL23+OutStorage!AL23+OutPipelineGas!AL23+OutPipelineOil!AL23-BasicPrice!AL23</f>
        <v>0</v>
      </c>
      <c r="AM23" s="29" t="n">
        <f aca="false">Purchaser!AM23-MrgRetail!AM23-MrgWholesale!AM23-MrgTax!AM23-MrgTransp!AM23-MrgGas!AM23-MrgStorage!AM23-MrgPipelineGas!AM23-MrgPipelineOil!AM23+OutRetail!AM23+OutWholesale!AM23+OutTransp!AM23+OutGas!AM23+OutStorage!AM23+OutPipelineGas!AM23+OutPipelineOil!AM23-BasicPrice!AM23</f>
        <v>0</v>
      </c>
      <c r="AN23" s="29" t="n">
        <f aca="false">Purchaser!AN23-MrgRetail!AN23-MrgWholesale!AN23-MrgTax!AN23-MrgTransp!AN23-MrgGas!AN23-MrgStorage!AN23-MrgPipelineGas!AN23-MrgPipelineOil!AN23+OutRetail!AN23+OutWholesale!AN23+OutTransp!AN23+OutGas!AN23+OutStorage!AN23+OutPipelineGas!AN23+OutPipelineOil!AN23-BasicPrice!AN23</f>
        <v>0</v>
      </c>
      <c r="AO23" s="29" t="n">
        <f aca="false">Purchaser!AO23-MrgRetail!AO23-MrgWholesale!AO23-MrgTax!AO23-MrgTransp!AO23-MrgGas!AO23-MrgStorage!AO23-MrgPipelineGas!AO23-MrgPipelineOil!AO23+OutRetail!AO23+OutWholesale!AO23+OutTransp!AO23+OutGas!AO23+OutStorage!AO23+OutPipelineGas!AO23+OutPipelineOil!AO23-BasicPrice!AO23</f>
        <v>5.99982286075829E-010</v>
      </c>
      <c r="AP23" s="29" t="n">
        <f aca="false">Purchaser!AP23-MrgRetail!AP23-MrgWholesale!AP23-MrgTax!AP23-MrgTransp!AP23-MrgGas!AP23-MrgStorage!AP23-MrgPipelineGas!AP23-MrgPipelineOil!AP23+OutRetail!AP23+OutWholesale!AP23+OutTransp!AP23+OutGas!AP23+OutStorage!AP23+OutPipelineGas!AP23+OutPipelineOil!AP23-BasicPrice!AP23</f>
        <v>0</v>
      </c>
      <c r="AQ23" s="29" t="n">
        <f aca="false">Purchaser!AQ23-MrgRetail!AQ23-MrgWholesale!AQ23-MrgTax!AQ23-MrgTransp!AQ23-MrgGas!AQ23-MrgStorage!AQ23-MrgPipelineGas!AQ23-MrgPipelineOil!AQ23+OutRetail!AQ23+OutWholesale!AQ23+OutTransp!AQ23+OutGas!AQ23+OutStorage!AQ23+OutPipelineGas!AQ23+OutPipelineOil!AQ23-BasicPrice!AQ23</f>
        <v>0</v>
      </c>
      <c r="AR23" s="29" t="n">
        <f aca="false">Purchaser!AR23-MrgRetail!AR23-MrgWholesale!AR23-MrgTax!AR23-MrgTransp!AR23-MrgGas!AR23-MrgStorage!AR23-MrgPipelineGas!AR23-MrgPipelineOil!AR23+OutRetail!AR23+OutWholesale!AR23+OutTransp!AR23+OutGas!AR23+OutStorage!AR23+OutPipelineGas!AR23+OutPipelineOil!AR23-BasicPrice!AR23</f>
        <v>0</v>
      </c>
      <c r="AS23" s="29" t="n">
        <f aca="false">Purchaser!AS23-MrgRetail!AS23-MrgWholesale!AS23-MrgTax!AS23-MrgTransp!AS23-MrgGas!AS23-MrgStorage!AS23-MrgPipelineGas!AS23-MrgPipelineOil!AS23+OutRetail!AS23+OutWholesale!AS23+OutTransp!AS23+OutGas!AS23+OutStorage!AS23+OutPipelineGas!AS23+OutPipelineOil!AS23-BasicPrice!AS23</f>
        <v>-1.04089849628508E-007</v>
      </c>
      <c r="AT23" s="29" t="n">
        <f aca="false">Purchaser!AT23-MrgRetail!AT23-MrgWholesale!AT23-MrgTax!AT23-MrgTransp!AT23-MrgGas!AT23-MrgStorage!AT23-MrgPipelineGas!AT23-MrgPipelineOil!AT23+OutRetail!AT23+OutWholesale!AT23+OutTransp!AT23+OutGas!AT23+OutStorage!AT23+OutPipelineGas!AT23+OutPipelineOil!AT23-BasicPrice!AT23</f>
        <v>0</v>
      </c>
      <c r="AU23" s="29" t="n">
        <f aca="false">Purchaser!AU23-MrgRetail!AU23-MrgWholesale!AU23-MrgTax!AU23-MrgTransp!AU23-MrgGas!AU23-MrgStorage!AU23-MrgPipelineGas!AU23-MrgPipelineOil!AU23+OutRetail!AU23+OutWholesale!AU23+OutTransp!AU23+OutGas!AU23+OutStorage!AU23+OutPipelineGas!AU23+OutPipelineOil!AU23-BasicPrice!AU23</f>
        <v>-7.11480652171304E-010</v>
      </c>
      <c r="AV23" s="29" t="n">
        <f aca="false">Purchaser!AV23-MrgRetail!AV23-MrgWholesale!AV23-MrgTax!AV23-MrgTransp!AV23-MrgGas!AV23-MrgStorage!AV23-MrgPipelineGas!AV23-MrgPipelineOil!AV23+OutRetail!AV23+OutWholesale!AV23+OutTransp!AV23+OutGas!AV23+OutStorage!AV23+OutPipelineGas!AV23+OutPipelineOil!AV23-BasicPrice!AV23</f>
        <v>4.51893356512301E-007</v>
      </c>
      <c r="AW23" s="29" t="n">
        <f aca="false">Purchaser!AW23-MrgRetail!AW23-MrgWholesale!AW23-MrgTax!AW23-MrgTransp!AW23-MrgGas!AW23-MrgStorage!AW23-MrgPipelineGas!AW23-MrgPipelineOil!AW23+OutRetail!AW23+OutWholesale!AW23+OutTransp!AW23+OutGas!AW23+OutStorage!AW23+OutPipelineGas!AW23+OutPipelineOil!AW23-BasicPrice!AW23</f>
        <v>0</v>
      </c>
      <c r="AX23" s="29" t="n">
        <f aca="false">Purchaser!AX23-MrgRetail!AX23-MrgWholesale!AX23-MrgTax!AX23-MrgTransp!AX23-MrgGas!AX23-MrgStorage!AX23-MrgPipelineGas!AX23-MrgPipelineOil!AX23+OutRetail!AX23+OutWholesale!AX23+OutTransp!AX23+OutGas!AX23+OutStorage!AX23+OutPipelineGas!AX23+OutPipelineOil!AX23-BasicPrice!AX23</f>
        <v>0</v>
      </c>
      <c r="AY23" s="29" t="n">
        <f aca="false">Purchaser!AY23-MrgRetail!AY23-MrgWholesale!AY23-MrgTax!AY23-MrgTransp!AY23-MrgGas!AY23-MrgStorage!AY23-MrgPipelineGas!AY23-MrgPipelineOil!AY23+OutRetail!AY23+OutWholesale!AY23+OutTransp!AY23+OutGas!AY23+OutStorage!AY23+OutPipelineGas!AY23+OutPipelineOil!AY23-BasicPrice!AY23</f>
        <v>0</v>
      </c>
      <c r="AZ23" s="29" t="n">
        <f aca="false">Purchaser!AZ23-MrgRetail!AZ23-MrgWholesale!AZ23-MrgTax!AZ23-MrgTransp!AZ23-MrgGas!AZ23-MrgStorage!AZ23-MrgPipelineGas!AZ23-MrgPipelineOil!AZ23+OutRetail!AZ23+OutWholesale!AZ23+OutTransp!AZ23+OutGas!AZ23+OutStorage!AZ23+OutPipelineGas!AZ23+OutPipelineOil!AZ23-BasicPrice!AZ23</f>
        <v>0</v>
      </c>
      <c r="BA23" s="29" t="n">
        <f aca="false">Purchaser!BA23-MrgRetail!BA23-MrgWholesale!BA23-MrgTax!BA23-MrgTransp!BA23-MrgGas!BA23-MrgStorage!BA23-MrgPipelineGas!BA23-MrgPipelineOil!BA23+OutRetail!BA23+OutWholesale!BA23+OutTransp!BA23+OutGas!BA23+OutStorage!BA23+OutPipelineGas!BA23+OutPipelineOil!BA23-BasicPrice!BA23</f>
        <v>0</v>
      </c>
      <c r="BB23" s="29" t="n">
        <f aca="false">Purchaser!BB23-MrgRetail!BB23-MrgWholesale!BB23-MrgTax!BB23-MrgTransp!BB23-MrgGas!BB23-MrgStorage!BB23-MrgPipelineGas!BB23-MrgPipelineOil!BB23+OutRetail!BB23+OutWholesale!BB23+OutTransp!BB23+OutGas!BB23+OutStorage!BB23+OutPipelineGas!BB23+OutPipelineOil!BB23-BasicPrice!BB23</f>
        <v>4.10366919822991E-006</v>
      </c>
      <c r="BC23" s="29" t="n">
        <f aca="false">Purchaser!BC23-MrgRetail!BC23-MrgWholesale!BC23-MrgTax!BC23-MrgTransp!BC23-MrgGas!BC23-MrgStorage!BC23-MrgPipelineGas!BC23-MrgPipelineOil!BC23+OutRetail!BC23+OutWholesale!BC23+OutTransp!BC23+OutGas!BC23+OutStorage!BC23+OutPipelineGas!BC23+OutPipelineOil!BC23-BasicPrice!BC23</f>
        <v>-4.45979821961373E-008</v>
      </c>
      <c r="BD23" s="29" t="n">
        <f aca="false">Purchaser!BD23-MrgRetail!BD23-MrgWholesale!BD23-MrgTax!BD23-MrgTransp!BD23-MrgGas!BD23-MrgStorage!BD23-MrgPipelineGas!BD23-MrgPipelineOil!BD23+OutRetail!BD23+OutWholesale!BD23+OutTransp!BD23+OutGas!BD23+OutStorage!BD23+OutPipelineGas!BD23+OutPipelineOil!BD23-BasicPrice!BD23</f>
        <v>0</v>
      </c>
      <c r="BE23" s="29" t="n">
        <f aca="false">SUM(D23:BD23)</f>
        <v>7.39914324299207E-006</v>
      </c>
    </row>
    <row r="24" s="29" customFormat="true" ht="12.75" hidden="false" customHeight="false" outlineLevel="0" collapsed="false">
      <c r="A24" s="28" t="n">
        <v>13</v>
      </c>
      <c r="B24" s="28" t="s">
        <v>30</v>
      </c>
      <c r="C24" s="22" t="s">
        <v>85</v>
      </c>
      <c r="D24" s="29" t="n">
        <f aca="false">Purchaser!D24-MrgRetail!D24-MrgWholesale!D24-MrgTax!D24-MrgTransp!D24-MrgGas!D24-MrgStorage!D24-MrgPipelineGas!D24-MrgPipelineOil!D24+OutRetail!D24+OutWholesale!D24+OutTransp!D24+OutGas!D24+OutStorage!D24+OutPipelineGas!D24+OutPipelineOil!D24-BasicPrice!D24</f>
        <v>-2.65999915427528E-008</v>
      </c>
      <c r="E24" s="29" t="n">
        <f aca="false">Purchaser!E24-MrgRetail!E24-MrgWholesale!E24-MrgTax!E24-MrgTransp!E24-MrgGas!E24-MrgStorage!E24-MrgPipelineGas!E24-MrgPipelineOil!E24+OutRetail!E24+OutWholesale!E24+OutTransp!E24+OutGas!E24+OutStorage!E24+OutPipelineGas!E24+OutPipelineOil!E24-BasicPrice!E24</f>
        <v>-8.30002022667031E-009</v>
      </c>
      <c r="F24" s="29" t="n">
        <f aca="false">Purchaser!F24-MrgRetail!F24-MrgWholesale!F24-MrgTax!F24-MrgTransp!F24-MrgGas!F24-MrgStorage!F24-MrgPipelineGas!F24-MrgPipelineOil!F24+OutRetail!F24+OutWholesale!F24+OutTransp!F24+OutGas!F24+OutStorage!F24+OutPipelineGas!F24+OutPipelineOil!F24-BasicPrice!F24</f>
        <v>-1.00001784630877E-010</v>
      </c>
      <c r="G24" s="29" t="n">
        <f aca="false">Purchaser!G24-MrgRetail!G24-MrgWholesale!G24-MrgTax!G24-MrgTransp!G24-MrgGas!G24-MrgStorage!G24-MrgPipelineGas!G24-MrgPipelineOil!G24+OutRetail!G24+OutWholesale!G24+OutTransp!G24+OutGas!G24+OutStorage!G24+OutPipelineGas!G24+OutPipelineOil!G24-BasicPrice!G24</f>
        <v>-1.99989358407038E-010</v>
      </c>
      <c r="H24" s="29" t="n">
        <f aca="false">Purchaser!H24-MrgRetail!H24-MrgWholesale!H24-MrgTax!H24-MrgTransp!H24-MrgGas!H24-MrgStorage!H24-MrgPipelineGas!H24-MrgPipelineOil!H24+OutRetail!H24+OutWholesale!H24+OutTransp!H24+OutGas!H24+OutStorage!H24+OutPipelineGas!H24+OutPipelineOil!H24-BasicPrice!H24</f>
        <v>-3.3100150176324E-008</v>
      </c>
      <c r="I24" s="29" t="n">
        <f aca="false">Purchaser!I24-MrgRetail!I24-MrgWholesale!I24-MrgTax!I24-MrgTransp!I24-MrgGas!I24-MrgStorage!I24-MrgPipelineGas!I24-MrgPipelineOil!I24+OutRetail!I24+OutWholesale!I24+OutTransp!I24+OutGas!I24+OutStorage!I24+OutPipelineGas!I24+OutPipelineOil!I24-BasicPrice!I24</f>
        <v>5.99925442656968E-010</v>
      </c>
      <c r="J24" s="29" t="n">
        <f aca="false">Purchaser!J24-MrgRetail!J24-MrgWholesale!J24-MrgTax!J24-MrgTransp!J24-MrgGas!J24-MrgStorage!J24-MrgPipelineGas!J24-MrgPipelineOil!J24+OutRetail!J24+OutWholesale!J24+OutTransp!J24+OutGas!J24+OutStorage!J24+OutPipelineGas!J24+OutPipelineOil!J24-BasicPrice!J24</f>
        <v>-9.90030457614921E-009</v>
      </c>
      <c r="K24" s="29" t="n">
        <f aca="false">Purchaser!K24-MrgRetail!K24-MrgWholesale!K24-MrgTax!K24-MrgTransp!K24-MrgGas!K24-MrgStorage!K24-MrgPipelineGas!K24-MrgPipelineOil!K24+OutRetail!K24+OutWholesale!K24+OutTransp!K24+OutGas!K24+OutStorage!K24+OutPipelineGas!K24+OutPipelineOil!K24-BasicPrice!K24</f>
        <v>-2.19999947148608E-008</v>
      </c>
      <c r="L24" s="29" t="n">
        <f aca="false">Purchaser!L24-MrgRetail!L24-MrgWholesale!L24-MrgTax!L24-MrgTransp!L24-MrgGas!L24-MrgStorage!L24-MrgPipelineGas!L24-MrgPipelineOil!L24+OutRetail!L24+OutWholesale!L24+OutTransp!L24+OutGas!L24+OutStorage!L24+OutPipelineGas!L24+OutPipelineOil!L24-BasicPrice!L24</f>
        <v>7.05995262251236E-008</v>
      </c>
      <c r="M24" s="29" t="n">
        <f aca="false">Purchaser!M24-MrgRetail!M24-MrgWholesale!M24-MrgTax!M24-MrgTransp!M24-MrgGas!M24-MrgStorage!M24-MrgPipelineGas!M24-MrgPipelineOil!M24+OutRetail!M24+OutWholesale!M24+OutTransp!M24+OutGas!M24+OutStorage!M24+OutPipelineGas!M24+OutPipelineOil!M24-BasicPrice!M24</f>
        <v>1.39993971970398E-009</v>
      </c>
      <c r="N24" s="29" t="n">
        <f aca="false">Purchaser!N24-MrgRetail!N24-MrgWholesale!N24-MrgTax!N24-MrgTransp!N24-MrgGas!N24-MrgStorage!N24-MrgPipelineGas!N24-MrgPipelineOil!N24+OutRetail!N24+OutWholesale!N24+OutTransp!N24+OutGas!N24+OutStorage!N24+OutPipelineGas!N24+OutPipelineOil!N24-BasicPrice!N24</f>
        <v>-3.0000535389263E-010</v>
      </c>
      <c r="O24" s="29" t="n">
        <f aca="false">Purchaser!O24-MrgRetail!O24-MrgWholesale!O24-MrgTax!O24-MrgTransp!O24-MrgGas!O24-MrgStorage!O24-MrgPipelineGas!O24-MrgPipelineOil!O24+OutRetail!O24+OutWholesale!O24+OutTransp!O24+OutGas!O24+OutStorage!O24+OutPipelineGas!O24+OutPipelineOil!O24-BasicPrice!O24</f>
        <v>-2.25001713261008E-007</v>
      </c>
      <c r="P24" s="29" t="n">
        <f aca="false">Purchaser!P24-MrgRetail!P24-MrgWholesale!P24-MrgTax!P24-MrgTransp!P24-MrgGas!P24-MrgStorage!P24-MrgPipelineGas!P24-MrgPipelineOil!P24+OutRetail!P24+OutWholesale!P24+OutTransp!P24+OutGas!P24+OutStorage!P24+OutPipelineGas!P24+OutPipelineOil!P24-BasicPrice!P24</f>
        <v>2.10998223337811E-008</v>
      </c>
      <c r="Q24" s="29" t="n">
        <f aca="false">Purchaser!Q24-MrgRetail!Q24-MrgWholesale!Q24-MrgTax!Q24-MrgTransp!Q24-MrgGas!Q24-MrgStorage!Q24-MrgPipelineGas!Q24-MrgPipelineOil!Q24+OutRetail!Q24+OutWholesale!Q24+OutTransp!Q24+OutGas!Q24+OutStorage!Q24+OutPipelineGas!Q24+OutPipelineOil!Q24-BasicPrice!Q24</f>
        <v>8.30000317364465E-008</v>
      </c>
      <c r="R24" s="29" t="n">
        <f aca="false">Purchaser!R24-MrgRetail!R24-MrgWholesale!R24-MrgTax!R24-MrgTransp!R24-MrgGas!R24-MrgStorage!R24-MrgPipelineGas!R24-MrgPipelineOil!R24+OutRetail!R24+OutWholesale!R24+OutTransp!R24+OutGas!R24+OutStorage!R24+OutPipelineGas!R24+OutPipelineOil!R24-BasicPrice!R24</f>
        <v>1.05001163319685E-008</v>
      </c>
      <c r="S24" s="29" t="n">
        <f aca="false">Purchaser!S24-MrgRetail!S24-MrgWholesale!S24-MrgTax!S24-MrgTransp!S24-MrgGas!S24-MrgStorage!S24-MrgPipelineGas!S24-MrgPipelineOil!S24+OutRetail!S24+OutWholesale!S24+OutTransp!S24+OutGas!S24+OutStorage!S24+OutPipelineGas!S24+OutPipelineOil!S24-BasicPrice!S24</f>
        <v>2.01002876565326E-008</v>
      </c>
      <c r="T24" s="29" t="n">
        <f aca="false">Purchaser!T24-MrgRetail!T24-MrgWholesale!T24-MrgTax!T24-MrgTransp!T24-MrgGas!T24-MrgStorage!T24-MrgPipelineGas!T24-MrgPipelineOil!T24+OutRetail!T24+OutWholesale!T24+OutTransp!T24+OutGas!T24+OutStorage!T24+OutPipelineGas!T24+OutPipelineOil!T24-BasicPrice!T24</f>
        <v>4.80008566228207E-009</v>
      </c>
      <c r="U24" s="29" t="n">
        <f aca="false">Purchaser!U24-MrgRetail!U24-MrgWholesale!U24-MrgTax!U24-MrgTransp!U24-MrgGas!U24-MrgStorage!U24-MrgPipelineGas!U24-MrgPipelineOil!U24+OutRetail!U24+OutWholesale!U24+OutTransp!U24+OutGas!U24+OutStorage!U24+OutPipelineGas!U24+OutPipelineOil!U24-BasicPrice!U24</f>
        <v>0</v>
      </c>
      <c r="V24" s="29" t="n">
        <f aca="false">Purchaser!V24-MrgRetail!V24-MrgWholesale!V24-MrgTax!V24-MrgTransp!V24-MrgGas!V24-MrgStorage!V24-MrgPipelineGas!V24-MrgPipelineOil!V24+OutRetail!V24+OutWholesale!V24+OutTransp!V24+OutGas!V24+OutStorage!V24+OutPipelineGas!V24+OutPipelineOil!V24-BasicPrice!V24</f>
        <v>1.55000634549651E-008</v>
      </c>
      <c r="W24" s="29" t="n">
        <f aca="false">Purchaser!W24-MrgRetail!W24-MrgWholesale!W24-MrgTax!W24-MrgTransp!W24-MrgGas!W24-MrgStorage!W24-MrgPipelineGas!W24-MrgPipelineOil!W24+OutRetail!W24+OutWholesale!W24+OutTransp!W24+OutGas!W24+OutStorage!W24+OutPipelineGas!W24+OutPipelineOil!W24-BasicPrice!W24</f>
        <v>5.0000608098344E-009</v>
      </c>
      <c r="X24" s="29" t="n">
        <f aca="false">Purchaser!X24-MrgRetail!X24-MrgWholesale!X24-MrgTax!X24-MrgTransp!X24-MrgGas!X24-MrgStorage!X24-MrgPipelineGas!X24-MrgPipelineOil!X24+OutRetail!X24+OutWholesale!X24+OutTransp!X24+OutGas!X24+OutStorage!X24+OutPipelineGas!X24+OutPipelineOil!X24-BasicPrice!X24</f>
        <v>-6.00003602357901E-010</v>
      </c>
      <c r="Y24" s="29" t="n">
        <f aca="false">Purchaser!Y24-MrgRetail!Y24-MrgWholesale!Y24-MrgTax!Y24-MrgTransp!Y24-MrgGas!Y24-MrgStorage!Y24-MrgPipelineGas!Y24-MrgPipelineOil!Y24+OutRetail!Y24+OutWholesale!Y24+OutTransp!Y24+OutGas!Y24+OutStorage!Y24+OutPipelineGas!Y24+OutPipelineOil!Y24-BasicPrice!Y24</f>
        <v>5.0999915401917E-009</v>
      </c>
      <c r="Z24" s="29" t="n">
        <f aca="false">Purchaser!Z24-MrgRetail!Z24-MrgWholesale!Z24-MrgTax!Z24-MrgTransp!Z24-MrgGas!Z24-MrgStorage!Z24-MrgPipelineGas!Z24-MrgPipelineOil!Z24+OutRetail!Z24+OutWholesale!Z24+OutTransp!Z24+OutGas!Z24+OutStorage!Z24+OutPipelineGas!Z24+OutPipelineOil!Z24-BasicPrice!Z24</f>
        <v>-1.19996457215166E-009</v>
      </c>
      <c r="AA24" s="29" t="n">
        <f aca="false">Purchaser!AA24-MrgRetail!AA24-MrgWholesale!AA24-MrgTax!AA24-MrgTransp!AA24-MrgGas!AA24-MrgStorage!AA24-MrgPipelineGas!AA24-MrgPipelineOil!AA24+OutRetail!AA24+OutWholesale!AA24+OutTransp!AA24+OutGas!AA24+OutStorage!AA24+OutPipelineGas!AA24+OutPipelineOil!AA24-BasicPrice!AA24</f>
        <v>-3.03000433632406E-008</v>
      </c>
      <c r="AB24" s="29" t="n">
        <f aca="false">Purchaser!AB24-MrgRetail!AB24-MrgWholesale!AB24-MrgTax!AB24-MrgTransp!AB24-MrgGas!AB24-MrgStorage!AB24-MrgPipelineGas!AB24-MrgPipelineOil!AB24+OutRetail!AB24+OutWholesale!AB24+OutTransp!AB24+OutGas!AB24+OutStorage!AB24+OutPipelineGas!AB24+OutPipelineOil!AB24-BasicPrice!AB24</f>
        <v>-1.50009782373672E-009</v>
      </c>
      <c r="AC24" s="29" t="n">
        <f aca="false">Purchaser!AC24-MrgRetail!AC24-MrgWholesale!AC24-MrgTax!AC24-MrgTransp!AC24-MrgGas!AC24-MrgStorage!AC24-MrgPipelineGas!AC24-MrgPipelineOil!AC24+OutRetail!AC24+OutWholesale!AC24+OutTransp!AC24+OutGas!AC24+OutStorage!AC24+OutPipelineGas!AC24+OutPipelineOil!AC24-BasicPrice!AC24</f>
        <v>1.90004811884137E-009</v>
      </c>
      <c r="AD24" s="29" t="n">
        <f aca="false">Purchaser!AD24-MrgRetail!AD24-MrgWholesale!AD24-MrgTax!AD24-MrgTransp!AD24-MrgGas!AD24-MrgStorage!AD24-MrgPipelineGas!AD24-MrgPipelineOil!AD24+OutRetail!AD24+OutWholesale!AD24+OutTransp!AD24+OutGas!AD24+OutStorage!AD24+OutPipelineGas!AD24+OutPipelineOil!AD24-BasicPrice!AD24</f>
        <v>0</v>
      </c>
      <c r="AE24" s="29" t="n">
        <f aca="false">Purchaser!AE24-MrgRetail!AE24-MrgWholesale!AE24-MrgTax!AE24-MrgTransp!AE24-MrgGas!AE24-MrgStorage!AE24-MrgPipelineGas!AE24-MrgPipelineOil!AE24+OutRetail!AE24+OutWholesale!AE24+OutTransp!AE24+OutGas!AE24+OutStorage!AE24+OutPipelineGas!AE24+OutPipelineOil!AE24-BasicPrice!AE24</f>
        <v>-1.56001078721602E-008</v>
      </c>
      <c r="AF24" s="29" t="n">
        <f aca="false">Purchaser!AF24-MrgRetail!AF24-MrgWholesale!AF24-MrgTax!AF24-MrgTransp!AF24-MrgGas!AF24-MrgStorage!AF24-MrgPipelineGas!AF24-MrgPipelineOil!AF24+OutRetail!AF24+OutWholesale!AF24+OutTransp!AF24+OutGas!AF24+OutStorage!AF24+OutPipelineGas!AF24+OutPipelineOil!AF24-BasicPrice!AF24</f>
        <v>7.89998466643738E-009</v>
      </c>
      <c r="AG24" s="29" t="n">
        <f aca="false">Purchaser!AG24-MrgRetail!AG24-MrgWholesale!AG24-MrgTax!AG24-MrgTransp!AG24-MrgGas!AG24-MrgStorage!AG24-MrgPipelineGas!AG24-MrgPipelineOil!AG24+OutRetail!AG24+OutWholesale!AG24+OutTransp!AG24+OutGas!AG24+OutStorage!AG24+OutPipelineGas!AG24+OutPipelineOil!AG24-BasicPrice!AG24</f>
        <v>3.63997969543561E-008</v>
      </c>
      <c r="AH24" s="29" t="n">
        <f aca="false">Purchaser!AH24-MrgRetail!AH24-MrgWholesale!AH24-MrgTax!AH24-MrgTransp!AH24-MrgGas!AH24-MrgStorage!AH24-MrgPipelineGas!AH24-MrgPipelineOil!AH24+OutRetail!AH24+OutWholesale!AH24+OutTransp!AH24+OutGas!AH24+OutStorage!AH24+OutPipelineGas!AH24+OutPipelineOil!AH24-BasicPrice!AH24</f>
        <v>1.00001216196688E-008</v>
      </c>
      <c r="AI24" s="29" t="n">
        <f aca="false">Purchaser!AI24-MrgRetail!AI24-MrgWholesale!AI24-MrgTax!AI24-MrgTransp!AI24-MrgGas!AI24-MrgStorage!AI24-MrgPipelineGas!AI24-MrgPipelineOil!AI24+OutRetail!AI24+OutWholesale!AI24+OutTransp!AI24+OutGas!AI24+OutStorage!AI24+OutPipelineGas!AI24+OutPipelineOil!AI24-BasicPrice!AI24</f>
        <v>-8.00007171619654E-010</v>
      </c>
      <c r="AJ24" s="29" t="n">
        <f aca="false">Purchaser!AJ24-MrgRetail!AJ24-MrgWholesale!AJ24-MrgTax!AJ24-MrgTransp!AJ24-MrgGas!AJ24-MrgStorage!AJ24-MrgPipelineGas!AJ24-MrgPipelineOil!AJ24+OutRetail!AJ24+OutWholesale!AJ24+OutTransp!AJ24+OutGas!AJ24+OutStorage!AJ24+OutPipelineGas!AJ24+OutPipelineOil!AJ24-BasicPrice!AJ24</f>
        <v>-5.92997821513563E-007</v>
      </c>
      <c r="AK24" s="29" t="n">
        <f aca="false">Purchaser!AK24-MrgRetail!AK24-MrgWholesale!AK24-MrgTax!AK24-MrgTransp!AK24-MrgGas!AK24-MrgStorage!AK24-MrgPipelineGas!AK24-MrgPipelineOil!AK24+OutRetail!AK24+OutWholesale!AK24+OutTransp!AK24+OutGas!AK24+OutStorage!AK24+OutPipelineGas!AK24+OutPipelineOil!AK24-BasicPrice!AK24</f>
        <v>2.999968273798E-009</v>
      </c>
      <c r="AL24" s="29" t="n">
        <f aca="false">Purchaser!AL24-MrgRetail!AL24-MrgWholesale!AL24-MrgTax!AL24-MrgTransp!AL24-MrgGas!AL24-MrgStorage!AL24-MrgPipelineGas!AL24-MrgPipelineOil!AL24+OutRetail!AL24+OutWholesale!AL24+OutTransp!AL24+OutGas!AL24+OutStorage!AL24+OutPipelineGas!AL24+OutPipelineOil!AL24-BasicPrice!AL24</f>
        <v>0</v>
      </c>
      <c r="AM24" s="29" t="n">
        <f aca="false">Purchaser!AM24-MrgRetail!AM24-MrgWholesale!AM24-MrgTax!AM24-MrgTransp!AM24-MrgGas!AM24-MrgStorage!AM24-MrgPipelineGas!AM24-MrgPipelineOil!AM24+OutRetail!AM24+OutWholesale!AM24+OutTransp!AM24+OutGas!AM24+OutStorage!AM24+OutPipelineGas!AM24+OutPipelineOil!AM24-BasicPrice!AM24</f>
        <v>0</v>
      </c>
      <c r="AN24" s="29" t="n">
        <f aca="false">Purchaser!AN24-MrgRetail!AN24-MrgWholesale!AN24-MrgTax!AN24-MrgTransp!AN24-MrgGas!AN24-MrgStorage!AN24-MrgPipelineGas!AN24-MrgPipelineOil!AN24+OutRetail!AN24+OutWholesale!AN24+OutTransp!AN24+OutGas!AN24+OutStorage!AN24+OutPipelineGas!AN24+OutPipelineOil!AN24-BasicPrice!AN24</f>
        <v>0</v>
      </c>
      <c r="AO24" s="29" t="n">
        <f aca="false">Purchaser!AO24-MrgRetail!AO24-MrgWholesale!AO24-MrgTax!AO24-MrgTransp!AO24-MrgGas!AO24-MrgStorage!AO24-MrgPipelineGas!AO24-MrgPipelineOil!AO24+OutRetail!AO24+OutWholesale!AO24+OutTransp!AO24+OutGas!AO24+OutStorage!AO24+OutPipelineGas!AO24+OutPipelineOil!AO24-BasicPrice!AO24</f>
        <v>9.99946792035189E-011</v>
      </c>
      <c r="AP24" s="29" t="n">
        <f aca="false">Purchaser!AP24-MrgRetail!AP24-MrgWholesale!AP24-MrgTax!AP24-MrgTransp!AP24-MrgGas!AP24-MrgStorage!AP24-MrgPipelineGas!AP24-MrgPipelineOil!AP24+OutRetail!AP24+OutWholesale!AP24+OutTransp!AP24+OutGas!AP24+OutStorage!AP24+OutPipelineGas!AP24+OutPipelineOil!AP24-BasicPrice!AP24</f>
        <v>0</v>
      </c>
      <c r="AQ24" s="29" t="n">
        <f aca="false">Purchaser!AQ24-MrgRetail!AQ24-MrgWholesale!AQ24-MrgTax!AQ24-MrgTransp!AQ24-MrgGas!AQ24-MrgStorage!AQ24-MrgPipelineGas!AQ24-MrgPipelineOil!AQ24+OutRetail!AQ24+OutWholesale!AQ24+OutTransp!AQ24+OutGas!AQ24+OutStorage!AQ24+OutPipelineGas!AQ24+OutPipelineOil!AQ24-BasicPrice!AQ24</f>
        <v>0</v>
      </c>
      <c r="AR24" s="29" t="n">
        <f aca="false">Purchaser!AR24-MrgRetail!AR24-MrgWholesale!AR24-MrgTax!AR24-MrgTransp!AR24-MrgGas!AR24-MrgStorage!AR24-MrgPipelineGas!AR24-MrgPipelineOil!AR24+OutRetail!AR24+OutWholesale!AR24+OutTransp!AR24+OutGas!AR24+OutStorage!AR24+OutPipelineGas!AR24+OutPipelineOil!AR24-BasicPrice!AR24</f>
        <v>0</v>
      </c>
      <c r="AS24" s="29" t="n">
        <f aca="false">Purchaser!AS24-MrgRetail!AS24-MrgWholesale!AS24-MrgTax!AS24-MrgTransp!AS24-MrgGas!AS24-MrgStorage!AS24-MrgPipelineGas!AS24-MrgPipelineOil!AS24+OutRetail!AS24+OutWholesale!AS24+OutTransp!AS24+OutGas!AS24+OutStorage!AS24+OutPipelineGas!AS24+OutPipelineOil!AS24-BasicPrice!AS24</f>
        <v>3.25017026625574E-008</v>
      </c>
      <c r="AT24" s="29" t="n">
        <f aca="false">Purchaser!AT24-MrgRetail!AT24-MrgWholesale!AT24-MrgTax!AT24-MrgTransp!AT24-MrgGas!AT24-MrgStorage!AT24-MrgPipelineGas!AT24-MrgPipelineOil!AT24+OutRetail!AT24+OutWholesale!AT24+OutTransp!AT24+OutGas!AT24+OutStorage!AT24+OutPipelineGas!AT24+OutPipelineOil!AT24-BasicPrice!AT24</f>
        <v>0</v>
      </c>
      <c r="AU24" s="29" t="n">
        <f aca="false">Purchaser!AU24-MrgRetail!AU24-MrgWholesale!AU24-MrgTax!AU24-MrgTransp!AU24-MrgGas!AU24-MrgStorage!AU24-MrgPipelineGas!AU24-MrgPipelineOil!AU24+OutRetail!AU24+OutWholesale!AU24+OutTransp!AU24+OutGas!AU24+OutStorage!AU24+OutPipelineGas!AU24+OutPipelineOil!AU24-BasicPrice!AU24</f>
        <v>-1.99996463834395E-010</v>
      </c>
      <c r="AV24" s="29" t="n">
        <f aca="false">Purchaser!AV24-MrgRetail!AV24-MrgWholesale!AV24-MrgTax!AV24-MrgTransp!AV24-MrgGas!AV24-MrgStorage!AV24-MrgPipelineGas!AV24-MrgPipelineOil!AV24+OutRetail!AV24+OutWholesale!AV24+OutTransp!AV24+OutGas!AV24+OutStorage!AV24+OutPipelineGas!AV24+OutPipelineOil!AV24-BasicPrice!AV24</f>
        <v>5.36997504241299E-008</v>
      </c>
      <c r="AW24" s="29" t="n">
        <f aca="false">Purchaser!AW24-MrgRetail!AW24-MrgWholesale!AW24-MrgTax!AW24-MrgTransp!AW24-MrgGas!AW24-MrgStorage!AW24-MrgPipelineGas!AW24-MrgPipelineOil!AW24+OutRetail!AW24+OutWholesale!AW24+OutTransp!AW24+OutGas!AW24+OutStorage!AW24+OutPipelineGas!AW24+OutPipelineOil!AW24-BasicPrice!AW24</f>
        <v>0</v>
      </c>
      <c r="AX24" s="29" t="n">
        <f aca="false">Purchaser!AX24-MrgRetail!AX24-MrgWholesale!AX24-MrgTax!AX24-MrgTransp!AX24-MrgGas!AX24-MrgStorage!AX24-MrgPipelineGas!AX24-MrgPipelineOil!AX24+OutRetail!AX24+OutWholesale!AX24+OutTransp!AX24+OutGas!AX24+OutStorage!AX24+OutPipelineGas!AX24+OutPipelineOil!AX24-BasicPrice!AX24</f>
        <v>0</v>
      </c>
      <c r="AY24" s="29" t="n">
        <f aca="false">Purchaser!AY24-MrgRetail!AY24-MrgWholesale!AY24-MrgTax!AY24-MrgTransp!AY24-MrgGas!AY24-MrgStorage!AY24-MrgPipelineGas!AY24-MrgPipelineOil!AY24+OutRetail!AY24+OutWholesale!AY24+OutTransp!AY24+OutGas!AY24+OutStorage!AY24+OutPipelineGas!AY24+OutPipelineOil!AY24-BasicPrice!AY24</f>
        <v>0</v>
      </c>
      <c r="AZ24" s="29" t="n">
        <f aca="false">Purchaser!AZ24-MrgRetail!AZ24-MrgWholesale!AZ24-MrgTax!AZ24-MrgTransp!AZ24-MrgGas!AZ24-MrgStorage!AZ24-MrgPipelineGas!AZ24-MrgPipelineOil!AZ24+OutRetail!AZ24+OutWholesale!AZ24+OutTransp!AZ24+OutGas!AZ24+OutStorage!AZ24+OutPipelineGas!AZ24+OutPipelineOil!AZ24-BasicPrice!AZ24</f>
        <v>0</v>
      </c>
      <c r="BA24" s="29" t="n">
        <f aca="false">Purchaser!BA24-MrgRetail!BA24-MrgWholesale!BA24-MrgTax!BA24-MrgTransp!BA24-MrgGas!BA24-MrgStorage!BA24-MrgPipelineGas!BA24-MrgPipelineOil!BA24+OutRetail!BA24+OutWholesale!BA24+OutTransp!BA24+OutGas!BA24+OutStorage!BA24+OutPipelineGas!BA24+OutPipelineOil!BA24-BasicPrice!BA24</f>
        <v>0</v>
      </c>
      <c r="BB24" s="29" t="n">
        <f aca="false">Purchaser!BB24-MrgRetail!BB24-MrgWholesale!BB24-MrgTax!BB24-MrgTransp!BB24-MrgGas!BB24-MrgStorage!BB24-MrgPipelineGas!BB24-MrgPipelineOil!BB24+OutRetail!BB24+OutWholesale!BB24+OutTransp!BB24+OutGas!BB24+OutStorage!BB24+OutPipelineGas!BB24+OutPipelineOil!BB24-BasicPrice!BB24</f>
        <v>-6.08197296969593E-007</v>
      </c>
      <c r="BC24" s="29" t="n">
        <f aca="false">Purchaser!BC24-MrgRetail!BC24-MrgWholesale!BC24-MrgTax!BC24-MrgTransp!BC24-MrgGas!BC24-MrgStorage!BC24-MrgPipelineGas!BC24-MrgPipelineOil!BC24+OutRetail!BC24+OutWholesale!BC24+OutTransp!BC24+OutGas!BC24+OutStorage!BC24+OutPipelineGas!BC24+OutPipelineOil!BC24-BasicPrice!BC24</f>
        <v>3.10001269099303E-009</v>
      </c>
      <c r="BD24" s="29" t="n">
        <f aca="false">Purchaser!BD24-MrgRetail!BD24-MrgWholesale!BD24-MrgTax!BD24-MrgTransp!BD24-MrgGas!BD24-MrgStorage!BD24-MrgPipelineGas!BD24-MrgPipelineOil!BD24+OutRetail!BD24+OutWholesale!BD24+OutTransp!BD24+OutGas!BD24+OutStorage!BD24+OutPipelineGas!BD24+OutPipelineOil!BD24-BasicPrice!BD24</f>
        <v>0</v>
      </c>
      <c r="BE24" s="29" t="n">
        <f aca="false">SUM(D24:BD24)</f>
        <v>-1.19059627934348E-006</v>
      </c>
    </row>
    <row r="25" s="29" customFormat="true" ht="12.75" hidden="false" customHeight="false" outlineLevel="0" collapsed="false">
      <c r="A25" s="28" t="n">
        <v>14</v>
      </c>
      <c r="B25" s="28" t="s">
        <v>31</v>
      </c>
      <c r="C25" s="22" t="s">
        <v>86</v>
      </c>
      <c r="D25" s="29" t="n">
        <f aca="false">Purchaser!D25-MrgRetail!D25-MrgWholesale!D25-MrgTax!D25-MrgTransp!D25-MrgGas!D25-MrgStorage!D25-MrgPipelineGas!D25-MrgPipelineOil!D25+OutRetail!D25+OutWholesale!D25+OutTransp!D25+OutGas!D25+OutStorage!D25+OutPipelineGas!D25+OutPipelineOil!D25-BasicPrice!D25</f>
        <v>4.00007138523506E-009</v>
      </c>
      <c r="E25" s="29" t="n">
        <f aca="false">Purchaser!E25-MrgRetail!E25-MrgWholesale!E25-MrgTax!E25-MrgTransp!E25-MrgGas!E25-MrgStorage!E25-MrgPipelineGas!E25-MrgPipelineOil!E25+OutRetail!E25+OutWholesale!E25+OutTransp!E25+OutGas!E25+OutStorage!E25+OutPipelineGas!E25+OutPipelineOil!E25-BasicPrice!E25</f>
        <v>1.00001784630877E-010</v>
      </c>
      <c r="F25" s="29" t="n">
        <f aca="false">Purchaser!F25-MrgRetail!F25-MrgWholesale!F25-MrgTax!F25-MrgTransp!F25-MrgGas!F25-MrgStorage!F25-MrgPipelineGas!F25-MrgPipelineOil!F25+OutRetail!F25+OutWholesale!F25+OutTransp!F25+OutGas!F25+OutStorage!F25+OutPipelineGas!F25+OutPipelineOil!F25-BasicPrice!F25</f>
        <v>-3.99992927668791E-010</v>
      </c>
      <c r="G25" s="29" t="n">
        <f aca="false">Purchaser!G25-MrgRetail!G25-MrgWholesale!G25-MrgTax!G25-MrgTransp!G25-MrgGas!G25-MrgStorage!G25-MrgPipelineGas!G25-MrgPipelineOil!G25+OutRetail!G25+OutWholesale!G25+OutTransp!G25+OutGas!G25+OutStorage!G25+OutPipelineGas!G25+OutPipelineOil!G25-BasicPrice!G25</f>
        <v>-2.99998248465272E-010</v>
      </c>
      <c r="H25" s="29" t="n">
        <f aca="false">Purchaser!H25-MrgRetail!H25-MrgWholesale!H25-MrgTax!H25-MrgTransp!H25-MrgGas!H25-MrgStorage!H25-MrgPipelineGas!H25-MrgPipelineOil!H25+OutRetail!H25+OutWholesale!H25+OutTransp!H25+OutGas!H25+OutStorage!H25+OutPipelineGas!H25+OutPipelineOil!H25-BasicPrice!H25</f>
        <v>3.10006953441189E-009</v>
      </c>
      <c r="I25" s="29" t="n">
        <f aca="false">Purchaser!I25-MrgRetail!I25-MrgWholesale!I25-MrgTax!I25-MrgTransp!I25-MrgGas!I25-MrgStorage!I25-MrgPipelineGas!I25-MrgPipelineOil!I25+OutRetail!I25+OutWholesale!I25+OutTransp!I25+OutGas!I25+OutStorage!I25+OutPipelineGas!I25+OutPipelineOil!I25-BasicPrice!I25</f>
        <v>-1.10000542008493E-009</v>
      </c>
      <c r="J25" s="29" t="n">
        <f aca="false">Purchaser!J25-MrgRetail!J25-MrgWholesale!J25-MrgTax!J25-MrgTransp!J25-MrgGas!J25-MrgStorage!J25-MrgPipelineGas!J25-MrgPipelineOil!J25+OutRetail!J25+OutWholesale!J25+OutTransp!J25+OutGas!J25+OutStorage!J25+OutPipelineGas!J25+OutPipelineOil!J25-BasicPrice!J25</f>
        <v>2.53003236139193E-008</v>
      </c>
      <c r="K25" s="29" t="n">
        <f aca="false">Purchaser!K25-MrgRetail!K25-MrgWholesale!K25-MrgTax!K25-MrgTransp!K25-MrgGas!K25-MrgStorage!K25-MrgPipelineGas!K25-MrgPipelineOil!K25+OutRetail!K25+OutWholesale!K25+OutTransp!K25+OutGas!K25+OutStorage!K25+OutPipelineGas!K25+OutPipelineOil!K25-BasicPrice!K25</f>
        <v>2.30001262480073E-009</v>
      </c>
      <c r="L25" s="29" t="n">
        <f aca="false">Purchaser!L25-MrgRetail!L25-MrgWholesale!L25-MrgTax!L25-MrgTransp!L25-MrgGas!L25-MrgStorage!L25-MrgPipelineGas!L25-MrgPipelineOil!L25+OutRetail!L25+OutWholesale!L25+OutTransp!L25+OutGas!L25+OutStorage!L25+OutPipelineGas!L25+OutPipelineOil!L25-BasicPrice!L25</f>
        <v>1.80000370164635E-009</v>
      </c>
      <c r="M25" s="29" t="n">
        <f aca="false">Purchaser!M25-MrgRetail!M25-MrgWholesale!M25-MrgTax!M25-MrgTransp!M25-MrgGas!M25-MrgStorage!M25-MrgPipelineGas!M25-MrgPipelineOil!M25+OutRetail!M25+OutWholesale!M25+OutTransp!M25+OutGas!M25+OutStorage!M25+OutPipelineGas!M25+OutPipelineOil!M25-BasicPrice!M25</f>
        <v>7.10008407622809E-009</v>
      </c>
      <c r="N25" s="29" t="n">
        <f aca="false">Purchaser!N25-MrgRetail!N25-MrgWholesale!N25-MrgTax!N25-MrgTransp!N25-MrgGas!N25-MrgStorage!N25-MrgPipelineGas!N25-MrgPipelineOil!N25+OutRetail!N25+OutWholesale!N25+OutTransp!N25+OutGas!N25+OutStorage!N25+OutPipelineGas!N25+OutPipelineOil!N25-BasicPrice!N25</f>
        <v>2.99998248465272E-010</v>
      </c>
      <c r="O25" s="29" t="n">
        <f aca="false">Purchaser!O25-MrgRetail!O25-MrgWholesale!O25-MrgTax!O25-MrgTransp!O25-MrgGas!O25-MrgStorage!O25-MrgPipelineGas!O25-MrgPipelineOil!O25+OutRetail!O25+OutWholesale!O25+OutTransp!O25+OutGas!O25+OutStorage!O25+OutPipelineGas!O25+OutPipelineOil!O25-BasicPrice!O25</f>
        <v>-3.20997060043737E-008</v>
      </c>
      <c r="P25" s="29" t="n">
        <f aca="false">Purchaser!P25-MrgRetail!P25-MrgWholesale!P25-MrgTax!P25-MrgTransp!P25-MrgGas!P25-MrgStorage!P25-MrgPipelineGas!P25-MrgPipelineOil!P25+OutRetail!P25+OutWholesale!P25+OutTransp!P25+OutGas!P25+OutStorage!P25+OutPipelineGas!P25+OutPipelineOil!P25-BasicPrice!P25</f>
        <v>-7.36999936634675E-008</v>
      </c>
      <c r="Q25" s="29" t="n">
        <f aca="false">Purchaser!Q25-MrgRetail!Q25-MrgWholesale!Q25-MrgTax!Q25-MrgTransp!Q25-MrgGas!Q25-MrgStorage!Q25-MrgPipelineGas!Q25-MrgPipelineOil!Q25+OutRetail!Q25+OutWholesale!Q25+OutTransp!Q25+OutGas!Q25+OutStorage!Q25+OutPipelineGas!Q25+OutPipelineOil!Q25-BasicPrice!Q25</f>
        <v>-3.02998159895651E-008</v>
      </c>
      <c r="R25" s="29" t="n">
        <f aca="false">Purchaser!R25-MrgRetail!R25-MrgWholesale!R25-MrgTax!R25-MrgTransp!R25-MrgGas!R25-MrgStorage!R25-MrgPipelineGas!R25-MrgPipelineOil!R25+OutRetail!R25+OutWholesale!R25+OutTransp!R25+OutGas!R25+OutStorage!R25+OutPipelineGas!R25+OutPipelineOil!R25-BasicPrice!R25</f>
        <v>-6.89999524183804E-009</v>
      </c>
      <c r="S25" s="29" t="n">
        <f aca="false">Purchaser!S25-MrgRetail!S25-MrgWholesale!S25-MrgTax!S25-MrgTransp!S25-MrgGas!S25-MrgStorage!S25-MrgPipelineGas!S25-MrgPipelineOil!S25+OutRetail!S25+OutWholesale!S25+OutTransp!S25+OutGas!S25+OutStorage!S25+OutPipelineGas!S25+OutPipelineOil!S25-BasicPrice!S25</f>
        <v>1.70007297128905E-009</v>
      </c>
      <c r="T25" s="29" t="n">
        <f aca="false">Purchaser!T25-MrgRetail!T25-MrgWholesale!T25-MrgTax!T25-MrgTransp!T25-MrgGas!T25-MrgStorage!T25-MrgPipelineGas!T25-MrgPipelineOil!T25+OutRetail!T25+OutWholesale!T25+OutTransp!T25+OutGas!T25+OutStorage!T25+OutPipelineGas!T25+OutPipelineOil!T25-BasicPrice!T25</f>
        <v>4.75999968330143E-008</v>
      </c>
      <c r="U25" s="29" t="n">
        <f aca="false">Purchaser!U25-MrgRetail!U25-MrgWholesale!U25-MrgTax!U25-MrgTransp!U25-MrgGas!U25-MrgStorage!U25-MrgPipelineGas!U25-MrgPipelineOil!U25+OutRetail!U25+OutWholesale!U25+OutTransp!U25+OutGas!U25+OutStorage!U25+OutPipelineGas!U25+OutPipelineOil!U25-BasicPrice!U25</f>
        <v>0</v>
      </c>
      <c r="V25" s="29" t="n">
        <f aca="false">Purchaser!V25-MrgRetail!V25-MrgWholesale!V25-MrgTax!V25-MrgTransp!V25-MrgGas!V25-MrgStorage!V25-MrgPipelineGas!V25-MrgPipelineOil!V25+OutRetail!V25+OutWholesale!V25+OutTransp!V25+OutGas!V25+OutStorage!V25+OutPipelineGas!V25+OutPipelineOil!V25-BasicPrice!V25</f>
        <v>3.73001967091113E-008</v>
      </c>
      <c r="W25" s="29" t="n">
        <f aca="false">Purchaser!W25-MrgRetail!W25-MrgWholesale!W25-MrgTax!W25-MrgTransp!W25-MrgGas!W25-MrgStorage!W25-MrgPipelineGas!W25-MrgPipelineOil!W25+OutRetail!W25+OutWholesale!W25+OutTransp!W25+OutGas!W25+OutStorage!W25+OutPipelineGas!W25+OutPipelineOil!W25-BasicPrice!W25</f>
        <v>-3.49996298609767E-009</v>
      </c>
      <c r="X25" s="29" t="n">
        <f aca="false">Purchaser!X25-MrgRetail!X25-MrgWholesale!X25-MrgTax!X25-MrgTransp!X25-MrgGas!X25-MrgStorage!X25-MrgPipelineGas!X25-MrgPipelineOil!X25+OutRetail!X25+OutWholesale!X25+OutTransp!X25+OutGas!X25+OutStorage!X25+OutPipelineGas!X25+OutPipelineOil!X25-BasicPrice!X25</f>
        <v>0</v>
      </c>
      <c r="Y25" s="29" t="n">
        <f aca="false">Purchaser!Y25-MrgRetail!Y25-MrgWholesale!Y25-MrgTax!Y25-MrgTransp!Y25-MrgGas!Y25-MrgStorage!Y25-MrgPipelineGas!Y25-MrgPipelineOil!Y25+OutRetail!Y25+OutWholesale!Y25+OutTransp!Y25+OutGas!Y25+OutStorage!Y25+OutPipelineGas!Y25+OutPipelineOil!Y25-BasicPrice!Y25</f>
        <v>2.09990957955597E-009</v>
      </c>
      <c r="Z25" s="29" t="n">
        <f aca="false">Purchaser!Z25-MrgRetail!Z25-MrgWholesale!Z25-MrgTax!Z25-MrgTransp!Z25-MrgGas!Z25-MrgStorage!Z25-MrgPipelineGas!Z25-MrgPipelineOil!Z25+OutRetail!Z25+OutWholesale!Z25+OutTransp!Z25+OutGas!Z25+OutStorage!Z25+OutPipelineGas!Z25+OutPipelineOil!Z25-BasicPrice!Z25</f>
        <v>2.9967850423418E-010</v>
      </c>
      <c r="AA25" s="29" t="n">
        <f aca="false">Purchaser!AA25-MrgRetail!AA25-MrgWholesale!AA25-MrgTax!AA25-MrgTransp!AA25-MrgGas!AA25-MrgStorage!AA25-MrgPipelineGas!AA25-MrgPipelineOil!AA25+OutRetail!AA25+OutWholesale!AA25+OutTransp!AA25+OutGas!AA25+OutStorage!AA25+OutPipelineGas!AA25+OutPipelineOil!AA25-BasicPrice!AA25</f>
        <v>8.23997652332764E-008</v>
      </c>
      <c r="AB25" s="29" t="n">
        <f aca="false">Purchaser!AB25-MrgRetail!AB25-MrgWholesale!AB25-MrgTax!AB25-MrgTransp!AB25-MrgGas!AB25-MrgStorage!AB25-MrgPipelineGas!AB25-MrgPipelineOil!AB25+OutRetail!AB25+OutWholesale!AB25+OutTransp!AB25+OutGas!AB25+OutStorage!AB25+OutPipelineGas!AB25+OutPipelineOil!AB25-BasicPrice!AB25</f>
        <v>6.00005023443373E-009</v>
      </c>
      <c r="AC25" s="29" t="n">
        <f aca="false">Purchaser!AC25-MrgRetail!AC25-MrgWholesale!AC25-MrgTax!AC25-MrgTransp!AC25-MrgGas!AC25-MrgStorage!AC25-MrgPipelineGas!AC25-MrgPipelineOil!AC25+OutRetail!AC25+OutWholesale!AC25+OutTransp!AC25+OutGas!AC25+OutStorage!AC25+OutPipelineGas!AC25+OutPipelineOil!AC25-BasicPrice!AC25</f>
        <v>-8.59995452628937E-009</v>
      </c>
      <c r="AD25" s="29" t="n">
        <f aca="false">Purchaser!AD25-MrgRetail!AD25-MrgWholesale!AD25-MrgTax!AD25-MrgTransp!AD25-MrgGas!AD25-MrgStorage!AD25-MrgPipelineGas!AD25-MrgPipelineOil!AD25+OutRetail!AD25+OutWholesale!AD25+OutTransp!AD25+OutGas!AD25+OutStorage!AD25+OutPipelineGas!AD25+OutPipelineOil!AD25-BasicPrice!AD25</f>
        <v>2.39992914430331E-009</v>
      </c>
      <c r="AE25" s="29" t="n">
        <f aca="false">Purchaser!AE25-MrgRetail!AE25-MrgWholesale!AE25-MrgTax!AE25-MrgTransp!AE25-MrgGas!AE25-MrgStorage!AE25-MrgPipelineGas!AE25-MrgPipelineOil!AE25+OutRetail!AE25+OutWholesale!AE25+OutTransp!AE25+OutGas!AE25+OutStorage!AE25+OutPipelineGas!AE25+OutPipelineOil!AE25-BasicPrice!AE25</f>
        <v>-6.30000158707844E-008</v>
      </c>
      <c r="AF25" s="29" t="n">
        <f aca="false">Purchaser!AF25-MrgRetail!AF25-MrgWholesale!AF25-MrgTax!AF25-MrgTransp!AF25-MrgGas!AF25-MrgStorage!AF25-MrgPipelineGas!AF25-MrgPipelineOil!AF25+OutRetail!AF25+OutWholesale!AF25+OutTransp!AF25+OutGas!AF25+OutStorage!AF25+OutPipelineGas!AF25+OutPipelineOil!AF25-BasicPrice!AF25</f>
        <v>-1.17165654955897E-009</v>
      </c>
      <c r="AG25" s="29" t="n">
        <f aca="false">Purchaser!AG25-MrgRetail!AG25-MrgWholesale!AG25-MrgTax!AG25-MrgTransp!AG25-MrgGas!AG25-MrgStorage!AG25-MrgPipelineGas!AG25-MrgPipelineOil!AG25+OutRetail!AG25+OutWholesale!AG25+OutTransp!AG25+OutGas!AG25+OutStorage!AG25+OutPipelineGas!AG25+OutPipelineOil!AG25-BasicPrice!AG25</f>
        <v>-4.73000909551047E-008</v>
      </c>
      <c r="AH25" s="29" t="n">
        <f aca="false">Purchaser!AH25-MrgRetail!AH25-MrgWholesale!AH25-MrgTax!AH25-MrgTransp!AH25-MrgGas!AH25-MrgStorage!AH25-MrgPipelineGas!AH25-MrgPipelineOil!AH25+OutRetail!AH25+OutWholesale!AH25+OutTransp!AH25+OutGas!AH25+OutStorage!AH25+OutPipelineGas!AH25+OutPipelineOil!AH25-BasicPrice!AH25</f>
        <v>3.70005182048772E-009</v>
      </c>
      <c r="AI25" s="29" t="n">
        <f aca="false">Purchaser!AI25-MrgRetail!AI25-MrgWholesale!AI25-MrgTax!AI25-MrgTransp!AI25-MrgGas!AI25-MrgStorage!AI25-MrgPipelineGas!AI25-MrgPipelineOil!AI25+OutRetail!AI25+OutWholesale!AI25+OutTransp!AI25+OutGas!AI25+OutStorage!AI25+OutPipelineGas!AI25+OutPipelineOil!AI25-BasicPrice!AI25</f>
        <v>-7.16937620381941E-011</v>
      </c>
      <c r="AJ25" s="29" t="n">
        <f aca="false">Purchaser!AJ25-MrgRetail!AJ25-MrgWholesale!AJ25-MrgTax!AJ25-MrgTransp!AJ25-MrgGas!AJ25-MrgStorage!AJ25-MrgPipelineGas!AJ25-MrgPipelineOil!AJ25+OutRetail!AJ25+OutWholesale!AJ25+OutTransp!AJ25+OutGas!AJ25+OutStorage!AJ25+OutPipelineGas!AJ25+OutPipelineOil!AJ25-BasicPrice!AJ25</f>
        <v>6.55898475088179E-007</v>
      </c>
      <c r="AK25" s="29" t="n">
        <f aca="false">Purchaser!AK25-MrgRetail!AK25-MrgWholesale!AK25-MrgTax!AK25-MrgTransp!AK25-MrgGas!AK25-MrgStorage!AK25-MrgPipelineGas!AK25-MrgPipelineOil!AK25+OutRetail!AK25+OutWholesale!AK25+OutTransp!AK25+OutGas!AK25+OutStorage!AK25+OutPipelineGas!AK25+OutPipelineOil!AK25-BasicPrice!AK25</f>
        <v>3.0999842692836E-009</v>
      </c>
      <c r="AL25" s="29" t="n">
        <f aca="false">Purchaser!AL25-MrgRetail!AL25-MrgWholesale!AL25-MrgTax!AL25-MrgTransp!AL25-MrgGas!AL25-MrgStorage!AL25-MrgPipelineGas!AL25-MrgPipelineOil!AL25+OutRetail!AL25+OutWholesale!AL25+OutTransp!AL25+OutGas!AL25+OutStorage!AL25+OutPipelineGas!AL25+OutPipelineOil!AL25-BasicPrice!AL25</f>
        <v>0</v>
      </c>
      <c r="AM25" s="29" t="n">
        <f aca="false">Purchaser!AM25-MrgRetail!AM25-MrgWholesale!AM25-MrgTax!AM25-MrgTransp!AM25-MrgGas!AM25-MrgStorage!AM25-MrgPipelineGas!AM25-MrgPipelineOil!AM25+OutRetail!AM25+OutWholesale!AM25+OutTransp!AM25+OutGas!AM25+OutStorage!AM25+OutPipelineGas!AM25+OutPipelineOil!AM25-BasicPrice!AM25</f>
        <v>0</v>
      </c>
      <c r="AN25" s="29" t="n">
        <f aca="false">Purchaser!AN25-MrgRetail!AN25-MrgWholesale!AN25-MrgTax!AN25-MrgTransp!AN25-MrgGas!AN25-MrgStorage!AN25-MrgPipelineGas!AN25-MrgPipelineOil!AN25+OutRetail!AN25+OutWholesale!AN25+OutTransp!AN25+OutGas!AN25+OutStorage!AN25+OutPipelineGas!AN25+OutPipelineOil!AN25-BasicPrice!AN25</f>
        <v>0</v>
      </c>
      <c r="AO25" s="29" t="n">
        <f aca="false">Purchaser!AO25-MrgRetail!AO25-MrgWholesale!AO25-MrgTax!AO25-MrgTransp!AO25-MrgGas!AO25-MrgStorage!AO25-MrgPipelineGas!AO25-MrgPipelineOil!AO25+OutRetail!AO25+OutWholesale!AO25+OutTransp!AO25+OutGas!AO25+OutStorage!AO25+OutPipelineGas!AO25+OutPipelineOil!AO25-BasicPrice!AO25</f>
        <v>0</v>
      </c>
      <c r="AP25" s="29" t="n">
        <f aca="false">Purchaser!AP25-MrgRetail!AP25-MrgWholesale!AP25-MrgTax!AP25-MrgTransp!AP25-MrgGas!AP25-MrgStorage!AP25-MrgPipelineGas!AP25-MrgPipelineOil!AP25+OutRetail!AP25+OutWholesale!AP25+OutTransp!AP25+OutGas!AP25+OutStorage!AP25+OutPipelineGas!AP25+OutPipelineOil!AP25-BasicPrice!AP25</f>
        <v>0</v>
      </c>
      <c r="AQ25" s="29" t="n">
        <f aca="false">Purchaser!AQ25-MrgRetail!AQ25-MrgWholesale!AQ25-MrgTax!AQ25-MrgTransp!AQ25-MrgGas!AQ25-MrgStorage!AQ25-MrgPipelineGas!AQ25-MrgPipelineOil!AQ25+OutRetail!AQ25+OutWholesale!AQ25+OutTransp!AQ25+OutGas!AQ25+OutStorage!AQ25+OutPipelineGas!AQ25+OutPipelineOil!AQ25-BasicPrice!AQ25</f>
        <v>0</v>
      </c>
      <c r="AR25" s="29" t="n">
        <f aca="false">Purchaser!AR25-MrgRetail!AR25-MrgWholesale!AR25-MrgTax!AR25-MrgTransp!AR25-MrgGas!AR25-MrgStorage!AR25-MrgPipelineGas!AR25-MrgPipelineOil!AR25+OutRetail!AR25+OutWholesale!AR25+OutTransp!AR25+OutGas!AR25+OutStorage!AR25+OutPipelineGas!AR25+OutPipelineOil!AR25-BasicPrice!AR25</f>
        <v>0</v>
      </c>
      <c r="AS25" s="29" t="n">
        <f aca="false">Purchaser!AS25-MrgRetail!AS25-MrgWholesale!AS25-MrgTax!AS25-MrgTransp!AS25-MrgGas!AS25-MrgStorage!AS25-MrgPipelineGas!AS25-MrgPipelineOil!AS25+OutRetail!AS25+OutWholesale!AS25+OutTransp!AS25+OutGas!AS25+OutStorage!AS25+OutPipelineGas!AS25+OutPipelineOil!AS25-BasicPrice!AS25</f>
        <v>5.90034687775187E-009</v>
      </c>
      <c r="AT25" s="29" t="n">
        <f aca="false">Purchaser!AT25-MrgRetail!AT25-MrgWholesale!AT25-MrgTax!AT25-MrgTransp!AT25-MrgGas!AT25-MrgStorage!AT25-MrgPipelineGas!AT25-MrgPipelineOil!AT25+OutRetail!AT25+OutWholesale!AT25+OutTransp!AT25+OutGas!AT25+OutStorage!AT25+OutPipelineGas!AT25+OutPipelineOil!AT25-BasicPrice!AT25</f>
        <v>0</v>
      </c>
      <c r="AU25" s="29" t="n">
        <f aca="false">Purchaser!AU25-MrgRetail!AU25-MrgWholesale!AU25-MrgTax!AU25-MrgTransp!AU25-MrgGas!AU25-MrgStorage!AU25-MrgPipelineGas!AU25-MrgPipelineOil!AU25+OutRetail!AU25+OutWholesale!AU25+OutTransp!AU25+OutGas!AU25+OutStorage!AU25+OutPipelineGas!AU25+OutPipelineOil!AU25-BasicPrice!AU25</f>
        <v>3.00001801178951E-010</v>
      </c>
      <c r="AV25" s="29" t="n">
        <f aca="false">Purchaser!AV25-MrgRetail!AV25-MrgWholesale!AV25-MrgTax!AV25-MrgTransp!AV25-MrgGas!AV25-MrgStorage!AV25-MrgPipelineGas!AV25-MrgPipelineOil!AV25+OutRetail!AV25+OutWholesale!AV25+OutTransp!AV25+OutGas!AV25+OutStorage!AV25+OutPipelineGas!AV25+OutPipelineOil!AV25-BasicPrice!AV25</f>
        <v>-6.49993125989568E-009</v>
      </c>
      <c r="AW25" s="29" t="n">
        <f aca="false">Purchaser!AW25-MrgRetail!AW25-MrgWholesale!AW25-MrgTax!AW25-MrgTransp!AW25-MrgGas!AW25-MrgStorage!AW25-MrgPipelineGas!AW25-MrgPipelineOil!AW25+OutRetail!AW25+OutWholesale!AW25+OutTransp!AW25+OutGas!AW25+OutStorage!AW25+OutPipelineGas!AW25+OutPipelineOil!AW25-BasicPrice!AW25</f>
        <v>0</v>
      </c>
      <c r="AX25" s="29" t="n">
        <f aca="false">Purchaser!AX25-MrgRetail!AX25-MrgWholesale!AX25-MrgTax!AX25-MrgTransp!AX25-MrgGas!AX25-MrgStorage!AX25-MrgPipelineGas!AX25-MrgPipelineOil!AX25+OutRetail!AX25+OutWholesale!AX25+OutTransp!AX25+OutGas!AX25+OutStorage!AX25+OutPipelineGas!AX25+OutPipelineOil!AX25-BasicPrice!AX25</f>
        <v>0</v>
      </c>
      <c r="AY25" s="29" t="n">
        <f aca="false">Purchaser!AY25-MrgRetail!AY25-MrgWholesale!AY25-MrgTax!AY25-MrgTransp!AY25-MrgGas!AY25-MrgStorage!AY25-MrgPipelineGas!AY25-MrgPipelineOil!AY25+OutRetail!AY25+OutWholesale!AY25+OutTransp!AY25+OutGas!AY25+OutStorage!AY25+OutPipelineGas!AY25+OutPipelineOil!AY25-BasicPrice!AY25</f>
        <v>0</v>
      </c>
      <c r="AZ25" s="29" t="n">
        <f aca="false">Purchaser!AZ25-MrgRetail!AZ25-MrgWholesale!AZ25-MrgTax!AZ25-MrgTransp!AZ25-MrgGas!AZ25-MrgStorage!AZ25-MrgPipelineGas!AZ25-MrgPipelineOil!AZ25+OutRetail!AZ25+OutWholesale!AZ25+OutTransp!AZ25+OutGas!AZ25+OutStorage!AZ25+OutPipelineGas!AZ25+OutPipelineOil!AZ25-BasicPrice!AZ25</f>
        <v>0</v>
      </c>
      <c r="BA25" s="29" t="n">
        <f aca="false">Purchaser!BA25-MrgRetail!BA25-MrgWholesale!BA25-MrgTax!BA25-MrgTransp!BA25-MrgGas!BA25-MrgStorage!BA25-MrgPipelineGas!BA25-MrgPipelineOil!BA25+OutRetail!BA25+OutWholesale!BA25+OutTransp!BA25+OutGas!BA25+OutStorage!BA25+OutPipelineGas!BA25+OutPipelineOil!BA25-BasicPrice!BA25</f>
        <v>0</v>
      </c>
      <c r="BB25" s="29" t="n">
        <f aca="false">Purchaser!BB25-MrgRetail!BB25-MrgWholesale!BB25-MrgTax!BB25-MrgTransp!BB25-MrgGas!BB25-MrgStorage!BB25-MrgPipelineGas!BB25-MrgPipelineOil!BB25+OutRetail!BB25+OutWholesale!BB25+OutTransp!BB25+OutGas!BB25+OutStorage!BB25+OutPipelineGas!BB25+OutPipelineOil!BB25-BasicPrice!BB25</f>
        <v>-3.40003225574037E-009</v>
      </c>
      <c r="BC25" s="29" t="n">
        <f aca="false">Purchaser!BC25-MrgRetail!BC25-MrgWholesale!BC25-MrgTax!BC25-MrgTransp!BC25-MrgGas!BC25-MrgStorage!BC25-MrgPipelineGas!BC25-MrgPipelineOil!BC25+OutRetail!BC25+OutWholesale!BC25+OutTransp!BC25+OutGas!BC25+OutStorage!BC25+OutPipelineGas!BC25+OutPipelineOil!BC25-BasicPrice!BC25</f>
        <v>0</v>
      </c>
      <c r="BD25" s="29" t="n">
        <f aca="false">Purchaser!BD25-MrgRetail!BD25-MrgWholesale!BD25-MrgTax!BD25-MrgTransp!BD25-MrgGas!BD25-MrgStorage!BD25-MrgPipelineGas!BD25-MrgPipelineOil!BD25+OutRetail!BD25+OutWholesale!BD25+OutTransp!BD25+OutGas!BD25+OutStorage!BD25+OutPipelineGas!BD25+OutPipelineOil!BD25-BasicPrice!BD25</f>
        <v>0</v>
      </c>
      <c r="BE25" s="29" t="n">
        <f aca="false">SUM(D25:BD25)</f>
        <v>6.14356178374464E-007</v>
      </c>
    </row>
    <row r="26" s="29" customFormat="true" ht="12.75" hidden="false" customHeight="false" outlineLevel="0" collapsed="false">
      <c r="A26" s="28" t="n">
        <v>15</v>
      </c>
      <c r="B26" s="28" t="s">
        <v>32</v>
      </c>
      <c r="C26" s="22" t="s">
        <v>87</v>
      </c>
      <c r="D26" s="29" t="n">
        <f aca="false">Purchaser!D26-MrgRetail!D26-MrgWholesale!D26-MrgTax!D26-MrgTransp!D26-MrgGas!D26-MrgStorage!D26-MrgPipelineGas!D26-MrgPipelineOil!D26+OutRetail!D26+OutWholesale!D26+OutTransp!D26+OutGas!D26+OutStorage!D26+OutPipelineGas!D26+OutPipelineOil!D26-BasicPrice!D26</f>
        <v>-2.80999756796518E-008</v>
      </c>
      <c r="E26" s="29" t="n">
        <f aca="false">Purchaser!E26-MrgRetail!E26-MrgWholesale!E26-MrgTax!E26-MrgTransp!E26-MrgGas!E26-MrgStorage!E26-MrgPipelineGas!E26-MrgPipelineOil!E26+OutRetail!E26+OutWholesale!E26+OutTransp!E26+OutGas!E26+OutStorage!E26+OutPipelineGas!E26+OutPipelineOil!E26-BasicPrice!E26</f>
        <v>7.30000238036155E-009</v>
      </c>
      <c r="F26" s="29" t="n">
        <f aca="false">Purchaser!F26-MrgRetail!F26-MrgWholesale!F26-MrgTax!F26-MrgTransp!F26-MrgGas!F26-MrgStorage!F26-MrgPipelineGas!F26-MrgPipelineOil!F26+OutRetail!F26+OutWholesale!F26+OutTransp!F26+OutGas!F26+OutStorage!F26+OutPipelineGas!F26+OutPipelineOil!F26-BasicPrice!F26</f>
        <v>5.99996496930544E-010</v>
      </c>
      <c r="G26" s="29" t="n">
        <f aca="false">Purchaser!G26-MrgRetail!G26-MrgWholesale!G26-MrgTax!G26-MrgTransp!G26-MrgGas!G26-MrgStorage!G26-MrgPipelineGas!G26-MrgPipelineOil!G26+OutRetail!G26+OutWholesale!G26+OutTransp!G26+OutGas!G26+OutStorage!G26+OutPipelineGas!G26+OutPipelineOil!G26-BasicPrice!G26</f>
        <v>1.10001963093964E-009</v>
      </c>
      <c r="H26" s="29" t="n">
        <f aca="false">Purchaser!H26-MrgRetail!H26-MrgWholesale!H26-MrgTax!H26-MrgTransp!H26-MrgGas!H26-MrgStorage!H26-MrgPipelineGas!H26-MrgPipelineOil!H26+OutRetail!H26+OutWholesale!H26+OutTransp!H26+OutGas!H26+OutStorage!H26+OutPipelineGas!H26+OutPipelineOil!H26-BasicPrice!H26</f>
        <v>-2.04004209081177E-008</v>
      </c>
      <c r="I26" s="29" t="n">
        <f aca="false">Purchaser!I26-MrgRetail!I26-MrgWholesale!I26-MrgTax!I26-MrgTransp!I26-MrgGas!I26-MrgStorage!I26-MrgPipelineGas!I26-MrgPipelineOil!I26+OutRetail!I26+OutWholesale!I26+OutTransp!I26+OutGas!I26+OutStorage!I26+OutPipelineGas!I26+OutPipelineOil!I26-BasicPrice!I26</f>
        <v>1.99975147552323E-010</v>
      </c>
      <c r="J26" s="29" t="n">
        <f aca="false">Purchaser!J26-MrgRetail!J26-MrgWholesale!J26-MrgTax!J26-MrgTransp!J26-MrgGas!J26-MrgStorage!J26-MrgPipelineGas!J26-MrgPipelineOil!J26+OutRetail!J26+OutWholesale!J26+OutTransp!J26+OutGas!J26+OutStorage!J26+OutPipelineGas!J26+OutPipelineOil!J26-BasicPrice!J26</f>
        <v>-4.87000306748087E-008</v>
      </c>
      <c r="K26" s="29" t="n">
        <f aca="false">Purchaser!K26-MrgRetail!K26-MrgWholesale!K26-MrgTax!K26-MrgTransp!K26-MrgGas!K26-MrgStorage!K26-MrgPipelineGas!K26-MrgPipelineOil!K26+OutRetail!K26+OutWholesale!K26+OutTransp!K26+OutGas!K26+OutStorage!K26+OutPipelineGas!K26+OutPipelineOil!K26-BasicPrice!K26</f>
        <v>-6.00039129494689E-010</v>
      </c>
      <c r="L26" s="29" t="n">
        <f aca="false">Purchaser!L26-MrgRetail!L26-MrgWholesale!L26-MrgTax!L26-MrgTransp!L26-MrgGas!L26-MrgStorage!L26-MrgPipelineGas!L26-MrgPipelineOil!L26+OutRetail!L26+OutWholesale!L26+OutTransp!L26+OutGas!L26+OutStorage!L26+OutPipelineGas!L26+OutPipelineOil!L26-BasicPrice!L26</f>
        <v>4.80008566228207E-009</v>
      </c>
      <c r="M26" s="29" t="n">
        <f aca="false">Purchaser!M26-MrgRetail!M26-MrgWholesale!M26-MrgTax!M26-MrgTransp!M26-MrgGas!M26-MrgStorage!M26-MrgPipelineGas!M26-MrgPipelineOil!M26+OutRetail!M26+OutWholesale!M26+OutTransp!M26+OutGas!M26+OutStorage!M26+OutPipelineGas!M26+OutPipelineOil!M26-BasicPrice!M26</f>
        <v>-5.80001824346255E-009</v>
      </c>
      <c r="N26" s="29" t="n">
        <f aca="false">Purchaser!N26-MrgRetail!N26-MrgWholesale!N26-MrgTax!N26-MrgTransp!N26-MrgGas!N26-MrgStorage!N26-MrgPipelineGas!N26-MrgPipelineOil!N26+OutRetail!N26+OutWholesale!N26+OutTransp!N26+OutGas!N26+OutStorage!N26+OutPipelineGas!N26+OutPipelineOil!N26-BasicPrice!N26</f>
        <v>-4.99998265013346E-010</v>
      </c>
      <c r="O26" s="29" t="n">
        <f aca="false">Purchaser!O26-MrgRetail!O26-MrgWholesale!O26-MrgTax!O26-MrgTransp!O26-MrgGas!O26-MrgStorage!O26-MrgPipelineGas!O26-MrgPipelineOil!O26+OutRetail!O26+OutWholesale!O26+OutTransp!O26+OutGas!O26+OutStorage!O26+OutPipelineGas!O26+OutPipelineOil!O26-BasicPrice!O26</f>
        <v>-5.034999048803E-007</v>
      </c>
      <c r="P26" s="29" t="n">
        <f aca="false">Purchaser!P26-MrgRetail!P26-MrgWholesale!P26-MrgTax!P26-MrgTransp!P26-MrgGas!P26-MrgStorage!P26-MrgPipelineGas!P26-MrgPipelineOil!P26+OutRetail!P26+OutWholesale!P26+OutTransp!P26+OutGas!P26+OutStorage!P26+OutPipelineGas!P26+OutPipelineOil!P26-BasicPrice!P26</f>
        <v>5.28998498339206E-008</v>
      </c>
      <c r="Q26" s="29" t="n">
        <f aca="false">Purchaser!Q26-MrgRetail!Q26-MrgWholesale!Q26-MrgTax!Q26-MrgTransp!Q26-MrgGas!Q26-MrgStorage!Q26-MrgPipelineGas!Q26-MrgPipelineOil!Q26+OutRetail!Q26+OutWholesale!Q26+OutTransp!Q26+OutGas!Q26+OutStorage!Q26+OutPipelineGas!Q26+OutPipelineOil!Q26-BasicPrice!Q26</f>
        <v>3.3200194593519E-008</v>
      </c>
      <c r="R26" s="29" t="n">
        <f aca="false">Purchaser!R26-MrgRetail!R26-MrgWholesale!R26-MrgTax!R26-MrgTransp!R26-MrgGas!R26-MrgStorage!R26-MrgPipelineGas!R26-MrgPipelineOil!R26+OutRetail!R26+OutWholesale!R26+OutTransp!R26+OutGas!R26+OutStorage!R26+OutPipelineGas!R26+OutPipelineOil!R26-BasicPrice!R26</f>
        <v>-9.22009348869324E-008</v>
      </c>
      <c r="S26" s="29" t="n">
        <f aca="false">Purchaser!S26-MrgRetail!S26-MrgWholesale!S26-MrgTax!S26-MrgTransp!S26-MrgGas!S26-MrgStorage!S26-MrgPipelineGas!S26-MrgPipelineOil!S26+OutRetail!S26+OutWholesale!S26+OutTransp!S26+OutGas!S26+OutStorage!S26+OutPipelineGas!S26+OutPipelineOil!S26-BasicPrice!S26</f>
        <v>-9.80048753262963E-009</v>
      </c>
      <c r="T26" s="29" t="n">
        <f aca="false">Purchaser!T26-MrgRetail!T26-MrgWholesale!T26-MrgTax!T26-MrgTransp!T26-MrgGas!T26-MrgStorage!T26-MrgPipelineGas!T26-MrgPipelineOil!T26+OutRetail!T26+OutWholesale!T26+OutTransp!T26+OutGas!T26+OutStorage!T26+OutPipelineGas!T26+OutPipelineOil!T26-BasicPrice!T26</f>
        <v>4.88989826408215E-008</v>
      </c>
      <c r="U26" s="29" t="n">
        <f aca="false">Purchaser!U26-MrgRetail!U26-MrgWholesale!U26-MrgTax!U26-MrgTransp!U26-MrgGas!U26-MrgStorage!U26-MrgPipelineGas!U26-MrgPipelineOil!U26+OutRetail!U26+OutWholesale!U26+OutTransp!U26+OutGas!U26+OutStorage!U26+OutPipelineGas!U26+OutPipelineOil!U26-BasicPrice!U26</f>
        <v>0</v>
      </c>
      <c r="V26" s="29" t="n">
        <f aca="false">Purchaser!V26-MrgRetail!V26-MrgWholesale!V26-MrgTax!V26-MrgTransp!V26-MrgGas!V26-MrgStorage!V26-MrgPipelineGas!V26-MrgPipelineOil!V26+OutRetail!V26+OutWholesale!V26+OutTransp!V26+OutGas!V26+OutStorage!V26+OutPipelineGas!V26+OutPipelineOil!V26-BasicPrice!V26</f>
        <v>1.87001205631532E-008</v>
      </c>
      <c r="W26" s="29" t="n">
        <f aca="false">Purchaser!W26-MrgRetail!W26-MrgWholesale!W26-MrgTax!W26-MrgTransp!W26-MrgGas!W26-MrgStorage!W26-MrgPipelineGas!W26-MrgPipelineOil!W26+OutRetail!W26+OutWholesale!W26+OutTransp!W26+OutGas!W26+OutStorage!W26+OutPipelineGas!W26+OutPipelineOil!W26-BasicPrice!W26</f>
        <v>-6.57000782666728E-008</v>
      </c>
      <c r="X26" s="29" t="n">
        <f aca="false">Purchaser!X26-MrgRetail!X26-MrgWholesale!X26-MrgTax!X26-MrgTransp!X26-MrgGas!X26-MrgStorage!X26-MrgPipelineGas!X26-MrgPipelineOil!X26+OutRetail!X26+OutWholesale!X26+OutTransp!X26+OutGas!X26+OutStorage!X26+OutPipelineGas!X26+OutPipelineOil!X26-BasicPrice!X26</f>
        <v>1.00001784630877E-010</v>
      </c>
      <c r="Y26" s="29" t="n">
        <f aca="false">Purchaser!Y26-MrgRetail!Y26-MrgWholesale!Y26-MrgTax!Y26-MrgTransp!Y26-MrgGas!Y26-MrgStorage!Y26-MrgPipelineGas!Y26-MrgPipelineOil!Y26+OutRetail!Y26+OutWholesale!Y26+OutTransp!Y26+OutGas!Y26+OutStorage!Y26+OutPipelineGas!Y26+OutPipelineOil!Y26-BasicPrice!Y26</f>
        <v>4.99994712299667E-010</v>
      </c>
      <c r="Z26" s="29" t="n">
        <f aca="false">Purchaser!Z26-MrgRetail!Z26-MrgWholesale!Z26-MrgTax!Z26-MrgTransp!Z26-MrgGas!Z26-MrgStorage!Z26-MrgPipelineGas!Z26-MrgPipelineOil!Z26+OutRetail!Z26+OutWholesale!Z26+OutTransp!Z26+OutGas!Z26+OutStorage!Z26+OutPipelineGas!Z26+OutPipelineOil!Z26-BasicPrice!Z26</f>
        <v>7.9990059020929E-010</v>
      </c>
      <c r="AA26" s="29" t="n">
        <f aca="false">Purchaser!AA26-MrgRetail!AA26-MrgWholesale!AA26-MrgTax!AA26-MrgTransp!AA26-MrgGas!AA26-MrgStorage!AA26-MrgPipelineGas!AA26-MrgPipelineOil!AA26+OutRetail!AA26+OutWholesale!AA26+OutTransp!AA26+OutGas!AA26+OutStorage!AA26+OutPipelineGas!AA26+OutPipelineOil!AA26-BasicPrice!AA26</f>
        <v>8.50002379593207E-009</v>
      </c>
      <c r="AB26" s="29" t="n">
        <f aca="false">Purchaser!AB26-MrgRetail!AB26-MrgWholesale!AB26-MrgTax!AB26-MrgTransp!AB26-MrgGas!AB26-MrgStorage!AB26-MrgPipelineGas!AB26-MrgPipelineOil!AB26+OutRetail!AB26+OutWholesale!AB26+OutTransp!AB26+OutGas!AB26+OutStorage!AB26+OutPipelineGas!AB26+OutPipelineOil!AB26-BasicPrice!AB26</f>
        <v>-3.39991856890265E-009</v>
      </c>
      <c r="AC26" s="29" t="n">
        <f aca="false">Purchaser!AC26-MrgRetail!AC26-MrgWholesale!AC26-MrgTax!AC26-MrgTransp!AC26-MrgGas!AC26-MrgStorage!AC26-MrgPipelineGas!AC26-MrgPipelineOil!AC26+OutRetail!AC26+OutWholesale!AC26+OutTransp!AC26+OutGas!AC26+OutStorage!AC26+OutPipelineGas!AC26+OutPipelineOil!AC26-BasicPrice!AC26</f>
        <v>5.99925442656968E-010</v>
      </c>
      <c r="AD26" s="29" t="n">
        <f aca="false">Purchaser!AD26-MrgRetail!AD26-MrgWholesale!AD26-MrgTax!AD26-MrgTransp!AD26-MrgGas!AD26-MrgStorage!AD26-MrgPipelineGas!AD26-MrgPipelineOil!AD26+OutRetail!AD26+OutWholesale!AD26+OutTransp!AD26+OutGas!AD26+OutStorage!AD26+OutPipelineGas!AD26+OutPipelineOil!AD26-BasicPrice!AD26</f>
        <v>-3.98003976442851E-008</v>
      </c>
      <c r="AE26" s="29" t="n">
        <f aca="false">Purchaser!AE26-MrgRetail!AE26-MrgWholesale!AE26-MrgTax!AE26-MrgTransp!AE26-MrgGas!AE26-MrgStorage!AE26-MrgPipelineGas!AE26-MrgPipelineOil!AE26+OutRetail!AE26+OutWholesale!AE26+OutTransp!AE26+OutGas!AE26+OutStorage!AE26+OutPipelineGas!AE26+OutPipelineOil!AE26-BasicPrice!AE26</f>
        <v>4.89990270580165E-009</v>
      </c>
      <c r="AF26" s="29" t="n">
        <f aca="false">Purchaser!AF26-MrgRetail!AF26-MrgWholesale!AF26-MrgTax!AF26-MrgTransp!AF26-MrgGas!AF26-MrgStorage!AF26-MrgPipelineGas!AF26-MrgPipelineOil!AF26+OutRetail!AF26+OutWholesale!AF26+OutTransp!AF26+OutGas!AF26+OutStorage!AF26+OutPipelineGas!AF26+OutPipelineOil!AF26-BasicPrice!AF26</f>
        <v>-5.27998054167256E-008</v>
      </c>
      <c r="AG26" s="29" t="n">
        <f aca="false">Purchaser!AG26-MrgRetail!AG26-MrgWholesale!AG26-MrgTax!AG26-MrgTransp!AG26-MrgGas!AG26-MrgStorage!AG26-MrgPipelineGas!AG26-MrgPipelineOil!AG26+OutRetail!AG26+OutWholesale!AG26+OutTransp!AG26+OutGas!AG26+OutStorage!AG26+OutPipelineGas!AG26+OutPipelineOil!AG26-BasicPrice!AG26</f>
        <v>2.57998635788681E-008</v>
      </c>
      <c r="AH26" s="29" t="n">
        <f aca="false">Purchaser!AH26-MrgRetail!AH26-MrgWholesale!AH26-MrgTax!AH26-MrgTransp!AH26-MrgGas!AH26-MrgStorage!AH26-MrgPipelineGas!AH26-MrgPipelineOil!AH26+OutRetail!AH26+OutWholesale!AH26+OutTransp!AH26+OutGas!AH26+OutStorage!AH26+OutPipelineGas!AH26+OutPipelineOil!AH26-BasicPrice!AH26</f>
        <v>4.88000750920037E-008</v>
      </c>
      <c r="AI26" s="29" t="n">
        <f aca="false">Purchaser!AI26-MrgRetail!AI26-MrgWholesale!AI26-MrgTax!AI26-MrgTransp!AI26-MrgGas!AI26-MrgStorage!AI26-MrgPipelineGas!AI26-MrgPipelineOil!AI26+OutRetail!AI26+OutWholesale!AI26+OutTransp!AI26+OutGas!AI26+OutStorage!AI26+OutPipelineGas!AI26+OutPipelineOil!AI26-BasicPrice!AI26</f>
        <v>1.69995928445132E-009</v>
      </c>
      <c r="AJ26" s="29" t="n">
        <f aca="false">Purchaser!AJ26-MrgRetail!AJ26-MrgWholesale!AJ26-MrgTax!AJ26-MrgTransp!AJ26-MrgGas!AJ26-MrgStorage!AJ26-MrgPipelineGas!AJ26-MrgPipelineOil!AJ26+OutRetail!AJ26+OutWholesale!AJ26+OutTransp!AJ26+OutGas!AJ26+OutStorage!AJ26+OutPipelineGas!AJ26+OutPipelineOil!AJ26-BasicPrice!AJ26</f>
        <v>3.62997525371611E-008</v>
      </c>
      <c r="AK26" s="29" t="n">
        <f aca="false">Purchaser!AK26-MrgRetail!AK26-MrgWholesale!AK26-MrgTax!AK26-MrgTransp!AK26-MrgGas!AK26-MrgStorage!AK26-MrgPipelineGas!AK26-MrgPipelineOil!AK26+OutRetail!AK26+OutWholesale!AK26+OutTransp!AK26+OutGas!AK26+OutStorage!AK26+OutPipelineGas!AK26+OutPipelineOil!AK26-BasicPrice!AK26</f>
        <v>-1.00008037406951E-008</v>
      </c>
      <c r="AL26" s="29" t="n">
        <f aca="false">Purchaser!AL26-MrgRetail!AL26-MrgWholesale!AL26-MrgTax!AL26-MrgTransp!AL26-MrgGas!AL26-MrgStorage!AL26-MrgPipelineGas!AL26-MrgPipelineOil!AL26+OutRetail!AL26+OutWholesale!AL26+OutTransp!AL26+OutGas!AL26+OutStorage!AL26+OutPipelineGas!AL26+OutPipelineOil!AL26-BasicPrice!AL26</f>
        <v>0</v>
      </c>
      <c r="AM26" s="29" t="n">
        <f aca="false">Purchaser!AM26-MrgRetail!AM26-MrgWholesale!AM26-MrgTax!AM26-MrgTransp!AM26-MrgGas!AM26-MrgStorage!AM26-MrgPipelineGas!AM26-MrgPipelineOil!AM26+OutRetail!AM26+OutWholesale!AM26+OutTransp!AM26+OutGas!AM26+OutStorage!AM26+OutPipelineGas!AM26+OutPipelineOil!AM26-BasicPrice!AM26</f>
        <v>0</v>
      </c>
      <c r="AN26" s="29" t="n">
        <f aca="false">Purchaser!AN26-MrgRetail!AN26-MrgWholesale!AN26-MrgTax!AN26-MrgTransp!AN26-MrgGas!AN26-MrgStorage!AN26-MrgPipelineGas!AN26-MrgPipelineOil!AN26+OutRetail!AN26+OutWholesale!AN26+OutTransp!AN26+OutGas!AN26+OutStorage!AN26+OutPipelineGas!AN26+OutPipelineOil!AN26-BasicPrice!AN26</f>
        <v>0</v>
      </c>
      <c r="AO26" s="29" t="n">
        <f aca="false">Purchaser!AO26-MrgRetail!AO26-MrgWholesale!AO26-MrgTax!AO26-MrgTransp!AO26-MrgGas!AO26-MrgStorage!AO26-MrgPipelineGas!AO26-MrgPipelineOil!AO26+OutRetail!AO26+OutWholesale!AO26+OutTransp!AO26+OutGas!AO26+OutStorage!AO26+OutPipelineGas!AO26+OutPipelineOil!AO26-BasicPrice!AO26</f>
        <v>0</v>
      </c>
      <c r="AP26" s="29" t="n">
        <f aca="false">Purchaser!AP26-MrgRetail!AP26-MrgWholesale!AP26-MrgTax!AP26-MrgTransp!AP26-MrgGas!AP26-MrgStorage!AP26-MrgPipelineGas!AP26-MrgPipelineOil!AP26+OutRetail!AP26+OutWholesale!AP26+OutTransp!AP26+OutGas!AP26+OutStorage!AP26+OutPipelineGas!AP26+OutPipelineOil!AP26-BasicPrice!AP26</f>
        <v>0</v>
      </c>
      <c r="AQ26" s="29" t="n">
        <f aca="false">Purchaser!AQ26-MrgRetail!AQ26-MrgWholesale!AQ26-MrgTax!AQ26-MrgTransp!AQ26-MrgGas!AQ26-MrgStorage!AQ26-MrgPipelineGas!AQ26-MrgPipelineOil!AQ26+OutRetail!AQ26+OutWholesale!AQ26+OutTransp!AQ26+OutGas!AQ26+OutStorage!AQ26+OutPipelineGas!AQ26+OutPipelineOil!AQ26-BasicPrice!AQ26</f>
        <v>0</v>
      </c>
      <c r="AR26" s="29" t="n">
        <f aca="false">Purchaser!AR26-MrgRetail!AR26-MrgWholesale!AR26-MrgTax!AR26-MrgTransp!AR26-MrgGas!AR26-MrgStorage!AR26-MrgPipelineGas!AR26-MrgPipelineOil!AR26+OutRetail!AR26+OutWholesale!AR26+OutTransp!AR26+OutGas!AR26+OutStorage!AR26+OutPipelineGas!AR26+OutPipelineOil!AR26-BasicPrice!AR26</f>
        <v>0</v>
      </c>
      <c r="AS26" s="29" t="n">
        <f aca="false">Purchaser!AS26-MrgRetail!AS26-MrgWholesale!AS26-MrgTax!AS26-MrgTransp!AS26-MrgGas!AS26-MrgStorage!AS26-MrgPipelineGas!AS26-MrgPipelineOil!AS26+OutRetail!AS26+OutWholesale!AS26+OutTransp!AS26+OutGas!AS26+OutStorage!AS26+OutPipelineGas!AS26+OutPipelineOil!AS26-BasicPrice!AS26</f>
        <v>-5.039998995926E-008</v>
      </c>
      <c r="AT26" s="29" t="n">
        <f aca="false">Purchaser!AT26-MrgRetail!AT26-MrgWholesale!AT26-MrgTax!AT26-MrgTransp!AT26-MrgGas!AT26-MrgStorage!AT26-MrgPipelineGas!AT26-MrgPipelineOil!AT26+OutRetail!AT26+OutWholesale!AT26+OutTransp!AT26+OutGas!AT26+OutStorage!AT26+OutPipelineGas!AT26+OutPipelineOil!AT26-BasicPrice!AT26</f>
        <v>0</v>
      </c>
      <c r="AU26" s="29" t="n">
        <f aca="false">Purchaser!AU26-MrgRetail!AU26-MrgWholesale!AU26-MrgTax!AU26-MrgTransp!AU26-MrgGas!AU26-MrgStorage!AU26-MrgPipelineGas!AU26-MrgPipelineOil!AU26+OutRetail!AU26+OutWholesale!AU26+OutTransp!AU26+OutGas!AU26+OutStorage!AU26+OutPipelineGas!AU26+OutPipelineOil!AU26-BasicPrice!AU26</f>
        <v>-1.00000008274037E-010</v>
      </c>
      <c r="AV26" s="29" t="n">
        <f aca="false">Purchaser!AV26-MrgRetail!AV26-MrgWholesale!AV26-MrgTax!AV26-MrgTransp!AV26-MrgGas!AV26-MrgStorage!AV26-MrgPipelineGas!AV26-MrgPipelineOil!AV26+OutRetail!AV26+OutWholesale!AV26+OutTransp!AV26+OutGas!AV26+OutStorage!AV26+OutPipelineGas!AV26+OutPipelineOil!AV26-BasicPrice!AV26</f>
        <v>3.60000740329269E-009</v>
      </c>
      <c r="AW26" s="29" t="n">
        <f aca="false">Purchaser!AW26-MrgRetail!AW26-MrgWholesale!AW26-MrgTax!AW26-MrgTransp!AW26-MrgGas!AW26-MrgStorage!AW26-MrgPipelineGas!AW26-MrgPipelineOil!AW26+OutRetail!AW26+OutWholesale!AW26+OutTransp!AW26+OutGas!AW26+OutStorage!AW26+OutPipelineGas!AW26+OutPipelineOil!AW26-BasicPrice!AW26</f>
        <v>1.99997884919867E-009</v>
      </c>
      <c r="AX26" s="29" t="n">
        <f aca="false">Purchaser!AX26-MrgRetail!AX26-MrgWholesale!AX26-MrgTax!AX26-MrgTransp!AX26-MrgGas!AX26-MrgStorage!AX26-MrgPipelineGas!AX26-MrgPipelineOil!AX26+OutRetail!AX26+OutWholesale!AX26+OutTransp!AX26+OutGas!AX26+OutStorage!AX26+OutPipelineGas!AX26+OutPipelineOil!AX26-BasicPrice!AX26</f>
        <v>0</v>
      </c>
      <c r="AY26" s="29" t="n">
        <f aca="false">Purchaser!AY26-MrgRetail!AY26-MrgWholesale!AY26-MrgTax!AY26-MrgTransp!AY26-MrgGas!AY26-MrgStorage!AY26-MrgPipelineGas!AY26-MrgPipelineOil!AY26+OutRetail!AY26+OutWholesale!AY26+OutTransp!AY26+OutGas!AY26+OutStorage!AY26+OutPipelineGas!AY26+OutPipelineOil!AY26-BasicPrice!AY26</f>
        <v>3.4999914078071E-009</v>
      </c>
      <c r="AZ26" s="29" t="n">
        <f aca="false">Purchaser!AZ26-MrgRetail!AZ26-MrgWholesale!AZ26-MrgTax!AZ26-MrgTransp!AZ26-MrgGas!AZ26-MrgStorage!AZ26-MrgPipelineGas!AZ26-MrgPipelineOil!AZ26+OutRetail!AZ26+OutWholesale!AZ26+OutTransp!AZ26+OutGas!AZ26+OutStorage!AZ26+OutPipelineGas!AZ26+OutPipelineOil!AZ26-BasicPrice!AZ26</f>
        <v>0</v>
      </c>
      <c r="BA26" s="29" t="n">
        <f aca="false">Purchaser!BA26-MrgRetail!BA26-MrgWholesale!BA26-MrgTax!BA26-MrgTransp!BA26-MrgGas!BA26-MrgStorage!BA26-MrgPipelineGas!BA26-MrgPipelineOil!BA26+OutRetail!BA26+OutWholesale!BA26+OutTransp!BA26+OutGas!BA26+OutStorage!BA26+OutPipelineGas!BA26+OutPipelineOil!BA26-BasicPrice!BA26</f>
        <v>0</v>
      </c>
      <c r="BB26" s="29" t="n">
        <f aca="false">Purchaser!BB26-MrgRetail!BB26-MrgWholesale!BB26-MrgTax!BB26-MrgTransp!BB26-MrgGas!BB26-MrgStorage!BB26-MrgPipelineGas!BB26-MrgPipelineOil!BB26+OutRetail!BB26+OutWholesale!BB26+OutTransp!BB26+OutGas!BB26+OutStorage!BB26+OutPipelineGas!BB26+OutPipelineOil!BB26-BasicPrice!BB26</f>
        <v>6.46599801257253E-007</v>
      </c>
      <c r="BC26" s="29" t="n">
        <f aca="false">Purchaser!BC26-MrgRetail!BC26-MrgWholesale!BC26-MrgTax!BC26-MrgTransp!BC26-MrgGas!BC26-MrgStorage!BC26-MrgPipelineGas!BC26-MrgPipelineOil!BC26+OutRetail!BC26+OutWholesale!BC26+OutTransp!BC26+OutGas!BC26+OutStorage!BC26+OutPipelineGas!BC26+OutPipelineOil!BC26-BasicPrice!BC26</f>
        <v>-1.0999769983755E-009</v>
      </c>
      <c r="BD26" s="29" t="n">
        <f aca="false">Purchaser!BD26-MrgRetail!BD26-MrgWholesale!BD26-MrgTax!BD26-MrgTransp!BD26-MrgGas!BD26-MrgStorage!BD26-MrgPipelineGas!BD26-MrgPipelineOil!BD26+OutRetail!BD26+OutWholesale!BD26+OutTransp!BD26+OutGas!BD26+OutStorage!BD26+OutPipelineGas!BD26+OutPipelineOil!BD26-BasicPrice!BD26</f>
        <v>0</v>
      </c>
      <c r="BE26" s="29" t="n">
        <f aca="false">SUM(D26:BD26)</f>
        <v>1.84956245874446E-008</v>
      </c>
    </row>
    <row r="27" s="29" customFormat="true" ht="12.75" hidden="false" customHeight="false" outlineLevel="0" collapsed="false">
      <c r="A27" s="28" t="n">
        <v>16</v>
      </c>
      <c r="B27" s="28" t="s">
        <v>33</v>
      </c>
      <c r="C27" s="22" t="s">
        <v>88</v>
      </c>
      <c r="D27" s="29" t="n">
        <f aca="false">Purchaser!D27-MrgRetail!D27-MrgWholesale!D27-MrgTax!D27-MrgTransp!D27-MrgGas!D27-MrgStorage!D27-MrgPipelineGas!D27-MrgPipelineOil!D27+OutRetail!D27+OutWholesale!D27+OutTransp!D27+OutGas!D27+OutStorage!D27+OutPipelineGas!D27+OutPipelineOil!D27-BasicPrice!D27</f>
        <v>-3.00002511721686E-009</v>
      </c>
      <c r="E27" s="29" t="n">
        <f aca="false">Purchaser!E27-MrgRetail!E27-MrgWholesale!E27-MrgTax!E27-MrgTransp!E27-MrgGas!E27-MrgStorage!E27-MrgPipelineGas!E27-MrgPipelineOil!E27+OutRetail!E27+OutWholesale!E27+OutTransp!E27+OutGas!E27+OutStorage!E27+OutPipelineGas!E27+OutPipelineOil!E27-BasicPrice!E27</f>
        <v>-7.00005386988778E-010</v>
      </c>
      <c r="F27" s="29" t="n">
        <f aca="false">Purchaser!F27-MrgRetail!F27-MrgWholesale!F27-MrgTax!F27-MrgTransp!F27-MrgGas!F27-MrgStorage!F27-MrgPipelineGas!F27-MrgPipelineOil!F27+OutRetail!F27+OutWholesale!F27+OutTransp!F27+OutGas!F27+OutStorage!F27+OutPipelineGas!F27+OutPipelineOil!F27-BasicPrice!F27</f>
        <v>0</v>
      </c>
      <c r="G27" s="29" t="n">
        <f aca="false">Purchaser!G27-MrgRetail!G27-MrgWholesale!G27-MrgTax!G27-MrgTransp!G27-MrgGas!G27-MrgStorage!G27-MrgPipelineGas!G27-MrgPipelineOil!G27+OutRetail!G27+OutWholesale!G27+OutTransp!G27+OutGas!G27+OutStorage!G27+OutPipelineGas!G27+OutPipelineOil!G27-BasicPrice!G27</f>
        <v>-1.00001784630877E-010</v>
      </c>
      <c r="H27" s="29" t="n">
        <f aca="false">Purchaser!H27-MrgRetail!H27-MrgWholesale!H27-MrgTax!H27-MrgTransp!H27-MrgGas!H27-MrgStorage!H27-MrgPipelineGas!H27-MrgPipelineOil!H27+OutRetail!H27+OutWholesale!H27+OutTransp!H27+OutGas!H27+OutStorage!H27+OutPipelineGas!H27+OutPipelineOil!H27-BasicPrice!H27</f>
        <v>-8.00014277047012E-010</v>
      </c>
      <c r="I27" s="29" t="n">
        <f aca="false">Purchaser!I27-MrgRetail!I27-MrgWholesale!I27-MrgTax!I27-MrgTransp!I27-MrgGas!I27-MrgStorage!I27-MrgPipelineGas!I27-MrgPipelineOil!I27+OutRetail!I27+OutWholesale!I27+OutTransp!I27+OutGas!I27+OutStorage!I27+OutPipelineGas!I27+OutPipelineOil!I27-BasicPrice!I27</f>
        <v>2.19995399675099E-009</v>
      </c>
      <c r="J27" s="29" t="n">
        <f aca="false">Purchaser!J27-MrgRetail!J27-MrgWholesale!J27-MrgTax!J27-MrgTransp!J27-MrgGas!J27-MrgStorage!J27-MrgPipelineGas!J27-MrgPipelineOil!J27+OutRetail!J27+OutWholesale!J27+OutTransp!J27+OutGas!J27+OutStorage!J27+OutPipelineGas!J27+OutPipelineOil!J27-BasicPrice!J27</f>
        <v>6.49998810331454E-009</v>
      </c>
      <c r="K27" s="29" t="n">
        <f aca="false">Purchaser!K27-MrgRetail!K27-MrgWholesale!K27-MrgTax!K27-MrgTransp!K27-MrgGas!K27-MrgStorage!K27-MrgPipelineGas!K27-MrgPipelineOil!K27+OutRetail!K27+OutWholesale!K27+OutTransp!K27+OutGas!K27+OutStorage!K27+OutPipelineGas!K27+OutPipelineOil!K27-BasicPrice!K27</f>
        <v>2.00003569261753E-010</v>
      </c>
      <c r="L27" s="29" t="n">
        <f aca="false">Purchaser!L27-MrgRetail!L27-MrgWholesale!L27-MrgTax!L27-MrgTransp!L27-MrgGas!L27-MrgStorage!L27-MrgPipelineGas!L27-MrgPipelineOil!L27+OutRetail!L27+OutWholesale!L27+OutTransp!L27+OutGas!L27+OutStorage!L27+OutPipelineGas!L27+OutPipelineOil!L27-BasicPrice!L27</f>
        <v>1.20002141557052E-009</v>
      </c>
      <c r="M27" s="29" t="n">
        <f aca="false">Purchaser!M27-MrgRetail!M27-MrgWholesale!M27-MrgTax!M27-MrgTransp!M27-MrgGas!M27-MrgStorage!M27-MrgPipelineGas!M27-MrgPipelineOil!M27+OutRetail!M27+OutWholesale!M27+OutTransp!M27+OutGas!M27+OutStorage!M27+OutPipelineGas!M27+OutPipelineOil!M27-BasicPrice!M27</f>
        <v>-2.50001619406248E-009</v>
      </c>
      <c r="N27" s="29" t="n">
        <f aca="false">Purchaser!N27-MrgRetail!N27-MrgWholesale!N27-MrgTax!N27-MrgTransp!N27-MrgGas!N27-MrgStorage!N27-MrgPipelineGas!N27-MrgPipelineOil!N27+OutRetail!N27+OutWholesale!N27+OutTransp!N27+OutGas!N27+OutStorage!N27+OutPipelineGas!N27+OutPipelineOil!N27-BasicPrice!N27</f>
        <v>4.99998265013346E-010</v>
      </c>
      <c r="O27" s="29" t="n">
        <f aca="false">Purchaser!O27-MrgRetail!O27-MrgWholesale!O27-MrgTax!O27-MrgTransp!O27-MrgGas!O27-MrgStorage!O27-MrgPipelineGas!O27-MrgPipelineOil!O27+OutRetail!O27+OutWholesale!O27+OutTransp!O27+OutGas!O27+OutStorage!O27+OutPipelineGas!O27+OutPipelineOil!O27-BasicPrice!O27</f>
        <v>-7.69978214520961E-009</v>
      </c>
      <c r="P27" s="29" t="n">
        <f aca="false">Purchaser!P27-MrgRetail!P27-MrgWholesale!P27-MrgTax!P27-MrgTransp!P27-MrgGas!P27-MrgStorage!P27-MrgPipelineGas!P27-MrgPipelineOil!P27+OutRetail!P27+OutWholesale!P27+OutTransp!P27+OutGas!P27+OutStorage!P27+OutPipelineGas!P27+OutPipelineOil!P27-BasicPrice!P27</f>
        <v>2.95003701467067E-008</v>
      </c>
      <c r="Q27" s="29" t="n">
        <f aca="false">Purchaser!Q27-MrgRetail!Q27-MrgWholesale!Q27-MrgTax!Q27-MrgTransp!Q27-MrgGas!Q27-MrgStorage!Q27-MrgPipelineGas!Q27-MrgPipelineOil!Q27+OutRetail!Q27+OutWholesale!Q27+OutTransp!Q27+OutGas!Q27+OutStorage!Q27+OutPipelineGas!Q27+OutPipelineOil!Q27-BasicPrice!Q27</f>
        <v>1.50021151057445E-009</v>
      </c>
      <c r="R27" s="29" t="n">
        <f aca="false">Purchaser!R27-MrgRetail!R27-MrgWholesale!R27-MrgTax!R27-MrgTransp!R27-MrgGas!R27-MrgStorage!R27-MrgPipelineGas!R27-MrgPipelineOil!R27+OutRetail!R27+OutWholesale!R27+OutTransp!R27+OutGas!R27+OutStorage!R27+OutPipelineGas!R27+OutPipelineOil!R27-BasicPrice!R27</f>
        <v>-5.03000592289027E-008</v>
      </c>
      <c r="S27" s="29" t="n">
        <f aca="false">Purchaser!S27-MrgRetail!S27-MrgWholesale!S27-MrgTax!S27-MrgTransp!S27-MrgGas!S27-MrgStorage!S27-MrgPipelineGas!S27-MrgPipelineOil!S27+OutRetail!S27+OutWholesale!S27+OutTransp!S27+OutGas!S27+OutStorage!S27+OutPipelineGas!S27+OutPipelineOil!S27-BasicPrice!S27</f>
        <v>-3.02299667964689E-007</v>
      </c>
      <c r="T27" s="29" t="n">
        <f aca="false">Purchaser!T27-MrgRetail!T27-MrgWholesale!T27-MrgTax!T27-MrgTransp!T27-MrgGas!T27-MrgStorage!T27-MrgPipelineGas!T27-MrgPipelineOil!T27+OutRetail!T27+OutWholesale!T27+OutTransp!T27+OutGas!T27+OutStorage!T27+OutPipelineGas!T27+OutPipelineOil!T27-BasicPrice!T27</f>
        <v>1.4202669262886E-008</v>
      </c>
      <c r="U27" s="29" t="n">
        <f aca="false">Purchaser!U27-MrgRetail!U27-MrgWholesale!U27-MrgTax!U27-MrgTransp!U27-MrgGas!U27-MrgStorage!U27-MrgPipelineGas!U27-MrgPipelineOil!U27+OutRetail!U27+OutWholesale!U27+OutTransp!U27+OutGas!U27+OutStorage!U27+OutPipelineGas!U27+OutPipelineOil!U27-BasicPrice!U27</f>
        <v>0</v>
      </c>
      <c r="V27" s="29" t="n">
        <f aca="false">Purchaser!V27-MrgRetail!V27-MrgWholesale!V27-MrgTax!V27-MrgTransp!V27-MrgGas!V27-MrgStorage!V27-MrgPipelineGas!V27-MrgPipelineOil!V27+OutRetail!V27+OutWholesale!V27+OutTransp!V27+OutGas!V27+OutStorage!V27+OutPipelineGas!V27+OutPipelineOil!V27-BasicPrice!V27</f>
        <v>1.70998646353837E-008</v>
      </c>
      <c r="W27" s="29" t="n">
        <f aca="false">Purchaser!W27-MrgRetail!W27-MrgWholesale!W27-MrgTax!W27-MrgTransp!W27-MrgGas!W27-MrgStorage!W27-MrgPipelineGas!W27-MrgPipelineOil!W27+OutRetail!W27+OutWholesale!W27+OutTransp!W27+OutGas!W27+OutStorage!W27+OutPipelineGas!W27+OutPipelineOil!W27-BasicPrice!W27</f>
        <v>2.80997483059764E-008</v>
      </c>
      <c r="X27" s="29" t="n">
        <f aca="false">Purchaser!X27-MrgRetail!X27-MrgWholesale!X27-MrgTax!X27-MrgTransp!X27-MrgGas!X27-MrgStorage!X27-MrgPipelineGas!X27-MrgPipelineOil!X27+OutRetail!X27+OutWholesale!X27+OutTransp!X27+OutGas!X27+OutStorage!X27+OutPipelineGas!X27+OutPipelineOil!X27-BasicPrice!X27</f>
        <v>4.99994712299667E-010</v>
      </c>
      <c r="Y27" s="29" t="n">
        <f aca="false">Purchaser!Y27-MrgRetail!Y27-MrgWholesale!Y27-MrgTax!Y27-MrgTransp!Y27-MrgGas!Y27-MrgStorage!Y27-MrgPipelineGas!Y27-MrgPipelineOil!Y27+OutRetail!Y27+OutWholesale!Y27+OutTransp!Y27+OutGas!Y27+OutStorage!Y27+OutPipelineGas!Y27+OutPipelineOil!Y27-BasicPrice!Y27</f>
        <v>-1.72999534697738E-008</v>
      </c>
      <c r="Z27" s="29" t="n">
        <f aca="false">Purchaser!Z27-MrgRetail!Z27-MrgWholesale!Z27-MrgTax!Z27-MrgTransp!Z27-MrgGas!Z27-MrgStorage!Z27-MrgPipelineGas!Z27-MrgPipelineOil!Z27+OutRetail!Z27+OutWholesale!Z27+OutTransp!Z27+OutGas!Z27+OutStorage!Z27+OutPipelineGas!Z27+OutPipelineOil!Z27-BasicPrice!Z27</f>
        <v>-4.30009094998241E-009</v>
      </c>
      <c r="AA27" s="29" t="n">
        <f aca="false">Purchaser!AA27-MrgRetail!AA27-MrgWholesale!AA27-MrgTax!AA27-MrgTransp!AA27-MrgGas!AA27-MrgStorage!AA27-MrgPipelineGas!AA27-MrgPipelineOil!AA27+OutRetail!AA27+OutWholesale!AA27+OutTransp!AA27+OutGas!AA27+OutStorage!AA27+OutPipelineGas!AA27+OutPipelineOil!AA27-BasicPrice!AA27</f>
        <v>4.40002168033971E-008</v>
      </c>
      <c r="AB27" s="29" t="n">
        <f aca="false">Purchaser!AB27-MrgRetail!AB27-MrgWholesale!AB27-MrgTax!AB27-MrgTransp!AB27-MrgGas!AB27-MrgStorage!AB27-MrgPipelineGas!AB27-MrgPipelineOil!AB27+OutRetail!AB27+OutWholesale!AB27+OutTransp!AB27+OutGas!AB27+OutStorage!AB27+OutPipelineGas!AB27+OutPipelineOil!AB27-BasicPrice!AB27</f>
        <v>1.93999767361674E-008</v>
      </c>
      <c r="AC27" s="29" t="n">
        <f aca="false">Purchaser!AC27-MrgRetail!AC27-MrgWholesale!AC27-MrgTax!AC27-MrgTransp!AC27-MrgGas!AC27-MrgStorage!AC27-MrgPipelineGas!AC27-MrgPipelineOil!AC27+OutRetail!AC27+OutWholesale!AC27+OutTransp!AC27+OutGas!AC27+OutStorage!AC27+OutPipelineGas!AC27+OutPipelineOil!AC27-BasicPrice!AC27</f>
        <v>-1.50009782373672E-009</v>
      </c>
      <c r="AD27" s="29" t="n">
        <f aca="false">Purchaser!AD27-MrgRetail!AD27-MrgWholesale!AD27-MrgTax!AD27-MrgTransp!AD27-MrgGas!AD27-MrgStorage!AD27-MrgPipelineGas!AD27-MrgPipelineOil!AD27+OutRetail!AD27+OutWholesale!AD27+OutTransp!AD27+OutGas!AD27+OutStorage!AD27+OutPipelineGas!AD27+OutPipelineOil!AD27-BasicPrice!AD27</f>
        <v>-3.1998297345126E-009</v>
      </c>
      <c r="AE27" s="29" t="n">
        <f aca="false">Purchaser!AE27-MrgRetail!AE27-MrgWholesale!AE27-MrgTax!AE27-MrgTransp!AE27-MrgGas!AE27-MrgStorage!AE27-MrgPipelineGas!AE27-MrgPipelineOil!AE27+OutRetail!AE27+OutWholesale!AE27+OutTransp!AE27+OutGas!AE27+OutStorage!AE27+OutPipelineGas!AE27+OutPipelineOil!AE27-BasicPrice!AE27</f>
        <v>-1.29989530250896E-009</v>
      </c>
      <c r="AF27" s="29" t="n">
        <f aca="false">Purchaser!AF27-MrgRetail!AF27-MrgWholesale!AF27-MrgTax!AF27-MrgTransp!AF27-MrgGas!AF27-MrgStorage!AF27-MrgPipelineGas!AF27-MrgPipelineOil!AF27+OutRetail!AF27+OutWholesale!AF27+OutTransp!AF27+OutGas!AF27+OutStorage!AF27+OutPipelineGas!AF27+OutPipelineOil!AF27-BasicPrice!AF27</f>
        <v>-3.08998551190598E-008</v>
      </c>
      <c r="AG27" s="29" t="n">
        <f aca="false">Purchaser!AG27-MrgRetail!AG27-MrgWholesale!AG27-MrgTax!AG27-MrgTransp!AG27-MrgGas!AG27-MrgStorage!AG27-MrgPipelineGas!AG27-MrgPipelineOil!AG27+OutRetail!AG27+OutWholesale!AG27+OutTransp!AG27+OutGas!AG27+OutStorage!AG27+OutPipelineGas!AG27+OutPipelineOil!AG27-BasicPrice!AG27</f>
        <v>3.80009623768274E-009</v>
      </c>
      <c r="AH27" s="29" t="n">
        <f aca="false">Purchaser!AH27-MrgRetail!AH27-MrgWholesale!AH27-MrgTax!AH27-MrgTransp!AH27-MrgGas!AH27-MrgStorage!AH27-MrgPipelineGas!AH27-MrgPipelineOil!AH27+OutRetail!AH27+OutWholesale!AH27+OutTransp!AH27+OutGas!AH27+OutStorage!AH27+OutPipelineGas!AH27+OutPipelineOil!AH27-BasicPrice!AH27</f>
        <v>5.13002760271775E-008</v>
      </c>
      <c r="AI27" s="29" t="n">
        <f aca="false">Purchaser!AI27-MrgRetail!AI27-MrgWholesale!AI27-MrgTax!AI27-MrgTransp!AI27-MrgGas!AI27-MrgStorage!AI27-MrgPipelineGas!AI27-MrgPipelineOil!AI27+OutRetail!AI27+OutWholesale!AI27+OutTransp!AI27+OutGas!AI27+OutStorage!AI27+OutPipelineGas!AI27+OutPipelineOil!AI27-BasicPrice!AI27</f>
        <v>-7.00026703270851E-010</v>
      </c>
      <c r="AJ27" s="29" t="n">
        <f aca="false">Purchaser!AJ27-MrgRetail!AJ27-MrgWholesale!AJ27-MrgTax!AJ27-MrgTransp!AJ27-MrgGas!AJ27-MrgStorage!AJ27-MrgPipelineGas!AJ27-MrgPipelineOil!AJ27+OutRetail!AJ27+OutWholesale!AJ27+OutTransp!AJ27+OutGas!AJ27+OutStorage!AJ27+OutPipelineGas!AJ27+OutPipelineOil!AJ27-BasicPrice!AJ27</f>
        <v>8.74995748745278E-007</v>
      </c>
      <c r="AK27" s="29" t="n">
        <f aca="false">Purchaser!AK27-MrgRetail!AK27-MrgWholesale!AK27-MrgTax!AK27-MrgTransp!AK27-MrgGas!AK27-MrgStorage!AK27-MrgPipelineGas!AK27-MrgPipelineOil!AK27+OutRetail!AK27+OutWholesale!AK27+OutTransp!AK27+OutGas!AK27+OutStorage!AK27+OutPipelineGas!AK27+OutPipelineOil!AK27-BasicPrice!AK27</f>
        <v>7.00005386988778E-010</v>
      </c>
      <c r="AL27" s="29" t="n">
        <f aca="false">Purchaser!AL27-MrgRetail!AL27-MrgWholesale!AL27-MrgTax!AL27-MrgTransp!AL27-MrgGas!AL27-MrgStorage!AL27-MrgPipelineGas!AL27-MrgPipelineOil!AL27+OutRetail!AL27+OutWholesale!AL27+OutTransp!AL27+OutGas!AL27+OutStorage!AL27+OutPipelineGas!AL27+OutPipelineOil!AL27-BasicPrice!AL27</f>
        <v>0</v>
      </c>
      <c r="AM27" s="29" t="n">
        <f aca="false">Purchaser!AM27-MrgRetail!AM27-MrgWholesale!AM27-MrgTax!AM27-MrgTransp!AM27-MrgGas!AM27-MrgStorage!AM27-MrgPipelineGas!AM27-MrgPipelineOil!AM27+OutRetail!AM27+OutWholesale!AM27+OutTransp!AM27+OutGas!AM27+OutStorage!AM27+OutPipelineGas!AM27+OutPipelineOil!AM27-BasicPrice!AM27</f>
        <v>0</v>
      </c>
      <c r="AN27" s="29" t="n">
        <f aca="false">Purchaser!AN27-MrgRetail!AN27-MrgWholesale!AN27-MrgTax!AN27-MrgTransp!AN27-MrgGas!AN27-MrgStorage!AN27-MrgPipelineGas!AN27-MrgPipelineOil!AN27+OutRetail!AN27+OutWholesale!AN27+OutTransp!AN27+OutGas!AN27+OutStorage!AN27+OutPipelineGas!AN27+OutPipelineOil!AN27-BasicPrice!AN27</f>
        <v>0</v>
      </c>
      <c r="AO27" s="29" t="n">
        <f aca="false">Purchaser!AO27-MrgRetail!AO27-MrgWholesale!AO27-MrgTax!AO27-MrgTransp!AO27-MrgGas!AO27-MrgStorage!AO27-MrgPipelineGas!AO27-MrgPipelineOil!AO27+OutRetail!AO27+OutWholesale!AO27+OutTransp!AO27+OutGas!AO27+OutStorage!AO27+OutPipelineGas!AO27+OutPipelineOil!AO27-BasicPrice!AO27</f>
        <v>0</v>
      </c>
      <c r="AP27" s="29" t="n">
        <f aca="false">Purchaser!AP27-MrgRetail!AP27-MrgWholesale!AP27-MrgTax!AP27-MrgTransp!AP27-MrgGas!AP27-MrgStorage!AP27-MrgPipelineGas!AP27-MrgPipelineOil!AP27+OutRetail!AP27+OutWholesale!AP27+OutTransp!AP27+OutGas!AP27+OutStorage!AP27+OutPipelineGas!AP27+OutPipelineOil!AP27-BasicPrice!AP27</f>
        <v>0</v>
      </c>
      <c r="AQ27" s="29" t="n">
        <f aca="false">Purchaser!AQ27-MrgRetail!AQ27-MrgWholesale!AQ27-MrgTax!AQ27-MrgTransp!AQ27-MrgGas!AQ27-MrgStorage!AQ27-MrgPipelineGas!AQ27-MrgPipelineOil!AQ27+OutRetail!AQ27+OutWholesale!AQ27+OutTransp!AQ27+OutGas!AQ27+OutStorage!AQ27+OutPipelineGas!AQ27+OutPipelineOil!AQ27-BasicPrice!AQ27</f>
        <v>0</v>
      </c>
      <c r="AR27" s="29" t="n">
        <f aca="false">Purchaser!AR27-MrgRetail!AR27-MrgWholesale!AR27-MrgTax!AR27-MrgTransp!AR27-MrgGas!AR27-MrgStorage!AR27-MrgPipelineGas!AR27-MrgPipelineOil!AR27+OutRetail!AR27+OutWholesale!AR27+OutTransp!AR27+OutGas!AR27+OutStorage!AR27+OutPipelineGas!AR27+OutPipelineOil!AR27-BasicPrice!AR27</f>
        <v>0</v>
      </c>
      <c r="AS27" s="29" t="n">
        <f aca="false">Purchaser!AS27-MrgRetail!AS27-MrgWholesale!AS27-MrgTax!AS27-MrgTransp!AS27-MrgGas!AS27-MrgStorage!AS27-MrgPipelineGas!AS27-MrgPipelineOil!AS27+OutRetail!AS27+OutWholesale!AS27+OutTransp!AS27+OutGas!AS27+OutStorage!AS27+OutPipelineGas!AS27+OutPipelineOil!AS27-BasicPrice!AS27</f>
        <v>4.99994712299667E-010</v>
      </c>
      <c r="AT27" s="29" t="n">
        <f aca="false">Purchaser!AT27-MrgRetail!AT27-MrgWholesale!AT27-MrgTax!AT27-MrgTransp!AT27-MrgGas!AT27-MrgStorage!AT27-MrgPipelineGas!AT27-MrgPipelineOil!AT27+OutRetail!AT27+OutWholesale!AT27+OutTransp!AT27+OutGas!AT27+OutStorage!AT27+OutPipelineGas!AT27+OutPipelineOil!AT27-BasicPrice!AT27</f>
        <v>0</v>
      </c>
      <c r="AU27" s="29" t="n">
        <f aca="false">Purchaser!AU27-MrgRetail!AU27-MrgWholesale!AU27-MrgTax!AU27-MrgTransp!AU27-MrgGas!AU27-MrgStorage!AU27-MrgPipelineGas!AU27-MrgPipelineOil!AU27+OutRetail!AU27+OutWholesale!AU27+OutTransp!AU27+OutGas!AU27+OutStorage!AU27+OutPipelineGas!AU27+OutPipelineOil!AU27-BasicPrice!AU27</f>
        <v>1.00000230318642E-010</v>
      </c>
      <c r="AV27" s="29" t="n">
        <f aca="false">Purchaser!AV27-MrgRetail!AV27-MrgWholesale!AV27-MrgTax!AV27-MrgTransp!AV27-MrgGas!AV27-MrgStorage!AV27-MrgPipelineGas!AV27-MrgPipelineOil!AV27+OutRetail!AV27+OutWholesale!AV27+OutTransp!AV27+OutGas!AV27+OutStorage!AV27+OutPipelineGas!AV27+OutPipelineOil!AV27-BasicPrice!AV27</f>
        <v>4.99994712299667E-010</v>
      </c>
      <c r="AW27" s="29" t="n">
        <f aca="false">Purchaser!AW27-MrgRetail!AW27-MrgWholesale!AW27-MrgTax!AW27-MrgTransp!AW27-MrgGas!AW27-MrgStorage!AW27-MrgPipelineGas!AW27-MrgPipelineOil!AW27+OutRetail!AW27+OutWholesale!AW27+OutTransp!AW27+OutGas!AW27+OutStorage!AW27+OutPipelineGas!AW27+OutPipelineOil!AW27-BasicPrice!AW27</f>
        <v>-3.30001057591289E-008</v>
      </c>
      <c r="AX27" s="29" t="n">
        <f aca="false">Purchaser!AX27-MrgRetail!AX27-MrgWholesale!AX27-MrgTax!AX27-MrgTransp!AX27-MrgGas!AX27-MrgStorage!AX27-MrgPipelineGas!AX27-MrgPipelineOil!AX27+OutRetail!AX27+OutWholesale!AX27+OutTransp!AX27+OutGas!AX27+OutStorage!AX27+OutPipelineGas!AX27+OutPipelineOil!AX27-BasicPrice!AX27</f>
        <v>1.00001784630877E-010</v>
      </c>
      <c r="AY27" s="29" t="n">
        <f aca="false">Purchaser!AY27-MrgRetail!AY27-MrgWholesale!AY27-MrgTax!AY27-MrgTransp!AY27-MrgGas!AY27-MrgStorage!AY27-MrgPipelineGas!AY27-MrgPipelineOil!AY27+OutRetail!AY27+OutWholesale!AY27+OutTransp!AY27+OutGas!AY27+OutStorage!AY27+OutPipelineGas!AY27+OutPipelineOil!AY27-BasicPrice!AY27</f>
        <v>-5.89002411288675E-008</v>
      </c>
      <c r="AZ27" s="29" t="n">
        <f aca="false">Purchaser!AZ27-MrgRetail!AZ27-MrgWholesale!AZ27-MrgTax!AZ27-MrgTransp!AZ27-MrgGas!AZ27-MrgStorage!AZ27-MrgPipelineGas!AZ27-MrgPipelineOil!AZ27+OutRetail!AZ27+OutWholesale!AZ27+OutTransp!AZ27+OutGas!AZ27+OutStorage!AZ27+OutPipelineGas!AZ27+OutPipelineOil!AZ27-BasicPrice!AZ27</f>
        <v>0</v>
      </c>
      <c r="BA27" s="29" t="n">
        <f aca="false">Purchaser!BA27-MrgRetail!BA27-MrgWholesale!BA27-MrgTax!BA27-MrgTransp!BA27-MrgGas!BA27-MrgStorage!BA27-MrgPipelineGas!BA27-MrgPipelineOil!BA27+OutRetail!BA27+OutWholesale!BA27+OutTransp!BA27+OutGas!BA27+OutStorage!BA27+OutPipelineGas!BA27+OutPipelineOil!BA27-BasicPrice!BA27</f>
        <v>0</v>
      </c>
      <c r="BB27" s="29" t="n">
        <f aca="false">Purchaser!BB27-MrgRetail!BB27-MrgWholesale!BB27-MrgTax!BB27-MrgTransp!BB27-MrgGas!BB27-MrgStorage!BB27-MrgPipelineGas!BB27-MrgPipelineOil!BB27+OutRetail!BB27+OutWholesale!BB27+OutTransp!BB27+OutGas!BB27+OutStorage!BB27+OutPipelineGas!BB27+OutPipelineOil!BB27-BasicPrice!BB27</f>
        <v>-1.99997884919867E-009</v>
      </c>
      <c r="BC27" s="29" t="n">
        <f aca="false">Purchaser!BC27-MrgRetail!BC27-MrgWholesale!BC27-MrgTax!BC27-MrgTransp!BC27-MrgGas!BC27-MrgStorage!BC27-MrgPipelineGas!BC27-MrgPipelineOil!BC27+OutRetail!BC27+OutWholesale!BC27+OutTransp!BC27+OutGas!BC27+OutStorage!BC27+OutPipelineGas!BC27+OutPipelineOil!BC27-BasicPrice!BC27</f>
        <v>2.60001797869336E-009</v>
      </c>
      <c r="BD27" s="29" t="n">
        <f aca="false">Purchaser!BD27-MrgRetail!BD27-MrgWholesale!BD27-MrgTax!BD27-MrgTransp!BD27-MrgGas!BD27-MrgStorage!BD27-MrgPipelineGas!BD27-MrgPipelineOil!BD27+OutRetail!BD27+OutWholesale!BD27+OutTransp!BD27+OutGas!BD27+OutStorage!BD27+OutPipelineGas!BD27+OutPipelineOil!BD27-BasicPrice!BD27</f>
        <v>0</v>
      </c>
      <c r="BE27" s="29" t="n">
        <f aca="false">SUM(D27:BD27)</f>
        <v>5.78999506339883E-007</v>
      </c>
    </row>
    <row r="28" s="29" customFormat="true" ht="22.5" hidden="false" customHeight="false" outlineLevel="0" collapsed="false">
      <c r="A28" s="28" t="n">
        <v>17</v>
      </c>
      <c r="B28" s="28" t="s">
        <v>34</v>
      </c>
      <c r="C28" s="22" t="s">
        <v>89</v>
      </c>
      <c r="D28" s="29" t="n">
        <f aca="false">Purchaser!D28-MrgRetail!D28-MrgWholesale!D28-MrgTax!D28-MrgTransp!D28-MrgGas!D28-MrgStorage!D28-MrgPipelineGas!D28-MrgPipelineOil!D28+OutRetail!D28+OutWholesale!D28+OutTransp!D28+OutGas!D28+OutStorage!D28+OutPipelineGas!D28+OutPipelineOil!D28-BasicPrice!D28</f>
        <v>1.25000951811671E-008</v>
      </c>
      <c r="E28" s="29" t="n">
        <f aca="false">Purchaser!E28-MrgRetail!E28-MrgWholesale!E28-MrgTax!E28-MrgTransp!E28-MrgGas!E28-MrgStorage!E28-MrgPipelineGas!E28-MrgPipelineOil!E28+OutRetail!E28+OutWholesale!E28+OutTransp!E28+OutGas!E28+OutStorage!E28+OutPipelineGas!E28+OutPipelineOil!E28-BasicPrice!E28</f>
        <v>-3.69993813364999E-009</v>
      </c>
      <c r="F28" s="29" t="n">
        <f aca="false">Purchaser!F28-MrgRetail!F28-MrgWholesale!F28-MrgTax!F28-MrgTransp!F28-MrgGas!F28-MrgStorage!F28-MrgPipelineGas!F28-MrgPipelineOil!F28+OutRetail!F28+OutWholesale!F28+OutTransp!F28+OutGas!F28+OutStorage!F28+OutPipelineGas!F28+OutPipelineOil!F28-BasicPrice!F28</f>
        <v>-2.99998248465272E-010</v>
      </c>
      <c r="G28" s="29" t="n">
        <f aca="false">Purchaser!G28-MrgRetail!G28-MrgWholesale!G28-MrgTax!G28-MrgTransp!G28-MrgGas!G28-MrgStorage!G28-MrgPipelineGas!G28-MrgPipelineOil!G28+OutRetail!G28+OutWholesale!G28+OutTransp!G28+OutGas!G28+OutStorage!G28+OutPipelineGas!G28+OutPipelineOil!G28-BasicPrice!G28</f>
        <v>7.00026703270851E-010</v>
      </c>
      <c r="H28" s="29" t="n">
        <f aca="false">Purchaser!H28-MrgRetail!H28-MrgWholesale!H28-MrgTax!H28-MrgTransp!H28-MrgGas!H28-MrgStorage!H28-MrgPipelineGas!H28-MrgPipelineOil!H28+OutRetail!H28+OutWholesale!H28+OutTransp!H28+OutGas!H28+OutStorage!H28+OutPipelineGas!H28+OutPipelineOil!H28-BasicPrice!H28</f>
        <v>6.06996763963252E-008</v>
      </c>
      <c r="I28" s="29" t="n">
        <f aca="false">Purchaser!I28-MrgRetail!I28-MrgWholesale!I28-MrgTax!I28-MrgTransp!I28-MrgGas!I28-MrgStorage!I28-MrgPipelineGas!I28-MrgPipelineOil!I28+OutRetail!I28+OutWholesale!I28+OutTransp!I28+OutGas!I28+OutStorage!I28+OutPipelineGas!I28+OutPipelineOil!I28-BasicPrice!I28</f>
        <v>8.05000581749482E-008</v>
      </c>
      <c r="J28" s="29" t="n">
        <f aca="false">Purchaser!J28-MrgRetail!J28-MrgWholesale!J28-MrgTax!J28-MrgTransp!J28-MrgGas!J28-MrgStorage!J28-MrgPipelineGas!J28-MrgPipelineOil!J28+OutRetail!J28+OutWholesale!J28+OutTransp!J28+OutGas!J28+OutStorage!J28+OutPipelineGas!J28+OutPipelineOil!J28-BasicPrice!J28</f>
        <v>-1.04996615846176E-008</v>
      </c>
      <c r="K28" s="29" t="n">
        <f aca="false">Purchaser!K28-MrgRetail!K28-MrgWholesale!K28-MrgTax!K28-MrgTransp!K28-MrgGas!K28-MrgStorage!K28-MrgPipelineGas!K28-MrgPipelineOil!K28+OutRetail!K28+OutWholesale!K28+OutTransp!K28+OutGas!K28+OutStorage!K28+OutPipelineGas!K28+OutPipelineOil!K28-BasicPrice!K28</f>
        <v>-7.75999069446698E-008</v>
      </c>
      <c r="L28" s="29" t="n">
        <f aca="false">Purchaser!L28-MrgRetail!L28-MrgWholesale!L28-MrgTax!L28-MrgTransp!L28-MrgGas!L28-MrgStorage!L28-MrgPipelineGas!L28-MrgPipelineOil!L28+OutRetail!L28+OutWholesale!L28+OutTransp!L28+OutGas!L28+OutStorage!L28+OutPipelineGas!L28+OutPipelineOil!L28-BasicPrice!L28</f>
        <v>5.67997631151229E-008</v>
      </c>
      <c r="M28" s="29" t="n">
        <f aca="false">Purchaser!M28-MrgRetail!M28-MrgWholesale!M28-MrgTax!M28-MrgTransp!M28-MrgGas!M28-MrgStorage!M28-MrgPipelineGas!M28-MrgPipelineOil!M28+OutRetail!M28+OutWholesale!M28+OutTransp!M28+OutGas!M28+OutStorage!M28+OutPipelineGas!M28+OutPipelineOil!M28-BasicPrice!M28</f>
        <v>8.0000290836324E-009</v>
      </c>
      <c r="N28" s="29" t="n">
        <f aca="false">Purchaser!N28-MrgRetail!N28-MrgWholesale!N28-MrgTax!N28-MrgTransp!N28-MrgGas!N28-MrgStorage!N28-MrgPipelineGas!N28-MrgPipelineOil!N28+OutRetail!N28+OutWholesale!N28+OutTransp!N28+OutGas!N28+OutStorage!N28+OutPipelineGas!N28+OutPipelineOil!N28-BasicPrice!N28</f>
        <v>0</v>
      </c>
      <c r="O28" s="29" t="n">
        <f aca="false">Purchaser!O28-MrgRetail!O28-MrgWholesale!O28-MrgTax!O28-MrgTransp!O28-MrgGas!O28-MrgStorage!O28-MrgPipelineGas!O28-MrgPipelineOil!O28+OutRetail!O28+OutWholesale!O28+OutTransp!O28+OutGas!O28+OutStorage!O28+OutPipelineGas!O28+OutPipelineOil!O28-BasicPrice!O28</f>
        <v>7.54500433686189E-007</v>
      </c>
      <c r="P28" s="29" t="n">
        <f aca="false">Purchaser!P28-MrgRetail!P28-MrgWholesale!P28-MrgTax!P28-MrgTransp!P28-MrgGas!P28-MrgStorage!P28-MrgPipelineGas!P28-MrgPipelineOil!P28+OutRetail!P28+OutWholesale!P28+OutTransp!P28+OutGas!P28+OutStorage!P28+OutPipelineGas!P28+OutPipelineOil!P28-BasicPrice!P28</f>
        <v>-7.89987097959966E-009</v>
      </c>
      <c r="Q28" s="29" t="n">
        <f aca="false">Purchaser!Q28-MrgRetail!Q28-MrgWholesale!Q28-MrgTax!Q28-MrgTransp!Q28-MrgGas!Q28-MrgStorage!Q28-MrgPipelineGas!Q28-MrgPipelineOil!Q28+OutRetail!Q28+OutWholesale!Q28+OutTransp!Q28+OutGas!Q28+OutStorage!Q28+OutPipelineGas!Q28+OutPipelineOil!Q28-BasicPrice!Q28</f>
        <v>2.39702785620466E-007</v>
      </c>
      <c r="R28" s="29" t="n">
        <f aca="false">Purchaser!R28-MrgRetail!R28-MrgWholesale!R28-MrgTax!R28-MrgTransp!R28-MrgGas!R28-MrgStorage!R28-MrgPipelineGas!R28-MrgPipelineOil!R28+OutRetail!R28+OutWholesale!R28+OutTransp!R28+OutGas!R28+OutStorage!R28+OutPipelineGas!R28+OutPipelineOil!R28-BasicPrice!R28</f>
        <v>3.63006620318629E-008</v>
      </c>
      <c r="S28" s="29" t="n">
        <f aca="false">Purchaser!S28-MrgRetail!S28-MrgWholesale!S28-MrgTax!S28-MrgTransp!S28-MrgGas!S28-MrgStorage!S28-MrgPipelineGas!S28-MrgPipelineOil!S28+OutRetail!S28+OutWholesale!S28+OutTransp!S28+OutGas!S28+OutStorage!S28+OutPipelineGas!S28+OutPipelineOil!S28-BasicPrice!S28</f>
        <v>2.81006578006782E-008</v>
      </c>
      <c r="T28" s="29" t="n">
        <f aca="false">Purchaser!T28-MrgRetail!T28-MrgWholesale!T28-MrgTax!T28-MrgTransp!T28-MrgGas!T28-MrgStorage!T28-MrgPipelineGas!T28-MrgPipelineOil!T28+OutRetail!T28+OutWholesale!T28+OutTransp!T28+OutGas!T28+OutStorage!T28+OutPipelineGas!T28+OutPipelineOil!T28-BasicPrice!T28</f>
        <v>-5.40967448614538E-008</v>
      </c>
      <c r="U28" s="29" t="n">
        <f aca="false">Purchaser!U28-MrgRetail!U28-MrgWholesale!U28-MrgTax!U28-MrgTransp!U28-MrgGas!U28-MrgStorage!U28-MrgPipelineGas!U28-MrgPipelineOil!U28+OutRetail!U28+OutWholesale!U28+OutTransp!U28+OutGas!U28+OutStorage!U28+OutPipelineGas!U28+OutPipelineOil!U28-BasicPrice!U28</f>
        <v>0</v>
      </c>
      <c r="V28" s="29" t="n">
        <f aca="false">Purchaser!V28-MrgRetail!V28-MrgWholesale!V28-MrgTax!V28-MrgTransp!V28-MrgGas!V28-MrgStorage!V28-MrgPipelineGas!V28-MrgPipelineOil!V28+OutRetail!V28+OutWholesale!V28+OutTransp!V28+OutGas!V28+OutStorage!V28+OutPipelineGas!V28+OutPipelineOil!V28-BasicPrice!V28</f>
        <v>4.62987372884527E-008</v>
      </c>
      <c r="W28" s="29" t="n">
        <f aca="false">Purchaser!W28-MrgRetail!W28-MrgWholesale!W28-MrgTax!W28-MrgTransp!W28-MrgGas!W28-MrgStorage!W28-MrgPipelineGas!W28-MrgPipelineOil!W28+OutRetail!W28+OutWholesale!W28+OutTransp!W28+OutGas!W28+OutStorage!W28+OutPipelineGas!W28+OutPipelineOil!W28-BasicPrice!W28</f>
        <v>-5.90994204685558E-008</v>
      </c>
      <c r="X28" s="29" t="n">
        <f aca="false">Purchaser!X28-MrgRetail!X28-MrgWholesale!X28-MrgTax!X28-MrgTransp!X28-MrgGas!X28-MrgStorage!X28-MrgPipelineGas!X28-MrgPipelineOil!X28+OutRetail!X28+OutWholesale!X28+OutTransp!X28+OutGas!X28+OutStorage!X28+OutPipelineGas!X28+OutPipelineOil!X28-BasicPrice!X28</f>
        <v>2.5000304049172E-009</v>
      </c>
      <c r="Y28" s="29" t="n">
        <f aca="false">Purchaser!Y28-MrgRetail!Y28-MrgWholesale!Y28-MrgTax!Y28-MrgTransp!Y28-MrgGas!Y28-MrgStorage!Y28-MrgPipelineGas!Y28-MrgPipelineOil!Y28+OutRetail!Y28+OutWholesale!Y28+OutTransp!Y28+OutGas!Y28+OutStorage!Y28+OutPipelineGas!Y28+OutPipelineOil!Y28-BasicPrice!Y28</f>
        <v>-1.05997060018126E-008</v>
      </c>
      <c r="Z28" s="29" t="n">
        <f aca="false">Purchaser!Z28-MrgRetail!Z28-MrgWholesale!Z28-MrgTax!Z28-MrgTransp!Z28-MrgGas!Z28-MrgStorage!Z28-MrgPipelineGas!Z28-MrgPipelineOil!Z28+OutRetail!Z28+OutWholesale!Z28+OutTransp!Z28+OutGas!Z28+OutStorage!Z28+OutPipelineGas!Z28+OutPipelineOil!Z28-BasicPrice!Z28</f>
        <v>1.36001290229615E-008</v>
      </c>
      <c r="AA28" s="29" t="n">
        <f aca="false">Purchaser!AA28-MrgRetail!AA28-MrgWholesale!AA28-MrgTax!AA28-MrgTransp!AA28-MrgGas!AA28-MrgStorage!AA28-MrgPipelineGas!AA28-MrgPipelineOil!AA28+OutRetail!AA28+OutWholesale!AA28+OutTransp!AA28+OutGas!AA28+OutStorage!AA28+OutPipelineGas!AA28+OutPipelineOil!AA28-BasicPrice!AA28</f>
        <v>-1.59889168571681E-009</v>
      </c>
      <c r="AB28" s="29" t="n">
        <f aca="false">Purchaser!AB28-MrgRetail!AB28-MrgWholesale!AB28-MrgTax!AB28-MrgTransp!AB28-MrgGas!AB28-MrgStorage!AB28-MrgPipelineGas!AB28-MrgPipelineOil!AB28+OutRetail!AB28+OutWholesale!AB28+OutTransp!AB28+OutGas!AB28+OutStorage!AB28+OutPipelineGas!AB28+OutPipelineOil!AB28-BasicPrice!AB28</f>
        <v>-3.11006260744762E-008</v>
      </c>
      <c r="AC28" s="29" t="n">
        <f aca="false">Purchaser!AC28-MrgRetail!AC28-MrgWholesale!AC28-MrgTax!AC28-MrgTransp!AC28-MrgGas!AC28-MrgStorage!AC28-MrgPipelineGas!AC28-MrgPipelineOil!AC28+OutRetail!AC28+OutWholesale!AC28+OutTransp!AC28+OutGas!AC28+OutStorage!AC28+OutPipelineGas!AC28+OutPipelineOil!AC28-BasicPrice!AC28</f>
        <v>-4.25998223363422E-008</v>
      </c>
      <c r="AD28" s="29" t="n">
        <f aca="false">Purchaser!AD28-MrgRetail!AD28-MrgWholesale!AD28-MrgTax!AD28-MrgTransp!AD28-MrgGas!AD28-MrgStorage!AD28-MrgPipelineGas!AD28-MrgPipelineOil!AD28+OutRetail!AD28+OutWholesale!AD28+OutTransp!AD28+OutGas!AD28+OutStorage!AD28+OutPipelineGas!AD28+OutPipelineOil!AD28-BasicPrice!AD28</f>
        <v>0</v>
      </c>
      <c r="AE28" s="29" t="n">
        <f aca="false">Purchaser!AE28-MrgRetail!AE28-MrgWholesale!AE28-MrgTax!AE28-MrgTransp!AE28-MrgGas!AE28-MrgStorage!AE28-MrgPipelineGas!AE28-MrgPipelineOil!AE28+OutRetail!AE28+OutWholesale!AE28+OutTransp!AE28+OutGas!AE28+OutStorage!AE28+OutPipelineGas!AE28+OutPipelineOil!AE28-BasicPrice!AE28</f>
        <v>4.99994712299667E-009</v>
      </c>
      <c r="AF28" s="29" t="n">
        <f aca="false">Purchaser!AF28-MrgRetail!AF28-MrgWholesale!AF28-MrgTax!AF28-MrgTransp!AF28-MrgGas!AF28-MrgStorage!AF28-MrgPipelineGas!AF28-MrgPipelineOil!AF28+OutRetail!AF28+OutWholesale!AF28+OutTransp!AF28+OutGas!AF28+OutStorage!AF28+OutPipelineGas!AF28+OutPipelineOil!AF28-BasicPrice!AF28</f>
        <v>-3.00001374853309E-008</v>
      </c>
      <c r="AG28" s="29" t="n">
        <f aca="false">Purchaser!AG28-MrgRetail!AG28-MrgWholesale!AG28-MrgTax!AG28-MrgTransp!AG28-MrgGas!AG28-MrgStorage!AG28-MrgPipelineGas!AG28-MrgPipelineOil!AG28+OutRetail!AG28+OutWholesale!AG28+OutTransp!AG28+OutGas!AG28+OutStorage!AG28+OutPipelineGas!AG28+OutPipelineOil!AG28-BasicPrice!AG28</f>
        <v>-3.68991095456295E-008</v>
      </c>
      <c r="AH28" s="29" t="n">
        <f aca="false">Purchaser!AH28-MrgRetail!AH28-MrgWholesale!AH28-MrgTax!AH28-MrgTransp!AH28-MrgGas!AH28-MrgStorage!AH28-MrgPipelineGas!AH28-MrgPipelineOil!AH28+OutRetail!AH28+OutWholesale!AH28+OutTransp!AH28+OutGas!AH28+OutStorage!AH28+OutPipelineGas!AH28+OutPipelineOil!AH28-BasicPrice!AH28</f>
        <v>3.05999492411502E-008</v>
      </c>
      <c r="AI28" s="29" t="n">
        <f aca="false">Purchaser!AI28-MrgRetail!AI28-MrgWholesale!AI28-MrgTax!AI28-MrgTransp!AI28-MrgGas!AI28-MrgStorage!AI28-MrgPipelineGas!AI28-MrgPipelineOil!AI28+OutRetail!AI28+OutWholesale!AI28+OutTransp!AI28+OutGas!AI28+OutStorage!AI28+OutPipelineGas!AI28+OutPipelineOil!AI28-BasicPrice!AI28</f>
        <v>4.99994712299667E-009</v>
      </c>
      <c r="AJ28" s="29" t="n">
        <f aca="false">Purchaser!AJ28-MrgRetail!AJ28-MrgWholesale!AJ28-MrgTax!AJ28-MrgTransp!AJ28-MrgGas!AJ28-MrgStorage!AJ28-MrgPipelineGas!AJ28-MrgPipelineOil!AJ28+OutRetail!AJ28+OutWholesale!AJ28+OutTransp!AJ28+OutGas!AJ28+OutStorage!AJ28+OutPipelineGas!AJ28+OutPipelineOil!AJ28-BasicPrice!AJ28</f>
        <v>-3.06591391563416E-006</v>
      </c>
      <c r="AK28" s="29" t="n">
        <f aca="false">Purchaser!AK28-MrgRetail!AK28-MrgWholesale!AK28-MrgTax!AK28-MrgTransp!AK28-MrgGas!AK28-MrgStorage!AK28-MrgPipelineGas!AK28-MrgPipelineOil!AK28+OutRetail!AK28+OutWholesale!AK28+OutTransp!AK28+OutGas!AK28+OutStorage!AK28+OutPipelineGas!AK28+OutPipelineOil!AK28-BasicPrice!AK28</f>
        <v>-5.29996668774402E-009</v>
      </c>
      <c r="AL28" s="29" t="n">
        <f aca="false">Purchaser!AL28-MrgRetail!AL28-MrgWholesale!AL28-MrgTax!AL28-MrgTransp!AL28-MrgGas!AL28-MrgStorage!AL28-MrgPipelineGas!AL28-MrgPipelineOil!AL28+OutRetail!AL28+OutWholesale!AL28+OutTransp!AL28+OutGas!AL28+OutStorage!AL28+OutPipelineGas!AL28+OutPipelineOil!AL28-BasicPrice!AL28</f>
        <v>0</v>
      </c>
      <c r="AM28" s="29" t="n">
        <f aca="false">Purchaser!AM28-MrgRetail!AM28-MrgWholesale!AM28-MrgTax!AM28-MrgTransp!AM28-MrgGas!AM28-MrgStorage!AM28-MrgPipelineGas!AM28-MrgPipelineOil!AM28+OutRetail!AM28+OutWholesale!AM28+OutTransp!AM28+OutGas!AM28+OutStorage!AM28+OutPipelineGas!AM28+OutPipelineOil!AM28-BasicPrice!AM28</f>
        <v>0</v>
      </c>
      <c r="AN28" s="29" t="n">
        <f aca="false">Purchaser!AN28-MrgRetail!AN28-MrgWholesale!AN28-MrgTax!AN28-MrgTransp!AN28-MrgGas!AN28-MrgStorage!AN28-MrgPipelineGas!AN28-MrgPipelineOil!AN28+OutRetail!AN28+OutWholesale!AN28+OutTransp!AN28+OutGas!AN28+OutStorage!AN28+OutPipelineGas!AN28+OutPipelineOil!AN28-BasicPrice!AN28</f>
        <v>0</v>
      </c>
      <c r="AO28" s="29" t="n">
        <f aca="false">Purchaser!AO28-MrgRetail!AO28-MrgWholesale!AO28-MrgTax!AO28-MrgTransp!AO28-MrgGas!AO28-MrgStorage!AO28-MrgPipelineGas!AO28-MrgPipelineOil!AO28+OutRetail!AO28+OutWholesale!AO28+OutTransp!AO28+OutGas!AO28+OutStorage!AO28+OutPipelineGas!AO28+OutPipelineOil!AO28-BasicPrice!AO28</f>
        <v>1.9999970390927E-007</v>
      </c>
      <c r="AP28" s="29" t="n">
        <f aca="false">Purchaser!AP28-MrgRetail!AP28-MrgWholesale!AP28-MrgTax!AP28-MrgTransp!AP28-MrgGas!AP28-MrgStorage!AP28-MrgPipelineGas!AP28-MrgPipelineOil!AP28+OutRetail!AP28+OutWholesale!AP28+OutTransp!AP28+OutGas!AP28+OutStorage!AP28+OutPipelineGas!AP28+OutPipelineOil!AP28-BasicPrice!AP28</f>
        <v>-1.30000898934668E-008</v>
      </c>
      <c r="AQ28" s="29" t="n">
        <f aca="false">Purchaser!AQ28-MrgRetail!AQ28-MrgWholesale!AQ28-MrgTax!AQ28-MrgTransp!AQ28-MrgGas!AQ28-MrgStorage!AQ28-MrgPipelineGas!AQ28-MrgPipelineOil!AQ28+OutRetail!AQ28+OutWholesale!AQ28+OutTransp!AQ28+OutGas!AQ28+OutStorage!AQ28+OutPipelineGas!AQ28+OutPipelineOil!AQ28-BasicPrice!AQ28</f>
        <v>0</v>
      </c>
      <c r="AR28" s="29" t="n">
        <f aca="false">Purchaser!AR28-MrgRetail!AR28-MrgWholesale!AR28-MrgTax!AR28-MrgTransp!AR28-MrgGas!AR28-MrgStorage!AR28-MrgPipelineGas!AR28-MrgPipelineOil!AR28+OutRetail!AR28+OutWholesale!AR28+OutTransp!AR28+OutGas!AR28+OutStorage!AR28+OutPipelineGas!AR28+OutPipelineOil!AR28-BasicPrice!AR28</f>
        <v>0</v>
      </c>
      <c r="AS28" s="29" t="n">
        <f aca="false">Purchaser!AS28-MrgRetail!AS28-MrgWholesale!AS28-MrgTax!AS28-MrgTransp!AS28-MrgGas!AS28-MrgStorage!AS28-MrgPipelineGas!AS28-MrgPipelineOil!AS28+OutRetail!AS28+OutWholesale!AS28+OutTransp!AS28+OutGas!AS28+OutStorage!AS28+OutPipelineGas!AS28+OutPipelineOil!AS28-BasicPrice!AS28</f>
        <v>0</v>
      </c>
      <c r="AT28" s="29" t="n">
        <f aca="false">Purchaser!AT28-MrgRetail!AT28-MrgWholesale!AT28-MrgTax!AT28-MrgTransp!AT28-MrgGas!AT28-MrgStorage!AT28-MrgPipelineGas!AT28-MrgPipelineOil!AT28+OutRetail!AT28+OutWholesale!AT28+OutTransp!AT28+OutGas!AT28+OutStorage!AT28+OutPipelineGas!AT28+OutPipelineOil!AT28-BasicPrice!AT28</f>
        <v>0</v>
      </c>
      <c r="AU28" s="29" t="n">
        <f aca="false">Purchaser!AU28-MrgRetail!AU28-MrgWholesale!AU28-MrgTax!AU28-MrgTransp!AU28-MrgGas!AU28-MrgStorage!AU28-MrgPipelineGas!AU28-MrgPipelineOil!AU28+OutRetail!AU28+OutWholesale!AU28+OutTransp!AU28+OutGas!AU28+OutStorage!AU28+OutPipelineGas!AU28+OutPipelineOil!AU28-BasicPrice!AU28</f>
        <v>0</v>
      </c>
      <c r="AV28" s="29" t="n">
        <f aca="false">Purchaser!AV28-MrgRetail!AV28-MrgWholesale!AV28-MrgTax!AV28-MrgTransp!AV28-MrgGas!AV28-MrgStorage!AV28-MrgPipelineGas!AV28-MrgPipelineOil!AV28+OutRetail!AV28+OutWholesale!AV28+OutTransp!AV28+OutGas!AV28+OutStorage!AV28+OutPipelineGas!AV28+OutPipelineOil!AV28-BasicPrice!AV28</f>
        <v>0</v>
      </c>
      <c r="AW28" s="29" t="n">
        <f aca="false">Purchaser!AW28-MrgRetail!AW28-MrgWholesale!AW28-MrgTax!AW28-MrgTransp!AW28-MrgGas!AW28-MrgStorage!AW28-MrgPipelineGas!AW28-MrgPipelineOil!AW28+OutRetail!AW28+OutWholesale!AW28+OutTransp!AW28+OutGas!AW28+OutStorage!AW28+OutPipelineGas!AW28+OutPipelineOil!AW28-BasicPrice!AW28</f>
        <v>0</v>
      </c>
      <c r="AX28" s="29" t="n">
        <f aca="false">Purchaser!AX28-MrgRetail!AX28-MrgWholesale!AX28-MrgTax!AX28-MrgTransp!AX28-MrgGas!AX28-MrgStorage!AX28-MrgPipelineGas!AX28-MrgPipelineOil!AX28+OutRetail!AX28+OutWholesale!AX28+OutTransp!AX28+OutGas!AX28+OutStorage!AX28+OutPipelineGas!AX28+OutPipelineOil!AX28-BasicPrice!AX28</f>
        <v>0</v>
      </c>
      <c r="AY28" s="29" t="n">
        <f aca="false">Purchaser!AY28-MrgRetail!AY28-MrgWholesale!AY28-MrgTax!AY28-MrgTransp!AY28-MrgGas!AY28-MrgStorage!AY28-MrgPipelineGas!AY28-MrgPipelineOil!AY28+OutRetail!AY28+OutWholesale!AY28+OutTransp!AY28+OutGas!AY28+OutStorage!AY28+OutPipelineGas!AY28+OutPipelineOil!AY28-BasicPrice!AY28</f>
        <v>0</v>
      </c>
      <c r="AZ28" s="29" t="n">
        <f aca="false">Purchaser!AZ28-MrgRetail!AZ28-MrgWholesale!AZ28-MrgTax!AZ28-MrgTransp!AZ28-MrgGas!AZ28-MrgStorage!AZ28-MrgPipelineGas!AZ28-MrgPipelineOil!AZ28+OutRetail!AZ28+OutWholesale!AZ28+OutTransp!AZ28+OutGas!AZ28+OutStorage!AZ28+OutPipelineGas!AZ28+OutPipelineOil!AZ28-BasicPrice!AZ28</f>
        <v>0</v>
      </c>
      <c r="BA28" s="29" t="n">
        <f aca="false">Purchaser!BA28-MrgRetail!BA28-MrgWholesale!BA28-MrgTax!BA28-MrgTransp!BA28-MrgGas!BA28-MrgStorage!BA28-MrgPipelineGas!BA28-MrgPipelineOil!BA28+OutRetail!BA28+OutWholesale!BA28+OutTransp!BA28+OutGas!BA28+OutStorage!BA28+OutPipelineGas!BA28+OutPipelineOil!BA28-BasicPrice!BA28</f>
        <v>0</v>
      </c>
      <c r="BB28" s="29" t="n">
        <f aca="false">Purchaser!BB28-MrgRetail!BB28-MrgWholesale!BB28-MrgTax!BB28-MrgTransp!BB28-MrgGas!BB28-MrgStorage!BB28-MrgPipelineGas!BB28-MrgPipelineOil!BB28+OutRetail!BB28+OutWholesale!BB28+OutTransp!BB28+OutGas!BB28+OutStorage!BB28+OutPipelineGas!BB28+OutPipelineOil!BB28-BasicPrice!BB28</f>
        <v>-2.72993929684162E-008</v>
      </c>
      <c r="BC28" s="29" t="n">
        <f aca="false">Purchaser!BC28-MrgRetail!BC28-MrgWholesale!BC28-MrgTax!BC28-MrgTransp!BC28-MrgGas!BC28-MrgStorage!BC28-MrgPipelineGas!BC28-MrgPipelineOil!BC28+OutRetail!BC28+OutWholesale!BC28+OutTransp!BC28+OutGas!BC28+OutStorage!BC28+OutPipelineGas!BC28+OutPipelineOil!BC28-BasicPrice!BC28</f>
        <v>0</v>
      </c>
      <c r="BD28" s="29" t="n">
        <f aca="false">Purchaser!BD28-MrgRetail!BD28-MrgWholesale!BD28-MrgTax!BD28-MrgTransp!BD28-MrgGas!BD28-MrgStorage!BD28-MrgPipelineGas!BD28-MrgPipelineOil!BD28+OutRetail!BD28+OutWholesale!BD28+OutTransp!BD28+OutGas!BD28+OutStorage!BD28+OutPipelineGas!BD28+OutPipelineOil!BD28-BasicPrice!BD28</f>
        <v>0</v>
      </c>
      <c r="BE28" s="29" t="n">
        <f aca="false">SUM(D28:BD28)</f>
        <v>-1.89670456762769E-006</v>
      </c>
    </row>
    <row r="29" s="29" customFormat="true" ht="12.75" hidden="false" customHeight="false" outlineLevel="0" collapsed="false">
      <c r="A29" s="28" t="n">
        <v>18</v>
      </c>
      <c r="B29" s="28" t="s">
        <v>35</v>
      </c>
      <c r="C29" s="22" t="s">
        <v>90</v>
      </c>
      <c r="D29" s="29" t="n">
        <f aca="false">Purchaser!D29-MrgRetail!D29-MrgWholesale!D29-MrgTax!D29-MrgTransp!D29-MrgGas!D29-MrgStorage!D29-MrgPipelineGas!D29-MrgPipelineOil!D29+OutRetail!D29+OutWholesale!D29+OutTransp!D29+OutGas!D29+OutStorage!D29+OutPipelineGas!D29+OutPipelineOil!D29-BasicPrice!D29</f>
        <v>0</v>
      </c>
      <c r="E29" s="29" t="n">
        <f aca="false">Purchaser!E29-MrgRetail!E29-MrgWholesale!E29-MrgTax!E29-MrgTransp!E29-MrgGas!E29-MrgStorage!E29-MrgPipelineGas!E29-MrgPipelineOil!E29+OutRetail!E29+OutWholesale!E29+OutTransp!E29+OutGas!E29+OutStorage!E29+OutPipelineGas!E29+OutPipelineOil!E29-BasicPrice!E29</f>
        <v>0</v>
      </c>
      <c r="F29" s="29" t="n">
        <f aca="false">Purchaser!F29-MrgRetail!F29-MrgWholesale!F29-MrgTax!F29-MrgTransp!F29-MrgGas!F29-MrgStorage!F29-MrgPipelineGas!F29-MrgPipelineOil!F29+OutRetail!F29+OutWholesale!F29+OutTransp!F29+OutGas!F29+OutStorage!F29+OutPipelineGas!F29+OutPipelineOil!F29-BasicPrice!F29</f>
        <v>0</v>
      </c>
      <c r="G29" s="29" t="n">
        <f aca="false">Purchaser!G29-MrgRetail!G29-MrgWholesale!G29-MrgTax!G29-MrgTransp!G29-MrgGas!G29-MrgStorage!G29-MrgPipelineGas!G29-MrgPipelineOil!G29+OutRetail!G29+OutWholesale!G29+OutTransp!G29+OutGas!G29+OutStorage!G29+OutPipelineGas!G29+OutPipelineOil!G29-BasicPrice!G29</f>
        <v>0</v>
      </c>
      <c r="H29" s="29" t="n">
        <f aca="false">Purchaser!H29-MrgRetail!H29-MrgWholesale!H29-MrgTax!H29-MrgTransp!H29-MrgGas!H29-MrgStorage!H29-MrgPipelineGas!H29-MrgPipelineOil!H29+OutRetail!H29+OutWholesale!H29+OutTransp!H29+OutGas!H29+OutStorage!H29+OutPipelineGas!H29+OutPipelineOil!H29-BasicPrice!H29</f>
        <v>0</v>
      </c>
      <c r="I29" s="29" t="n">
        <f aca="false">Purchaser!I29-MrgRetail!I29-MrgWholesale!I29-MrgTax!I29-MrgTransp!I29-MrgGas!I29-MrgStorage!I29-MrgPipelineGas!I29-MrgPipelineOil!I29+OutRetail!I29+OutWholesale!I29+OutTransp!I29+OutGas!I29+OutStorage!I29+OutPipelineGas!I29+OutPipelineOil!I29-BasicPrice!I29</f>
        <v>0</v>
      </c>
      <c r="J29" s="29" t="n">
        <f aca="false">Purchaser!J29-MrgRetail!J29-MrgWholesale!J29-MrgTax!J29-MrgTransp!J29-MrgGas!J29-MrgStorage!J29-MrgPipelineGas!J29-MrgPipelineOil!J29+OutRetail!J29+OutWholesale!J29+OutTransp!J29+OutGas!J29+OutStorage!J29+OutPipelineGas!J29+OutPipelineOil!J29-BasicPrice!J29</f>
        <v>0</v>
      </c>
      <c r="K29" s="29" t="n">
        <f aca="false">Purchaser!K29-MrgRetail!K29-MrgWholesale!K29-MrgTax!K29-MrgTransp!K29-MrgGas!K29-MrgStorage!K29-MrgPipelineGas!K29-MrgPipelineOil!K29+OutRetail!K29+OutWholesale!K29+OutTransp!K29+OutGas!K29+OutStorage!K29+OutPipelineGas!K29+OutPipelineOil!K29-BasicPrice!K29</f>
        <v>0</v>
      </c>
      <c r="L29" s="29" t="n">
        <f aca="false">Purchaser!L29-MrgRetail!L29-MrgWholesale!L29-MrgTax!L29-MrgTransp!L29-MrgGas!L29-MrgStorage!L29-MrgPipelineGas!L29-MrgPipelineOil!L29+OutRetail!L29+OutWholesale!L29+OutTransp!L29+OutGas!L29+OutStorage!L29+OutPipelineGas!L29+OutPipelineOil!L29-BasicPrice!L29</f>
        <v>0</v>
      </c>
      <c r="M29" s="29" t="n">
        <f aca="false">Purchaser!M29-MrgRetail!M29-MrgWholesale!M29-MrgTax!M29-MrgTransp!M29-MrgGas!M29-MrgStorage!M29-MrgPipelineGas!M29-MrgPipelineOil!M29+OutRetail!M29+OutWholesale!M29+OutTransp!M29+OutGas!M29+OutStorage!M29+OutPipelineGas!M29+OutPipelineOil!M29-BasicPrice!M29</f>
        <v>0</v>
      </c>
      <c r="N29" s="29" t="n">
        <f aca="false">Purchaser!N29-MrgRetail!N29-MrgWholesale!N29-MrgTax!N29-MrgTransp!N29-MrgGas!N29-MrgStorage!N29-MrgPipelineGas!N29-MrgPipelineOil!N29+OutRetail!N29+OutWholesale!N29+OutTransp!N29+OutGas!N29+OutStorage!N29+OutPipelineGas!N29+OutPipelineOil!N29-BasicPrice!N29</f>
        <v>0</v>
      </c>
      <c r="O29" s="29" t="n">
        <f aca="false">Purchaser!O29-MrgRetail!O29-MrgWholesale!O29-MrgTax!O29-MrgTransp!O29-MrgGas!O29-MrgStorage!O29-MrgPipelineGas!O29-MrgPipelineOil!O29+OutRetail!O29+OutWholesale!O29+OutTransp!O29+OutGas!O29+OutStorage!O29+OutPipelineGas!O29+OutPipelineOil!O29-BasicPrice!O29</f>
        <v>0</v>
      </c>
      <c r="P29" s="29" t="n">
        <f aca="false">Purchaser!P29-MrgRetail!P29-MrgWholesale!P29-MrgTax!P29-MrgTransp!P29-MrgGas!P29-MrgStorage!P29-MrgPipelineGas!P29-MrgPipelineOil!P29+OutRetail!P29+OutWholesale!P29+OutTransp!P29+OutGas!P29+OutStorage!P29+OutPipelineGas!P29+OutPipelineOil!P29-BasicPrice!P29</f>
        <v>0</v>
      </c>
      <c r="Q29" s="29" t="n">
        <f aca="false">Purchaser!Q29-MrgRetail!Q29-MrgWholesale!Q29-MrgTax!Q29-MrgTransp!Q29-MrgGas!Q29-MrgStorage!Q29-MrgPipelineGas!Q29-MrgPipelineOil!Q29+OutRetail!Q29+OutWholesale!Q29+OutTransp!Q29+OutGas!Q29+OutStorage!Q29+OutPipelineGas!Q29+OutPipelineOil!Q29-BasicPrice!Q29</f>
        <v>0</v>
      </c>
      <c r="R29" s="29" t="n">
        <f aca="false">Purchaser!R29-MrgRetail!R29-MrgWholesale!R29-MrgTax!R29-MrgTransp!R29-MrgGas!R29-MrgStorage!R29-MrgPipelineGas!R29-MrgPipelineOil!R29+OutRetail!R29+OutWholesale!R29+OutTransp!R29+OutGas!R29+OutStorage!R29+OutPipelineGas!R29+OutPipelineOil!R29-BasicPrice!R29</f>
        <v>0</v>
      </c>
      <c r="S29" s="29" t="n">
        <f aca="false">Purchaser!S29-MrgRetail!S29-MrgWholesale!S29-MrgTax!S29-MrgTransp!S29-MrgGas!S29-MrgStorage!S29-MrgPipelineGas!S29-MrgPipelineOil!S29+OutRetail!S29+OutWholesale!S29+OutTransp!S29+OutGas!S29+OutStorage!S29+OutPipelineGas!S29+OutPipelineOil!S29-BasicPrice!S29</f>
        <v>0</v>
      </c>
      <c r="T29" s="29" t="n">
        <f aca="false">Purchaser!T29-MrgRetail!T29-MrgWholesale!T29-MrgTax!T29-MrgTransp!T29-MrgGas!T29-MrgStorage!T29-MrgPipelineGas!T29-MrgPipelineOil!T29+OutRetail!T29+OutWholesale!T29+OutTransp!T29+OutGas!T29+OutStorage!T29+OutPipelineGas!T29+OutPipelineOil!T29-BasicPrice!T29</f>
        <v>0</v>
      </c>
      <c r="U29" s="29" t="n">
        <f aca="false">Purchaser!U29-MrgRetail!U29-MrgWholesale!U29-MrgTax!U29-MrgTransp!U29-MrgGas!U29-MrgStorage!U29-MrgPipelineGas!U29-MrgPipelineOil!U29+OutRetail!U29+OutWholesale!U29+OutTransp!U29+OutGas!U29+OutStorage!U29+OutPipelineGas!U29+OutPipelineOil!U29-BasicPrice!U29</f>
        <v>0</v>
      </c>
      <c r="V29" s="29" t="n">
        <f aca="false">Purchaser!V29-MrgRetail!V29-MrgWholesale!V29-MrgTax!V29-MrgTransp!V29-MrgGas!V29-MrgStorage!V29-MrgPipelineGas!V29-MrgPipelineOil!V29+OutRetail!V29+OutWholesale!V29+OutTransp!V29+OutGas!V29+OutStorage!V29+OutPipelineGas!V29+OutPipelineOil!V29-BasicPrice!V29</f>
        <v>0</v>
      </c>
      <c r="W29" s="29" t="n">
        <f aca="false">Purchaser!W29-MrgRetail!W29-MrgWholesale!W29-MrgTax!W29-MrgTransp!W29-MrgGas!W29-MrgStorage!W29-MrgPipelineGas!W29-MrgPipelineOil!W29+OutRetail!W29+OutWholesale!W29+OutTransp!W29+OutGas!W29+OutStorage!W29+OutPipelineGas!W29+OutPipelineOil!W29-BasicPrice!W29</f>
        <v>0</v>
      </c>
      <c r="X29" s="29" t="n">
        <f aca="false">Purchaser!X29-MrgRetail!X29-MrgWholesale!X29-MrgTax!X29-MrgTransp!X29-MrgGas!X29-MrgStorage!X29-MrgPipelineGas!X29-MrgPipelineOil!X29+OutRetail!X29+OutWholesale!X29+OutTransp!X29+OutGas!X29+OutStorage!X29+OutPipelineGas!X29+OutPipelineOil!X29-BasicPrice!X29</f>
        <v>0</v>
      </c>
      <c r="Y29" s="29" t="n">
        <f aca="false">Purchaser!Y29-MrgRetail!Y29-MrgWholesale!Y29-MrgTax!Y29-MrgTransp!Y29-MrgGas!Y29-MrgStorage!Y29-MrgPipelineGas!Y29-MrgPipelineOil!Y29+OutRetail!Y29+OutWholesale!Y29+OutTransp!Y29+OutGas!Y29+OutStorage!Y29+OutPipelineGas!Y29+OutPipelineOil!Y29-BasicPrice!Y29</f>
        <v>0</v>
      </c>
      <c r="Z29" s="29" t="n">
        <f aca="false">Purchaser!Z29-MrgRetail!Z29-MrgWholesale!Z29-MrgTax!Z29-MrgTransp!Z29-MrgGas!Z29-MrgStorage!Z29-MrgPipelineGas!Z29-MrgPipelineOil!Z29+OutRetail!Z29+OutWholesale!Z29+OutTransp!Z29+OutGas!Z29+OutStorage!Z29+OutPipelineGas!Z29+OutPipelineOil!Z29-BasicPrice!Z29</f>
        <v>0</v>
      </c>
      <c r="AA29" s="29" t="n">
        <f aca="false">Purchaser!AA29-MrgRetail!AA29-MrgWholesale!AA29-MrgTax!AA29-MrgTransp!AA29-MrgGas!AA29-MrgStorage!AA29-MrgPipelineGas!AA29-MrgPipelineOil!AA29+OutRetail!AA29+OutWholesale!AA29+OutTransp!AA29+OutGas!AA29+OutStorage!AA29+OutPipelineGas!AA29+OutPipelineOil!AA29-BasicPrice!AA29</f>
        <v>0</v>
      </c>
      <c r="AB29" s="29" t="n">
        <f aca="false">Purchaser!AB29-MrgRetail!AB29-MrgWholesale!AB29-MrgTax!AB29-MrgTransp!AB29-MrgGas!AB29-MrgStorage!AB29-MrgPipelineGas!AB29-MrgPipelineOil!AB29+OutRetail!AB29+OutWholesale!AB29+OutTransp!AB29+OutGas!AB29+OutStorage!AB29+OutPipelineGas!AB29+OutPipelineOil!AB29-BasicPrice!AB29</f>
        <v>0</v>
      </c>
      <c r="AC29" s="29" t="n">
        <f aca="false">Purchaser!AC29-MrgRetail!AC29-MrgWholesale!AC29-MrgTax!AC29-MrgTransp!AC29-MrgGas!AC29-MrgStorage!AC29-MrgPipelineGas!AC29-MrgPipelineOil!AC29+OutRetail!AC29+OutWholesale!AC29+OutTransp!AC29+OutGas!AC29+OutStorage!AC29+OutPipelineGas!AC29+OutPipelineOil!AC29-BasicPrice!AC29</f>
        <v>0</v>
      </c>
      <c r="AD29" s="29" t="n">
        <f aca="false">Purchaser!AD29-MrgRetail!AD29-MrgWholesale!AD29-MrgTax!AD29-MrgTransp!AD29-MrgGas!AD29-MrgStorage!AD29-MrgPipelineGas!AD29-MrgPipelineOil!AD29+OutRetail!AD29+OutWholesale!AD29+OutTransp!AD29+OutGas!AD29+OutStorage!AD29+OutPipelineGas!AD29+OutPipelineOil!AD29-BasicPrice!AD29</f>
        <v>0</v>
      </c>
      <c r="AE29" s="29" t="n">
        <f aca="false">Purchaser!AE29-MrgRetail!AE29-MrgWholesale!AE29-MrgTax!AE29-MrgTransp!AE29-MrgGas!AE29-MrgStorage!AE29-MrgPipelineGas!AE29-MrgPipelineOil!AE29+OutRetail!AE29+OutWholesale!AE29+OutTransp!AE29+OutGas!AE29+OutStorage!AE29+OutPipelineGas!AE29+OutPipelineOil!AE29-BasicPrice!AE29</f>
        <v>0</v>
      </c>
      <c r="AF29" s="29" t="n">
        <f aca="false">Purchaser!AF29-MrgRetail!AF29-MrgWholesale!AF29-MrgTax!AF29-MrgTransp!AF29-MrgGas!AF29-MrgStorage!AF29-MrgPipelineGas!AF29-MrgPipelineOil!AF29+OutRetail!AF29+OutWholesale!AF29+OutTransp!AF29+OutGas!AF29+OutStorage!AF29+OutPipelineGas!AF29+OutPipelineOil!AF29-BasicPrice!AF29</f>
        <v>0</v>
      </c>
      <c r="AG29" s="29" t="n">
        <f aca="false">Purchaser!AG29-MrgRetail!AG29-MrgWholesale!AG29-MrgTax!AG29-MrgTransp!AG29-MrgGas!AG29-MrgStorage!AG29-MrgPipelineGas!AG29-MrgPipelineOil!AG29+OutRetail!AG29+OutWholesale!AG29+OutTransp!AG29+OutGas!AG29+OutStorage!AG29+OutPipelineGas!AG29+OutPipelineOil!AG29-BasicPrice!AG29</f>
        <v>0</v>
      </c>
      <c r="AH29" s="29" t="n">
        <f aca="false">Purchaser!AH29-MrgRetail!AH29-MrgWholesale!AH29-MrgTax!AH29-MrgTransp!AH29-MrgGas!AH29-MrgStorage!AH29-MrgPipelineGas!AH29-MrgPipelineOil!AH29+OutRetail!AH29+OutWholesale!AH29+OutTransp!AH29+OutGas!AH29+OutStorage!AH29+OutPipelineGas!AH29+OutPipelineOil!AH29-BasicPrice!AH29</f>
        <v>0</v>
      </c>
      <c r="AI29" s="29" t="n">
        <f aca="false">Purchaser!AI29-MrgRetail!AI29-MrgWholesale!AI29-MrgTax!AI29-MrgTransp!AI29-MrgGas!AI29-MrgStorage!AI29-MrgPipelineGas!AI29-MrgPipelineOil!AI29+OutRetail!AI29+OutWholesale!AI29+OutTransp!AI29+OutGas!AI29+OutStorage!AI29+OutPipelineGas!AI29+OutPipelineOil!AI29-BasicPrice!AI29</f>
        <v>0</v>
      </c>
      <c r="AJ29" s="29" t="n">
        <f aca="false">Purchaser!AJ29-MrgRetail!AJ29-MrgWholesale!AJ29-MrgTax!AJ29-MrgTransp!AJ29-MrgGas!AJ29-MrgStorage!AJ29-MrgPipelineGas!AJ29-MrgPipelineOil!AJ29+OutRetail!AJ29+OutWholesale!AJ29+OutTransp!AJ29+OutGas!AJ29+OutStorage!AJ29+OutPipelineGas!AJ29+OutPipelineOil!AJ29-BasicPrice!AJ29</f>
        <v>0</v>
      </c>
      <c r="AK29" s="29" t="n">
        <f aca="false">Purchaser!AK29-MrgRetail!AK29-MrgWholesale!AK29-MrgTax!AK29-MrgTransp!AK29-MrgGas!AK29-MrgStorage!AK29-MrgPipelineGas!AK29-MrgPipelineOil!AK29+OutRetail!AK29+OutWholesale!AK29+OutTransp!AK29+OutGas!AK29+OutStorage!AK29+OutPipelineGas!AK29+OutPipelineOil!AK29-BasicPrice!AK29</f>
        <v>0</v>
      </c>
      <c r="AL29" s="29" t="n">
        <f aca="false">Purchaser!AL29-MrgRetail!AL29-MrgWholesale!AL29-MrgTax!AL29-MrgTransp!AL29-MrgGas!AL29-MrgStorage!AL29-MrgPipelineGas!AL29-MrgPipelineOil!AL29+OutRetail!AL29+OutWholesale!AL29+OutTransp!AL29+OutGas!AL29+OutStorage!AL29+OutPipelineGas!AL29+OutPipelineOil!AL29-BasicPrice!AL29</f>
        <v>0</v>
      </c>
      <c r="AM29" s="29" t="n">
        <f aca="false">Purchaser!AM29-MrgRetail!AM29-MrgWholesale!AM29-MrgTax!AM29-MrgTransp!AM29-MrgGas!AM29-MrgStorage!AM29-MrgPipelineGas!AM29-MrgPipelineOil!AM29+OutRetail!AM29+OutWholesale!AM29+OutTransp!AM29+OutGas!AM29+OutStorage!AM29+OutPipelineGas!AM29+OutPipelineOil!AM29-BasicPrice!AM29</f>
        <v>0</v>
      </c>
      <c r="AN29" s="29" t="n">
        <f aca="false">Purchaser!AN29-MrgRetail!AN29-MrgWholesale!AN29-MrgTax!AN29-MrgTransp!AN29-MrgGas!AN29-MrgStorage!AN29-MrgPipelineGas!AN29-MrgPipelineOil!AN29+OutRetail!AN29+OutWholesale!AN29+OutTransp!AN29+OutGas!AN29+OutStorage!AN29+OutPipelineGas!AN29+OutPipelineOil!AN29-BasicPrice!AN29</f>
        <v>0</v>
      </c>
      <c r="AO29" s="29" t="n">
        <f aca="false">Purchaser!AO29-MrgRetail!AO29-MrgWholesale!AO29-MrgTax!AO29-MrgTransp!AO29-MrgGas!AO29-MrgStorage!AO29-MrgPipelineGas!AO29-MrgPipelineOil!AO29+OutRetail!AO29+OutWholesale!AO29+OutTransp!AO29+OutGas!AO29+OutStorage!AO29+OutPipelineGas!AO29+OutPipelineOil!AO29-BasicPrice!AO29</f>
        <v>0</v>
      </c>
      <c r="AP29" s="29" t="n">
        <f aca="false">Purchaser!AP29-MrgRetail!AP29-MrgWholesale!AP29-MrgTax!AP29-MrgTransp!AP29-MrgGas!AP29-MrgStorage!AP29-MrgPipelineGas!AP29-MrgPipelineOil!AP29+OutRetail!AP29+OutWholesale!AP29+OutTransp!AP29+OutGas!AP29+OutStorage!AP29+OutPipelineGas!AP29+OutPipelineOil!AP29-BasicPrice!AP29</f>
        <v>0</v>
      </c>
      <c r="AQ29" s="29" t="n">
        <f aca="false">Purchaser!AQ29-MrgRetail!AQ29-MrgWholesale!AQ29-MrgTax!AQ29-MrgTransp!AQ29-MrgGas!AQ29-MrgStorage!AQ29-MrgPipelineGas!AQ29-MrgPipelineOil!AQ29+OutRetail!AQ29+OutWholesale!AQ29+OutTransp!AQ29+OutGas!AQ29+OutStorage!AQ29+OutPipelineGas!AQ29+OutPipelineOil!AQ29-BasicPrice!AQ29</f>
        <v>0</v>
      </c>
      <c r="AR29" s="29" t="n">
        <f aca="false">Purchaser!AR29-MrgRetail!AR29-MrgWholesale!AR29-MrgTax!AR29-MrgTransp!AR29-MrgGas!AR29-MrgStorage!AR29-MrgPipelineGas!AR29-MrgPipelineOil!AR29+OutRetail!AR29+OutWholesale!AR29+OutTransp!AR29+OutGas!AR29+OutStorage!AR29+OutPipelineGas!AR29+OutPipelineOil!AR29-BasicPrice!AR29</f>
        <v>0</v>
      </c>
      <c r="AS29" s="29" t="n">
        <f aca="false">Purchaser!AS29-MrgRetail!AS29-MrgWholesale!AS29-MrgTax!AS29-MrgTransp!AS29-MrgGas!AS29-MrgStorage!AS29-MrgPipelineGas!AS29-MrgPipelineOil!AS29+OutRetail!AS29+OutWholesale!AS29+OutTransp!AS29+OutGas!AS29+OutStorage!AS29+OutPipelineGas!AS29+OutPipelineOil!AS29-BasicPrice!AS29</f>
        <v>0</v>
      </c>
      <c r="AT29" s="29" t="n">
        <f aca="false">Purchaser!AT29-MrgRetail!AT29-MrgWholesale!AT29-MrgTax!AT29-MrgTransp!AT29-MrgGas!AT29-MrgStorage!AT29-MrgPipelineGas!AT29-MrgPipelineOil!AT29+OutRetail!AT29+OutWholesale!AT29+OutTransp!AT29+OutGas!AT29+OutStorage!AT29+OutPipelineGas!AT29+OutPipelineOil!AT29-BasicPrice!AT29</f>
        <v>0</v>
      </c>
      <c r="AU29" s="29" t="n">
        <f aca="false">Purchaser!AU29-MrgRetail!AU29-MrgWholesale!AU29-MrgTax!AU29-MrgTransp!AU29-MrgGas!AU29-MrgStorage!AU29-MrgPipelineGas!AU29-MrgPipelineOil!AU29+OutRetail!AU29+OutWholesale!AU29+OutTransp!AU29+OutGas!AU29+OutStorage!AU29+OutPipelineGas!AU29+OutPipelineOil!AU29-BasicPrice!AU29</f>
        <v>0</v>
      </c>
      <c r="AV29" s="29" t="n">
        <f aca="false">Purchaser!AV29-MrgRetail!AV29-MrgWholesale!AV29-MrgTax!AV29-MrgTransp!AV29-MrgGas!AV29-MrgStorage!AV29-MrgPipelineGas!AV29-MrgPipelineOil!AV29+OutRetail!AV29+OutWholesale!AV29+OutTransp!AV29+OutGas!AV29+OutStorage!AV29+OutPipelineGas!AV29+OutPipelineOil!AV29-BasicPrice!AV29</f>
        <v>0</v>
      </c>
      <c r="AW29" s="29" t="n">
        <f aca="false">Purchaser!AW29-MrgRetail!AW29-MrgWholesale!AW29-MrgTax!AW29-MrgTransp!AW29-MrgGas!AW29-MrgStorage!AW29-MrgPipelineGas!AW29-MrgPipelineOil!AW29+OutRetail!AW29+OutWholesale!AW29+OutTransp!AW29+OutGas!AW29+OutStorage!AW29+OutPipelineGas!AW29+OutPipelineOil!AW29-BasicPrice!AW29</f>
        <v>0</v>
      </c>
      <c r="AX29" s="29" t="n">
        <f aca="false">Purchaser!AX29-MrgRetail!AX29-MrgWholesale!AX29-MrgTax!AX29-MrgTransp!AX29-MrgGas!AX29-MrgStorage!AX29-MrgPipelineGas!AX29-MrgPipelineOil!AX29+OutRetail!AX29+OutWholesale!AX29+OutTransp!AX29+OutGas!AX29+OutStorage!AX29+OutPipelineGas!AX29+OutPipelineOil!AX29-BasicPrice!AX29</f>
        <v>0</v>
      </c>
      <c r="AY29" s="29" t="n">
        <f aca="false">Purchaser!AY29-MrgRetail!AY29-MrgWholesale!AY29-MrgTax!AY29-MrgTransp!AY29-MrgGas!AY29-MrgStorage!AY29-MrgPipelineGas!AY29-MrgPipelineOil!AY29+OutRetail!AY29+OutWholesale!AY29+OutTransp!AY29+OutGas!AY29+OutStorage!AY29+OutPipelineGas!AY29+OutPipelineOil!AY29-BasicPrice!AY29</f>
        <v>0</v>
      </c>
      <c r="AZ29" s="29" t="n">
        <f aca="false">Purchaser!AZ29-MrgRetail!AZ29-MrgWholesale!AZ29-MrgTax!AZ29-MrgTransp!AZ29-MrgGas!AZ29-MrgStorage!AZ29-MrgPipelineGas!AZ29-MrgPipelineOil!AZ29+OutRetail!AZ29+OutWholesale!AZ29+OutTransp!AZ29+OutGas!AZ29+OutStorage!AZ29+OutPipelineGas!AZ29+OutPipelineOil!AZ29-BasicPrice!AZ29</f>
        <v>0</v>
      </c>
      <c r="BA29" s="29" t="n">
        <f aca="false">Purchaser!BA29-MrgRetail!BA29-MrgWholesale!BA29-MrgTax!BA29-MrgTransp!BA29-MrgGas!BA29-MrgStorage!BA29-MrgPipelineGas!BA29-MrgPipelineOil!BA29+OutRetail!BA29+OutWholesale!BA29+OutTransp!BA29+OutGas!BA29+OutStorage!BA29+OutPipelineGas!BA29+OutPipelineOil!BA29-BasicPrice!BA29</f>
        <v>0</v>
      </c>
      <c r="BB29" s="29" t="n">
        <f aca="false">Purchaser!BB29-MrgRetail!BB29-MrgWholesale!BB29-MrgTax!BB29-MrgTransp!BB29-MrgGas!BB29-MrgStorage!BB29-MrgPipelineGas!BB29-MrgPipelineOil!BB29+OutRetail!BB29+OutWholesale!BB29+OutTransp!BB29+OutGas!BB29+OutStorage!BB29+OutPipelineGas!BB29+OutPipelineOil!BB29-BasicPrice!BB29</f>
        <v>0</v>
      </c>
      <c r="BC29" s="29" t="n">
        <f aca="false">Purchaser!BC29-MrgRetail!BC29-MrgWholesale!BC29-MrgTax!BC29-MrgTransp!BC29-MrgGas!BC29-MrgStorage!BC29-MrgPipelineGas!BC29-MrgPipelineOil!BC29+OutRetail!BC29+OutWholesale!BC29+OutTransp!BC29+OutGas!BC29+OutStorage!BC29+OutPipelineGas!BC29+OutPipelineOil!BC29-BasicPrice!BC29</f>
        <v>0</v>
      </c>
      <c r="BD29" s="29" t="n">
        <f aca="false">Purchaser!BD29-MrgRetail!BD29-MrgWholesale!BD29-MrgTax!BD29-MrgTransp!BD29-MrgGas!BD29-MrgStorage!BD29-MrgPipelineGas!BD29-MrgPipelineOil!BD29+OutRetail!BD29+OutWholesale!BD29+OutTransp!BD29+OutGas!BD29+OutStorage!BD29+OutPipelineGas!BD29+OutPipelineOil!BD29-BasicPrice!BD29</f>
        <v>0</v>
      </c>
      <c r="BE29" s="29" t="n">
        <f aca="false">SUM(D29:BD29)</f>
        <v>0</v>
      </c>
    </row>
    <row r="30" s="29" customFormat="true" ht="12.75" hidden="false" customHeight="false" outlineLevel="0" collapsed="false">
      <c r="A30" s="28" t="n">
        <v>19</v>
      </c>
      <c r="B30" s="28" t="s">
        <v>36</v>
      </c>
      <c r="C30" s="22" t="s">
        <v>91</v>
      </c>
      <c r="D30" s="29" t="n">
        <f aca="false">Purchaser!D30-MrgRetail!D30-MrgWholesale!D30-MrgTax!D30-MrgTransp!D30-MrgGas!D30-MrgStorage!D30-MrgPipelineGas!D30-MrgPipelineOil!D30+OutRetail!D30+OutWholesale!D30+OutTransp!D30+OutGas!D30+OutStorage!D30+OutPipelineGas!D30+OutPipelineOil!D30-BasicPrice!D30</f>
        <v>1.67997313837986E-008</v>
      </c>
      <c r="E30" s="29" t="n">
        <f aca="false">Purchaser!E30-MrgRetail!E30-MrgWholesale!E30-MrgTax!E30-MrgTransp!E30-MrgGas!E30-MrgStorage!E30-MrgPipelineGas!E30-MrgPipelineOil!E30+OutRetail!E30+OutWholesale!E30+OutTransp!E30+OutGas!E30+OutStorage!E30+OutPipelineGas!E30+OutPipelineOil!E30-BasicPrice!E30</f>
        <v>1.99989358407038E-010</v>
      </c>
      <c r="F30" s="29" t="n">
        <f aca="false">Purchaser!F30-MrgRetail!F30-MrgWholesale!F30-MrgTax!F30-MrgTransp!F30-MrgGas!F30-MrgStorage!F30-MrgPipelineGas!F30-MrgPipelineOil!F30+OutRetail!F30+OutWholesale!F30+OutTransp!F30+OutGas!F30+OutStorage!F30+OutPipelineGas!F30+OutPipelineOil!F30-BasicPrice!F30</f>
        <v>5.99998273287383E-010</v>
      </c>
      <c r="G30" s="29" t="n">
        <f aca="false">Purchaser!G30-MrgRetail!G30-MrgWholesale!G30-MrgTax!G30-MrgTransp!G30-MrgGas!G30-MrgStorage!G30-MrgPipelineGas!G30-MrgPipelineOil!G30+OutRetail!G30+OutWholesale!G30+OutTransp!G30+OutGas!G30+OutStorage!G30+OutPipelineGas!G30+OutPipelineOil!G30-BasicPrice!G30</f>
        <v>-1.00001784630877E-010</v>
      </c>
      <c r="H30" s="29" t="n">
        <f aca="false">Purchaser!H30-MrgRetail!H30-MrgWholesale!H30-MrgTax!H30-MrgTransp!H30-MrgGas!H30-MrgStorage!H30-MrgPipelineGas!H30-MrgPipelineOil!H30+OutRetail!H30+OutWholesale!H30+OutTransp!H30+OutGas!H30+OutStorage!H30+OutPipelineGas!H30+OutPipelineOil!H30-BasicPrice!H30</f>
        <v>-9.69976099440828E-009</v>
      </c>
      <c r="I30" s="29" t="n">
        <f aca="false">Purchaser!I30-MrgRetail!I30-MrgWholesale!I30-MrgTax!I30-MrgTransp!I30-MrgGas!I30-MrgStorage!I30-MrgPipelineGas!I30-MrgPipelineOil!I30+OutRetail!I30+OutWholesale!I30+OutTransp!I30+OutGas!I30+OutStorage!I30+OutPipelineGas!I30+OutPipelineOil!I30-BasicPrice!I30</f>
        <v>-4.9900108933798E-008</v>
      </c>
      <c r="J30" s="29" t="n">
        <f aca="false">Purchaser!J30-MrgRetail!J30-MrgWholesale!J30-MrgTax!J30-MrgTransp!J30-MrgGas!J30-MrgStorage!J30-MrgPipelineGas!J30-MrgPipelineOil!J30+OutRetail!J30+OutWholesale!J30+OutTransp!J30+OutGas!J30+OutStorage!J30+OutPipelineGas!J30+OutPipelineOil!J30-BasicPrice!J30</f>
        <v>-4.39003997598775E-008</v>
      </c>
      <c r="K30" s="29" t="n">
        <f aca="false">Purchaser!K30-MrgRetail!K30-MrgWholesale!K30-MrgTax!K30-MrgTransp!K30-MrgGas!K30-MrgStorage!K30-MrgPipelineGas!K30-MrgPipelineOil!K30+OutRetail!K30+OutWholesale!K30+OutTransp!K30+OutGas!K30+OutStorage!K30+OutPipelineGas!K30+OutPipelineOil!K30-BasicPrice!K30</f>
        <v>3.45007720170543E-008</v>
      </c>
      <c r="L30" s="29" t="n">
        <f aca="false">Purchaser!L30-MrgRetail!L30-MrgWholesale!L30-MrgTax!L30-MrgTransp!L30-MrgGas!L30-MrgStorage!L30-MrgPipelineGas!L30-MrgPipelineOil!L30+OutRetail!L30+OutWholesale!L30+OutTransp!L30+OutGas!L30+OutStorage!L30+OutPipelineGas!L30+OutPipelineOil!L30-BasicPrice!L30</f>
        <v>-7.10997483110987E-008</v>
      </c>
      <c r="M30" s="29" t="n">
        <f aca="false">Purchaser!M30-MrgRetail!M30-MrgWholesale!M30-MrgTax!M30-MrgTransp!M30-MrgGas!M30-MrgStorage!M30-MrgPipelineGas!M30-MrgPipelineOil!M30+OutRetail!M30+OutWholesale!M30+OutTransp!M30+OutGas!M30+OutStorage!M30+OutPipelineGas!M30+OutPipelineOil!M30-BasicPrice!M30</f>
        <v>1.499984136899E-009</v>
      </c>
      <c r="N30" s="29" t="n">
        <f aca="false">Purchaser!N30-MrgRetail!N30-MrgWholesale!N30-MrgTax!N30-MrgTransp!N30-MrgGas!N30-MrgStorage!N30-MrgPipelineGas!N30-MrgPipelineOil!N30+OutRetail!N30+OutWholesale!N30+OutTransp!N30+OutGas!N30+OutStorage!N30+OutPipelineGas!N30+OutPipelineOil!N30-BasicPrice!N30</f>
        <v>6.9999828156142E-010</v>
      </c>
      <c r="O30" s="29" t="n">
        <f aca="false">Purchaser!O30-MrgRetail!O30-MrgWholesale!O30-MrgTax!O30-MrgTransp!O30-MrgGas!O30-MrgStorage!O30-MrgPipelineGas!O30-MrgPipelineOil!O30+OutRetail!O30+OutWholesale!O30+OutTransp!O30+OutGas!O30+OutStorage!O30+OutPipelineGas!O30+OutPipelineOil!O30-BasicPrice!O30</f>
        <v>7.96999302110635E-008</v>
      </c>
      <c r="P30" s="29" t="n">
        <f aca="false">Purchaser!P30-MrgRetail!P30-MrgWholesale!P30-MrgTax!P30-MrgTransp!P30-MrgGas!P30-MrgStorage!P30-MrgPipelineGas!P30-MrgPipelineOil!P30+OutRetail!P30+OutWholesale!P30+OutTransp!P30+OutGas!P30+OutStorage!P30+OutPipelineGas!P30+OutPipelineOil!P30-BasicPrice!P30</f>
        <v>-6.1008904594928E-009</v>
      </c>
      <c r="Q30" s="29" t="n">
        <f aca="false">Purchaser!Q30-MrgRetail!Q30-MrgWholesale!Q30-MrgTax!Q30-MrgTransp!Q30-MrgGas!Q30-MrgStorage!Q30-MrgPipelineGas!Q30-MrgPipelineOil!Q30+OutRetail!Q30+OutWholesale!Q30+OutTransp!Q30+OutGas!Q30+OutStorage!Q30+OutPipelineGas!Q30+OutPipelineOil!Q30-BasicPrice!Q30</f>
        <v>-6.30989234196022E-008</v>
      </c>
      <c r="R30" s="29" t="n">
        <f aca="false">Purchaser!R30-MrgRetail!R30-MrgWholesale!R30-MrgTax!R30-MrgTransp!R30-MrgGas!R30-MrgStorage!R30-MrgPipelineGas!R30-MrgPipelineOil!R30+OutRetail!R30+OutWholesale!R30+OutTransp!R30+OutGas!R30+OutStorage!R30+OutPipelineGas!R30+OutPipelineOil!R30-BasicPrice!R30</f>
        <v>-4.72002739115851E-008</v>
      </c>
      <c r="S30" s="29" t="n">
        <f aca="false">Purchaser!S30-MrgRetail!S30-MrgWholesale!S30-MrgTax!S30-MrgTransp!S30-MrgGas!S30-MrgStorage!S30-MrgPipelineGas!S30-MrgPipelineOil!S30+OutRetail!S30+OutWholesale!S30+OutTransp!S30+OutGas!S30+OutStorage!S30+OutPipelineGas!S30+OutPipelineOil!S30-BasicPrice!S30</f>
        <v>-5.49998731003143E-008</v>
      </c>
      <c r="T30" s="29" t="n">
        <f aca="false">Purchaser!T30-MrgRetail!T30-MrgWholesale!T30-MrgTax!T30-MrgTransp!T30-MrgGas!T30-MrgStorage!T30-MrgPipelineGas!T30-MrgPipelineOil!T30+OutRetail!T30+OutWholesale!T30+OutTransp!T30+OutGas!T30+OutStorage!T30+OutPipelineGas!T30+OutPipelineOil!T30-BasicPrice!T30</f>
        <v>8.79001163411886E-007</v>
      </c>
      <c r="U30" s="29" t="n">
        <f aca="false">Purchaser!U30-MrgRetail!U30-MrgWholesale!U30-MrgTax!U30-MrgTransp!U30-MrgGas!U30-MrgStorage!U30-MrgPipelineGas!U30-MrgPipelineOil!U30+OutRetail!U30+OutWholesale!U30+OutTransp!U30+OutGas!U30+OutStorage!U30+OutPipelineGas!U30+OutPipelineOil!U30-BasicPrice!U30</f>
        <v>0</v>
      </c>
      <c r="V30" s="29" t="n">
        <f aca="false">Purchaser!V30-MrgRetail!V30-MrgWholesale!V30-MrgTax!V30-MrgTransp!V30-MrgGas!V30-MrgStorage!V30-MrgPipelineGas!V30-MrgPipelineOil!V30+OutRetail!V30+OutWholesale!V30+OutTransp!V30+OutGas!V30+OutStorage!V30+OutPipelineGas!V30+OutPipelineOil!V30-BasicPrice!V30</f>
        <v>6.48597051622346E-007</v>
      </c>
      <c r="W30" s="29" t="n">
        <f aca="false">Purchaser!W30-MrgRetail!W30-MrgWholesale!W30-MrgTax!W30-MrgTransp!W30-MrgGas!W30-MrgStorage!W30-MrgPipelineGas!W30-MrgPipelineOil!W30+OutRetail!W30+OutWholesale!W30+OutTransp!W30+OutGas!W30+OutStorage!W30+OutPipelineGas!W30+OutPipelineOil!W30-BasicPrice!W30</f>
        <v>-5.03996488987468E-008</v>
      </c>
      <c r="X30" s="29" t="n">
        <f aca="false">Purchaser!X30-MrgRetail!X30-MrgWholesale!X30-MrgTax!X30-MrgTransp!X30-MrgGas!X30-MrgStorage!X30-MrgPipelineGas!X30-MrgPipelineOil!X30+OutRetail!X30+OutWholesale!X30+OutTransp!X30+OutGas!X30+OutStorage!X30+OutPipelineGas!X30+OutPipelineOil!X30-BasicPrice!X30</f>
        <v>4.99994712299667E-010</v>
      </c>
      <c r="Y30" s="29" t="n">
        <f aca="false">Purchaser!Y30-MrgRetail!Y30-MrgWholesale!Y30-MrgTax!Y30-MrgTransp!Y30-MrgGas!Y30-MrgStorage!Y30-MrgPipelineGas!Y30-MrgPipelineOil!Y30+OutRetail!Y30+OutWholesale!Y30+OutTransp!Y30+OutGas!Y30+OutStorage!Y30+OutPipelineGas!Y30+OutPipelineOil!Y30-BasicPrice!Y30</f>
        <v>-7.05999809724744E-008</v>
      </c>
      <c r="Z30" s="29" t="n">
        <f aca="false">Purchaser!Z30-MrgRetail!Z30-MrgWholesale!Z30-MrgTax!Z30-MrgTransp!Z30-MrgGas!Z30-MrgStorage!Z30-MrgPipelineGas!Z30-MrgPipelineOil!Z30+OutRetail!Z30+OutWholesale!Z30+OutTransp!Z30+OutGas!Z30+OutStorage!Z30+OutPipelineGas!Z30+OutPipelineOil!Z30-BasicPrice!Z30</f>
        <v>-3.30010152538307E-009</v>
      </c>
      <c r="AA30" s="29" t="n">
        <f aca="false">Purchaser!AA30-MrgRetail!AA30-MrgWholesale!AA30-MrgTax!AA30-MrgTransp!AA30-MrgGas!AA30-MrgStorage!AA30-MrgPipelineGas!AA30-MrgPipelineOil!AA30+OutRetail!AA30+OutWholesale!AA30+OutTransp!AA30+OutGas!AA30+OutStorage!AA30+OutPipelineGas!AA30+OutPipelineOil!AA30-BasicPrice!AA30</f>
        <v>7.89998466643738E-009</v>
      </c>
      <c r="AB30" s="29" t="n">
        <f aca="false">Purchaser!AB30-MrgRetail!AB30-MrgWholesale!AB30-MrgTax!AB30-MrgTransp!AB30-MrgGas!AB30-MrgStorage!AB30-MrgPipelineGas!AB30-MrgPipelineOil!AB30+OutRetail!AB30+OutWholesale!AB30+OutTransp!AB30+OutGas!AB30+OutStorage!AB30+OutPipelineGas!AB30+OutPipelineOil!AB30-BasicPrice!AB30</f>
        <v>3.40003225574037E-009</v>
      </c>
      <c r="AC30" s="29" t="n">
        <f aca="false">Purchaser!AC30-MrgRetail!AC30-MrgWholesale!AC30-MrgTax!AC30-MrgTransp!AC30-MrgGas!AC30-MrgStorage!AC30-MrgPipelineGas!AC30-MrgPipelineOil!AC30+OutRetail!AC30+OutWholesale!AC30+OutTransp!AC30+OutGas!AC30+OutStorage!AC30+OutPipelineGas!AC30+OutPipelineOil!AC30-BasicPrice!AC30</f>
        <v>2.24999894271605E-008</v>
      </c>
      <c r="AD30" s="29" t="n">
        <f aca="false">Purchaser!AD30-MrgRetail!AD30-MrgWholesale!AD30-MrgTax!AD30-MrgTransp!AD30-MrgGas!AD30-MrgStorage!AD30-MrgPipelineGas!AD30-MrgPipelineOil!AD30+OutRetail!AD30+OutWholesale!AD30+OutTransp!AD30+OutGas!AD30+OutStorage!AD30+OutPipelineGas!AD30+OutPipelineOil!AD30-BasicPrice!AD30</f>
        <v>2.22000835492509E-008</v>
      </c>
      <c r="AE30" s="29" t="n">
        <f aca="false">Purchaser!AE30-MrgRetail!AE30-MrgWholesale!AE30-MrgTax!AE30-MrgTransp!AE30-MrgGas!AE30-MrgStorage!AE30-MrgPipelineGas!AE30-MrgPipelineOil!AE30+OutRetail!AE30+OutWholesale!AE30+OutTransp!AE30+OutGas!AE30+OutStorage!AE30+OutPipelineGas!AE30+OutPipelineOil!AE30-BasicPrice!AE30</f>
        <v>1.10003384179436E-009</v>
      </c>
      <c r="AF30" s="29" t="n">
        <f aca="false">Purchaser!AF30-MrgRetail!AF30-MrgWholesale!AF30-MrgTax!AF30-MrgTransp!AF30-MrgGas!AF30-MrgStorage!AF30-MrgPipelineGas!AF30-MrgPipelineOil!AF30+OutRetail!AF30+OutWholesale!AF30+OutTransp!AF30+OutGas!AF30+OutStorage!AF30+OutPipelineGas!AF30+OutPipelineOil!AF30-BasicPrice!AF30</f>
        <v>-2.19997673411854E-008</v>
      </c>
      <c r="AG30" s="29" t="n">
        <f aca="false">Purchaser!AG30-MrgRetail!AG30-MrgWholesale!AG30-MrgTax!AG30-MrgTransp!AG30-MrgGas!AG30-MrgStorage!AG30-MrgPipelineGas!AG30-MrgPipelineOil!AG30+OutRetail!AG30+OutWholesale!AG30+OutTransp!AG30+OutGas!AG30+OutStorage!AG30+OutPipelineGas!AG30+OutPipelineOil!AG30-BasicPrice!AG30</f>
        <v>-4.08999767387286E-008</v>
      </c>
      <c r="AH30" s="29" t="n">
        <f aca="false">Purchaser!AH30-MrgRetail!AH30-MrgWholesale!AH30-MrgTax!AH30-MrgTransp!AH30-MrgGas!AH30-MrgStorage!AH30-MrgPipelineGas!AH30-MrgPipelineOil!AH30+OutRetail!AH30+OutWholesale!AH30+OutTransp!AH30+OutGas!AH30+OutStorage!AH30+OutPipelineGas!AH30+OutPipelineOil!AH30-BasicPrice!AH30</f>
        <v>5.19999048265163E-008</v>
      </c>
      <c r="AI30" s="29" t="n">
        <f aca="false">Purchaser!AI30-MrgRetail!AI30-MrgWholesale!AI30-MrgTax!AI30-MrgTransp!AI30-MrgGas!AI30-MrgStorage!AI30-MrgPipelineGas!AI30-MrgPipelineOil!AI30+OutRetail!AI30+OutWholesale!AI30+OutTransp!AI30+OutGas!AI30+OutStorage!AI30+OutPipelineGas!AI30+OutPipelineOil!AI30-BasicPrice!AI30</f>
        <v>1.30000898934668E-009</v>
      </c>
      <c r="AJ30" s="29" t="n">
        <f aca="false">Purchaser!AJ30-MrgRetail!AJ30-MrgWholesale!AJ30-MrgTax!AJ30-MrgTransp!AJ30-MrgGas!AJ30-MrgStorage!AJ30-MrgPipelineGas!AJ30-MrgPipelineOil!AJ30+OutRetail!AJ30+OutWholesale!AJ30+OutTransp!AJ30+OutGas!AJ30+OutStorage!AJ30+OutPipelineGas!AJ30+OutPipelineOil!AJ30-BasicPrice!AJ30</f>
        <v>1.39007170218974E-008</v>
      </c>
      <c r="AK30" s="29" t="n">
        <f aca="false">Purchaser!AK30-MrgRetail!AK30-MrgWholesale!AK30-MrgTax!AK30-MrgTransp!AK30-MrgGas!AK30-MrgStorage!AK30-MrgPipelineGas!AK30-MrgPipelineOil!AK30+OutRetail!AK30+OutWholesale!AK30+OutTransp!AK30+OutGas!AK30+OutStorage!AK30+OutPipelineGas!AK30+OutPipelineOil!AK30-BasicPrice!AK30</f>
        <v>-1.00000008274037E-010</v>
      </c>
      <c r="AL30" s="29" t="n">
        <f aca="false">Purchaser!AL30-MrgRetail!AL30-MrgWholesale!AL30-MrgTax!AL30-MrgTransp!AL30-MrgGas!AL30-MrgStorage!AL30-MrgPipelineGas!AL30-MrgPipelineOil!AL30+OutRetail!AL30+OutWholesale!AL30+OutTransp!AL30+OutGas!AL30+OutStorage!AL30+OutPipelineGas!AL30+OutPipelineOil!AL30-BasicPrice!AL30</f>
        <v>0</v>
      </c>
      <c r="AM30" s="29" t="n">
        <f aca="false">Purchaser!AM30-MrgRetail!AM30-MrgWholesale!AM30-MrgTax!AM30-MrgTransp!AM30-MrgGas!AM30-MrgStorage!AM30-MrgPipelineGas!AM30-MrgPipelineOil!AM30+OutRetail!AM30+OutWholesale!AM30+OutTransp!AM30+OutGas!AM30+OutStorage!AM30+OutPipelineGas!AM30+OutPipelineOil!AM30-BasicPrice!AM30</f>
        <v>0</v>
      </c>
      <c r="AN30" s="29" t="n">
        <f aca="false">Purchaser!AN30-MrgRetail!AN30-MrgWholesale!AN30-MrgTax!AN30-MrgTransp!AN30-MrgGas!AN30-MrgStorage!AN30-MrgPipelineGas!AN30-MrgPipelineOil!AN30+OutRetail!AN30+OutWholesale!AN30+OutTransp!AN30+OutGas!AN30+OutStorage!AN30+OutPipelineGas!AN30+OutPipelineOil!AN30-BasicPrice!AN30</f>
        <v>0</v>
      </c>
      <c r="AO30" s="29" t="n">
        <f aca="false">Purchaser!AO30-MrgRetail!AO30-MrgWholesale!AO30-MrgTax!AO30-MrgTransp!AO30-MrgGas!AO30-MrgStorage!AO30-MrgPipelineGas!AO30-MrgPipelineOil!AO30+OutRetail!AO30+OutWholesale!AO30+OutTransp!AO30+OutGas!AO30+OutStorage!AO30+OutPipelineGas!AO30+OutPipelineOil!AO30-BasicPrice!AO30</f>
        <v>6.00002749706619E-008</v>
      </c>
      <c r="AP30" s="29" t="n">
        <f aca="false">Purchaser!AP30-MrgRetail!AP30-MrgWholesale!AP30-MrgTax!AP30-MrgTransp!AP30-MrgGas!AP30-MrgStorage!AP30-MrgPipelineGas!AP30-MrgPipelineOil!AP30+OutRetail!AP30+OutWholesale!AP30+OutTransp!AP30+OutGas!AP30+OutStorage!AP30+OutPipelineGas!AP30+OutPipelineOil!AP30-BasicPrice!AP30</f>
        <v>0</v>
      </c>
      <c r="AQ30" s="29" t="n">
        <f aca="false">Purchaser!AQ30-MrgRetail!AQ30-MrgWholesale!AQ30-MrgTax!AQ30-MrgTransp!AQ30-MrgGas!AQ30-MrgStorage!AQ30-MrgPipelineGas!AQ30-MrgPipelineOil!AQ30+OutRetail!AQ30+OutWholesale!AQ30+OutTransp!AQ30+OutGas!AQ30+OutStorage!AQ30+OutPipelineGas!AQ30+OutPipelineOil!AQ30-BasicPrice!AQ30</f>
        <v>0</v>
      </c>
      <c r="AR30" s="29" t="n">
        <f aca="false">Purchaser!AR30-MrgRetail!AR30-MrgWholesale!AR30-MrgTax!AR30-MrgTransp!AR30-MrgGas!AR30-MrgStorage!AR30-MrgPipelineGas!AR30-MrgPipelineOil!AR30+OutRetail!AR30+OutWholesale!AR30+OutTransp!AR30+OutGas!AR30+OutStorage!AR30+OutPipelineGas!AR30+OutPipelineOil!AR30-BasicPrice!AR30</f>
        <v>0</v>
      </c>
      <c r="AS30" s="29" t="n">
        <f aca="false">Purchaser!AS30-MrgRetail!AS30-MrgWholesale!AS30-MrgTax!AS30-MrgTransp!AS30-MrgGas!AS30-MrgStorage!AS30-MrgPipelineGas!AS30-MrgPipelineOil!AS30+OutRetail!AS30+OutWholesale!AS30+OutTransp!AS30+OutGas!AS30+OutStorage!AS30+OutPipelineGas!AS30+OutPipelineOil!AS30-BasicPrice!AS30</f>
        <v>-6.00039129494689E-010</v>
      </c>
      <c r="AT30" s="29" t="n">
        <f aca="false">Purchaser!AT30-MrgRetail!AT30-MrgWholesale!AT30-MrgTax!AT30-MrgTransp!AT30-MrgGas!AT30-MrgStorage!AT30-MrgPipelineGas!AT30-MrgPipelineOil!AT30+OutRetail!AT30+OutWholesale!AT30+OutTransp!AT30+OutGas!AT30+OutStorage!AT30+OutPipelineGas!AT30+OutPipelineOil!AT30-BasicPrice!AT30</f>
        <v>0</v>
      </c>
      <c r="AU30" s="29" t="n">
        <f aca="false">Purchaser!AU30-MrgRetail!AU30-MrgWholesale!AU30-MrgTax!AU30-MrgTransp!AU30-MrgGas!AU30-MrgStorage!AU30-MrgPipelineGas!AU30-MrgPipelineOil!AU30+OutRetail!AU30+OutWholesale!AU30+OutTransp!AU30+OutGas!AU30+OutStorage!AU30+OutPipelineGas!AU30+OutPipelineOil!AU30-BasicPrice!AU30</f>
        <v>9.99991200956174E-011</v>
      </c>
      <c r="AV30" s="29" t="n">
        <f aca="false">Purchaser!AV30-MrgRetail!AV30-MrgWholesale!AV30-MrgTax!AV30-MrgTransp!AV30-MrgGas!AV30-MrgStorage!AV30-MrgPipelineGas!AV30-MrgPipelineOil!AV30+OutRetail!AV30+OutWholesale!AV30+OutTransp!AV30+OutGas!AV30+OutStorage!AV30+OutPipelineGas!AV30+OutPipelineOil!AV30-BasicPrice!AV30</f>
        <v>-1.79997527993692E-009</v>
      </c>
      <c r="AW30" s="29" t="n">
        <f aca="false">Purchaser!AW30-MrgRetail!AW30-MrgWholesale!AW30-MrgTax!AW30-MrgTransp!AW30-MrgGas!AW30-MrgStorage!AW30-MrgPipelineGas!AW30-MrgPipelineOil!AW30+OutRetail!AW30+OutWholesale!AW30+OutTransp!AW30+OutGas!AW30+OutStorage!AW30+OutPipelineGas!AW30+OutPipelineOil!AW30-BasicPrice!AW30</f>
        <v>5.29998942511156E-008</v>
      </c>
      <c r="AX30" s="29" t="n">
        <f aca="false">Purchaser!AX30-MrgRetail!AX30-MrgWholesale!AX30-MrgTax!AX30-MrgTransp!AX30-MrgGas!AX30-MrgStorage!AX30-MrgPipelineGas!AX30-MrgPipelineOil!AX30+OutRetail!AX30+OutWholesale!AX30+OutTransp!AX30+OutGas!AX30+OutStorage!AX30+OutPipelineGas!AX30+OutPipelineOil!AX30-BasicPrice!AX30</f>
        <v>-1.00001784630877E-010</v>
      </c>
      <c r="AY30" s="29" t="n">
        <f aca="false">Purchaser!AY30-MrgRetail!AY30-MrgWholesale!AY30-MrgTax!AY30-MrgTransp!AY30-MrgGas!AY30-MrgStorage!AY30-MrgPipelineGas!AY30-MrgPipelineOil!AY30+OutRetail!AY30+OutWholesale!AY30+OutTransp!AY30+OutGas!AY30+OutStorage!AY30+OutPipelineGas!AY30+OutPipelineOil!AY30-BasicPrice!AY30</f>
        <v>-9.20999809750356E-008</v>
      </c>
      <c r="AZ30" s="29" t="n">
        <f aca="false">Purchaser!AZ30-MrgRetail!AZ30-MrgWholesale!AZ30-MrgTax!AZ30-MrgTransp!AZ30-MrgGas!AZ30-MrgStorage!AZ30-MrgPipelineGas!AZ30-MrgPipelineOil!AZ30+OutRetail!AZ30+OutWholesale!AZ30+OutTransp!AZ30+OutGas!AZ30+OutStorage!AZ30+OutPipelineGas!AZ30+OutPipelineOil!AZ30-BasicPrice!AZ30</f>
        <v>0</v>
      </c>
      <c r="BA30" s="29" t="n">
        <f aca="false">Purchaser!BA30-MrgRetail!BA30-MrgWholesale!BA30-MrgTax!BA30-MrgTransp!BA30-MrgGas!BA30-MrgStorage!BA30-MrgPipelineGas!BA30-MrgPipelineOil!BA30+OutRetail!BA30+OutWholesale!BA30+OutTransp!BA30+OutGas!BA30+OutStorage!BA30+OutPipelineGas!BA30+OutPipelineOil!BA30-BasicPrice!BA30</f>
        <v>0</v>
      </c>
      <c r="BB30" s="29" t="n">
        <f aca="false">Purchaser!BB30-MrgRetail!BB30-MrgWholesale!BB30-MrgTax!BB30-MrgTransp!BB30-MrgGas!BB30-MrgStorage!BB30-MrgPipelineGas!BB30-MrgPipelineOil!BB30+OutRetail!BB30+OutWholesale!BB30+OutTransp!BB30+OutGas!BB30+OutStorage!BB30+OutPipelineGas!BB30+OutPipelineOil!BB30-BasicPrice!BB30</f>
        <v>2.23200913751498E-007</v>
      </c>
      <c r="BC30" s="29" t="n">
        <f aca="false">Purchaser!BC30-MrgRetail!BC30-MrgWholesale!BC30-MrgTax!BC30-MrgTransp!BC30-MrgGas!BC30-MrgStorage!BC30-MrgPipelineGas!BC30-MrgPipelineOil!BC30+OutRetail!BC30+OutWholesale!BC30+OutTransp!BC30+OutGas!BC30+OutStorage!BC30+OutPipelineGas!BC30+OutPipelineOil!BC30-BasicPrice!BC30</f>
        <v>0</v>
      </c>
      <c r="BD30" s="29" t="n">
        <f aca="false">Purchaser!BD30-MrgRetail!BD30-MrgWholesale!BD30-MrgTax!BD30-MrgTransp!BD30-MrgGas!BD30-MrgStorage!BD30-MrgPipelineGas!BD30-MrgPipelineOil!BD30+OutRetail!BD30+OutWholesale!BD30+OutTransp!BD30+OutGas!BD30+OutStorage!BD30+OutPipelineGas!BD30+OutPipelineOil!BD30-BasicPrice!BD30</f>
        <v>0</v>
      </c>
      <c r="BE30" s="29" t="n">
        <f aca="false">SUM(D30:BD30)</f>
        <v>1.49470099675142E-006</v>
      </c>
    </row>
    <row r="31" s="29" customFormat="true" ht="22.5" hidden="false" customHeight="false" outlineLevel="0" collapsed="false">
      <c r="A31" s="28" t="n">
        <v>20</v>
      </c>
      <c r="B31" s="28" t="s">
        <v>37</v>
      </c>
      <c r="C31" s="22" t="s">
        <v>92</v>
      </c>
      <c r="D31" s="29" t="n">
        <f aca="false">Purchaser!D31-MrgRetail!D31-MrgWholesale!D31-MrgTax!D31-MrgTransp!D31-MrgGas!D31-MrgStorage!D31-MrgPipelineGas!D31-MrgPipelineOil!D31+OutRetail!D31+OutWholesale!D31+OutTransp!D31+OutGas!D31+OutStorage!D31+OutPipelineGas!D31+OutPipelineOil!D31-BasicPrice!D31</f>
        <v>-7.00026703270851E-010</v>
      </c>
      <c r="E31" s="29" t="n">
        <f aca="false">Purchaser!E31-MrgRetail!E31-MrgWholesale!E31-MrgTax!E31-MrgTransp!E31-MrgGas!E31-MrgStorage!E31-MrgPipelineGas!E31-MrgPipelineOil!E31+OutRetail!E31+OutWholesale!E31+OutTransp!E31+OutGas!E31+OutStorage!E31+OutPipelineGas!E31+OutPipelineOil!E31-BasicPrice!E31</f>
        <v>2.49997356149834E-009</v>
      </c>
      <c r="F31" s="29" t="n">
        <f aca="false">Purchaser!F31-MrgRetail!F31-MrgWholesale!F31-MrgTax!F31-MrgTransp!F31-MrgGas!F31-MrgStorage!F31-MrgPipelineGas!F31-MrgPipelineOil!F31+OutRetail!F31+OutWholesale!F31+OutTransp!F31+OutGas!F31+OutStorage!F31+OutPipelineGas!F31+OutPipelineOil!F31-BasicPrice!F31</f>
        <v>6.00000049644223E-010</v>
      </c>
      <c r="G31" s="29" t="n">
        <f aca="false">Purchaser!G31-MrgRetail!G31-MrgWholesale!G31-MrgTax!G31-MrgTransp!G31-MrgGas!G31-MrgStorage!G31-MrgPipelineGas!G31-MrgPipelineOil!G31+OutRetail!G31+OutWholesale!G31+OutTransp!G31+OutGas!G31+OutStorage!G31+OutPipelineGas!G31+OutPipelineOil!G31-BasicPrice!G31</f>
        <v>-5.99996496930544E-010</v>
      </c>
      <c r="H31" s="29" t="n">
        <f aca="false">Purchaser!H31-MrgRetail!H31-MrgWholesale!H31-MrgTax!H31-MrgTransp!H31-MrgGas!H31-MrgStorage!H31-MrgPipelineGas!H31-MrgPipelineOil!H31+OutRetail!H31+OutWholesale!H31+OutTransp!H31+OutGas!H31+OutStorage!H31+OutPipelineGas!H31+OutPipelineOil!H31-BasicPrice!H31</f>
        <v>-8.99990482139401E-009</v>
      </c>
      <c r="I31" s="29" t="n">
        <f aca="false">Purchaser!I31-MrgRetail!I31-MrgWholesale!I31-MrgTax!I31-MrgTransp!I31-MrgGas!I31-MrgStorage!I31-MrgPipelineGas!I31-MrgPipelineOil!I31+OutRetail!I31+OutWholesale!I31+OutTransp!I31+OutGas!I31+OutStorage!I31+OutPipelineGas!I31+OutPipelineOil!I31-BasicPrice!I31</f>
        <v>-2.79987943940796E-009</v>
      </c>
      <c r="J31" s="29" t="n">
        <f aca="false">Purchaser!J31-MrgRetail!J31-MrgWholesale!J31-MrgTax!J31-MrgTransp!J31-MrgGas!J31-MrgStorage!J31-MrgPipelineGas!J31-MrgPipelineOil!J31+OutRetail!J31+OutWholesale!J31+OutTransp!J31+OutGas!J31+OutStorage!J31+OutPipelineGas!J31+OutPipelineOil!J31-BasicPrice!J31</f>
        <v>5.19997911396786E-009</v>
      </c>
      <c r="K31" s="29" t="n">
        <f aca="false">Purchaser!K31-MrgRetail!K31-MrgWholesale!K31-MrgTax!K31-MrgTransp!K31-MrgGas!K31-MrgStorage!K31-MrgPipelineGas!K31-MrgPipelineOil!K31+OutRetail!K31+OutWholesale!K31+OutTransp!K31+OutGas!K31+OutStorage!K31+OutPipelineGas!K31+OutPipelineOil!K31-BasicPrice!K31</f>
        <v>3.50001982951653E-009</v>
      </c>
      <c r="L31" s="29" t="n">
        <f aca="false">Purchaser!L31-MrgRetail!L31-MrgWholesale!L31-MrgTax!L31-MrgTransp!L31-MrgGas!L31-MrgStorage!L31-MrgPipelineGas!L31-MrgPipelineOil!L31+OutRetail!L31+OutWholesale!L31+OutTransp!L31+OutGas!L31+OutStorage!L31+OutPipelineGas!L31+OutPipelineOil!L31-BasicPrice!L31</f>
        <v>9.00058694242034E-010</v>
      </c>
      <c r="M31" s="29" t="n">
        <f aca="false">Purchaser!M31-MrgRetail!M31-MrgWholesale!M31-MrgTax!M31-MrgTransp!M31-MrgGas!M31-MrgStorage!M31-MrgPipelineGas!M31-MrgPipelineOil!M31+OutRetail!M31+OutWholesale!M31+OutTransp!M31+OutGas!M31+OutStorage!M31+OutPipelineGas!M31+OutPipelineOil!M31-BasicPrice!M31</f>
        <v>4.51998403150355E-008</v>
      </c>
      <c r="N31" s="29" t="n">
        <f aca="false">Purchaser!N31-MrgRetail!N31-MrgWholesale!N31-MrgTax!N31-MrgTransp!N31-MrgGas!N31-MrgStorage!N31-MrgPipelineGas!N31-MrgPipelineOil!N31+OutRetail!N31+OutWholesale!N31+OutTransp!N31+OutGas!N31+OutStorage!N31+OutPipelineGas!N31+OutPipelineOil!N31-BasicPrice!N31</f>
        <v>-5.99996496930544E-010</v>
      </c>
      <c r="O31" s="29" t="n">
        <f aca="false">Purchaser!O31-MrgRetail!O31-MrgWholesale!O31-MrgTax!O31-MrgTransp!O31-MrgGas!O31-MrgStorage!O31-MrgPipelineGas!O31-MrgPipelineOil!O31+OutRetail!O31+OutWholesale!O31+OutTransp!O31+OutGas!O31+OutStorage!O31+OutPipelineGas!O31+OutPipelineOil!O31-BasicPrice!O31</f>
        <v>8.64001776790246E-008</v>
      </c>
      <c r="P31" s="29" t="n">
        <f aca="false">Purchaser!P31-MrgRetail!P31-MrgWholesale!P31-MrgTax!P31-MrgTransp!P31-MrgGas!P31-MrgStorage!P31-MrgPipelineGas!P31-MrgPipelineOil!P31+OutRetail!P31+OutWholesale!P31+OutTransp!P31+OutGas!P31+OutStorage!P31+OutPipelineGas!P31+OutPipelineOil!P31-BasicPrice!P31</f>
        <v>4.94001142214984E-008</v>
      </c>
      <c r="Q31" s="29" t="n">
        <f aca="false">Purchaser!Q31-MrgRetail!Q31-MrgWholesale!Q31-MrgTax!Q31-MrgTransp!Q31-MrgGas!Q31-MrgStorage!Q31-MrgPipelineGas!Q31-MrgPipelineOil!Q31+OutRetail!Q31+OutWholesale!Q31+OutTransp!Q31+OutGas!Q31+OutStorage!Q31+OutPipelineGas!Q31+OutPipelineOil!Q31-BasicPrice!Q31</f>
        <v>3.20005710818805E-009</v>
      </c>
      <c r="R31" s="29" t="n">
        <f aca="false">Purchaser!R31-MrgRetail!R31-MrgWholesale!R31-MrgTax!R31-MrgTransp!R31-MrgGas!R31-MrgStorage!R31-MrgPipelineGas!R31-MrgPipelineOil!R31+OutRetail!R31+OutWholesale!R31+OutTransp!R31+OutGas!R31+OutStorage!R31+OutPipelineGas!R31+OutPipelineOil!R31-BasicPrice!R31</f>
        <v>1.46001184475608E-008</v>
      </c>
      <c r="S31" s="29" t="n">
        <f aca="false">Purchaser!S31-MrgRetail!S31-MrgWholesale!S31-MrgTax!S31-MrgTransp!S31-MrgGas!S31-MrgStorage!S31-MrgPipelineGas!S31-MrgPipelineOil!S31+OutRetail!S31+OutWholesale!S31+OutTransp!S31+OutGas!S31+OutStorage!S31+OutPipelineGas!S31+OutPipelineOil!S31-BasicPrice!S31</f>
        <v>-1.66005520441104E-008</v>
      </c>
      <c r="T31" s="29" t="n">
        <f aca="false">Purchaser!T31-MrgRetail!T31-MrgWholesale!T31-MrgTax!T31-MrgTransp!T31-MrgGas!T31-MrgStorage!T31-MrgPipelineGas!T31-MrgPipelineOil!T31+OutRetail!T31+OutWholesale!T31+OutTransp!T31+OutGas!T31+OutStorage!T31+OutPipelineGas!T31+OutPipelineOil!T31-BasicPrice!T31</f>
        <v>1.56100213644095E-007</v>
      </c>
      <c r="U31" s="29" t="n">
        <f aca="false">Purchaser!U31-MrgRetail!U31-MrgWholesale!U31-MrgTax!U31-MrgTransp!U31-MrgGas!U31-MrgStorage!U31-MrgPipelineGas!U31-MrgPipelineOil!U31+OutRetail!U31+OutWholesale!U31+OutTransp!U31+OutGas!U31+OutStorage!U31+OutPipelineGas!U31+OutPipelineOil!U31-BasicPrice!U31</f>
        <v>0</v>
      </c>
      <c r="V31" s="29" t="n">
        <f aca="false">Purchaser!V31-MrgRetail!V31-MrgWholesale!V31-MrgTax!V31-MrgTransp!V31-MrgGas!V31-MrgStorage!V31-MrgPipelineGas!V31-MrgPipelineOil!V31+OutRetail!V31+OutWholesale!V31+OutTransp!V31+OutGas!V31+OutStorage!V31+OutPipelineGas!V31+OutPipelineOil!V31-BasicPrice!V31</f>
        <v>-4.72009560326114E-008</v>
      </c>
      <c r="W31" s="29" t="n">
        <f aca="false">Purchaser!W31-MrgRetail!W31-MrgWholesale!W31-MrgTax!W31-MrgTransp!W31-MrgGas!W31-MrgStorage!W31-MrgPipelineGas!W31-MrgPipelineOil!W31+OutRetail!W31+OutWholesale!W31+OutTransp!W31+OutGas!W31+OutStorage!W31+OutPipelineGas!W31+OutPipelineOil!W31-BasicPrice!W31</f>
        <v>3.87003638024908E-008</v>
      </c>
      <c r="X31" s="29" t="n">
        <f aca="false">Purchaser!X31-MrgRetail!X31-MrgWholesale!X31-MrgTax!X31-MrgTransp!X31-MrgGas!X31-MrgStorage!X31-MrgPipelineGas!X31-MrgPipelineOil!X31+OutRetail!X31+OutWholesale!X31+OutTransp!X31+OutGas!X31+OutStorage!X31+OutPipelineGas!X31+OutPipelineOil!X31-BasicPrice!X31</f>
        <v>-3.60000740329269E-009</v>
      </c>
      <c r="Y31" s="29" t="n">
        <f aca="false">Purchaser!Y31-MrgRetail!Y31-MrgWholesale!Y31-MrgTax!Y31-MrgTransp!Y31-MrgGas!Y31-MrgStorage!Y31-MrgPipelineGas!Y31-MrgPipelineOil!Y31+OutRetail!Y31+OutWholesale!Y31+OutTransp!Y31+OutGas!Y31+OutStorage!Y31+OutPipelineGas!Y31+OutPipelineOil!Y31-BasicPrice!Y31</f>
        <v>1.39993971970398E-009</v>
      </c>
      <c r="Z31" s="29" t="n">
        <f aca="false">Purchaser!Z31-MrgRetail!Z31-MrgWholesale!Z31-MrgTax!Z31-MrgTransp!Z31-MrgGas!Z31-MrgStorage!Z31-MrgPipelineGas!Z31-MrgPipelineOil!Z31+OutRetail!Z31+OutWholesale!Z31+OutTransp!Z31+OutGas!Z31+OutStorage!Z31+OutPipelineGas!Z31+OutPipelineOil!Z31-BasicPrice!Z31</f>
        <v>3.00008196063573E-009</v>
      </c>
      <c r="AA31" s="29" t="n">
        <f aca="false">Purchaser!AA31-MrgRetail!AA31-MrgWholesale!AA31-MrgTax!AA31-MrgTransp!AA31-MrgGas!AA31-MrgStorage!AA31-MrgPipelineGas!AA31-MrgPipelineOil!AA31+OutRetail!AA31+OutWholesale!AA31+OutTransp!AA31+OutGas!AA31+OutStorage!AA31+OutPipelineGas!AA31+OutPipelineOil!AA31-BasicPrice!AA31</f>
        <v>1.75002696778392E-008</v>
      </c>
      <c r="AB31" s="29" t="n">
        <f aca="false">Purchaser!AB31-MrgRetail!AB31-MrgWholesale!AB31-MrgTax!AB31-MrgTransp!AB31-MrgGas!AB31-MrgStorage!AB31-MrgPipelineGas!AB31-MrgPipelineOil!AB31+OutRetail!AB31+OutWholesale!AB31+OutTransp!AB31+OutGas!AB31+OutStorage!AB31+OutPipelineGas!AB31+OutPipelineOil!AB31-BasicPrice!AB31</f>
        <v>-8.10000528872479E-008</v>
      </c>
      <c r="AC31" s="29" t="n">
        <f aca="false">Purchaser!AC31-MrgRetail!AC31-MrgWholesale!AC31-MrgTax!AC31-MrgTransp!AC31-MrgGas!AC31-MrgStorage!AC31-MrgPipelineGas!AC31-MrgPipelineOil!AC31+OutRetail!AC31+OutWholesale!AC31+OutTransp!AC31+OutGas!AC31+OutStorage!AC31+OutPipelineGas!AC31+OutPipelineOil!AC31-BasicPrice!AC31</f>
        <v>1.82999428943731E-008</v>
      </c>
      <c r="AD31" s="29" t="n">
        <f aca="false">Purchaser!AD31-MrgRetail!AD31-MrgWholesale!AD31-MrgTax!AD31-MrgTransp!AD31-MrgGas!AD31-MrgStorage!AD31-MrgPipelineGas!AD31-MrgPipelineOil!AD31+OutRetail!AD31+OutWholesale!AD31+OutTransp!AD31+OutGas!AD31+OutStorage!AD31+OutPipelineGas!AD31+OutPipelineOil!AD31-BasicPrice!AD31</f>
        <v>5.86001078772824E-008</v>
      </c>
      <c r="AE31" s="29" t="n">
        <f aca="false">Purchaser!AE31-MrgRetail!AE31-MrgWholesale!AE31-MrgTax!AE31-MrgTransp!AE31-MrgGas!AE31-MrgStorage!AE31-MrgPipelineGas!AE31-MrgPipelineOil!AE31+OutRetail!AE31+OutWholesale!AE31+OutTransp!AE31+OutGas!AE31+OutStorage!AE31+OutPipelineGas!AE31+OutPipelineOil!AE31-BasicPrice!AE31</f>
        <v>-4.75001797894947E-008</v>
      </c>
      <c r="AF31" s="29" t="n">
        <f aca="false">Purchaser!AF31-MrgRetail!AF31-MrgWholesale!AF31-MrgTax!AF31-MrgTransp!AF31-MrgGas!AF31-MrgStorage!AF31-MrgPipelineGas!AF31-MrgPipelineOil!AF31+OutRetail!AF31+OutWholesale!AF31+OutTransp!AF31+OutGas!AF31+OutStorage!AF31+OutPipelineGas!AF31+OutPipelineOil!AF31-BasicPrice!AF31</f>
        <v>6.93999027134851E-008</v>
      </c>
      <c r="AG31" s="29" t="n">
        <f aca="false">Purchaser!AG31-MrgRetail!AG31-MrgWholesale!AG31-MrgTax!AG31-MrgTransp!AG31-MrgGas!AG31-MrgStorage!AG31-MrgPipelineGas!AG31-MrgPipelineOil!AG31+OutRetail!AG31+OutWholesale!AG31+OutTransp!AG31+OutGas!AG31+OutStorage!AG31+OutPipelineGas!AG31+OutPipelineOil!AG31-BasicPrice!AG31</f>
        <v>-1.23995960166212E-008</v>
      </c>
      <c r="AH31" s="29" t="n">
        <f aca="false">Purchaser!AH31-MrgRetail!AH31-MrgWholesale!AH31-MrgTax!AH31-MrgTransp!AH31-MrgGas!AH31-MrgStorage!AH31-MrgPipelineGas!AH31-MrgPipelineOil!AH31+OutRetail!AH31+OutWholesale!AH31+OutTransp!AH31+OutGas!AH31+OutStorage!AH31+OutPipelineGas!AH31+OutPipelineOil!AH31-BasicPrice!AH31</f>
        <v>-2.80006133834831E-008</v>
      </c>
      <c r="AI31" s="29" t="n">
        <f aca="false">Purchaser!AI31-MrgRetail!AI31-MrgWholesale!AI31-MrgTax!AI31-MrgTransp!AI31-MrgGas!AI31-MrgStorage!AI31-MrgPipelineGas!AI31-MrgPipelineOil!AI31+OutRetail!AI31+OutWholesale!AI31+OutTransp!AI31+OutGas!AI31+OutStorage!AI31+OutPipelineGas!AI31+OutPipelineOil!AI31-BasicPrice!AI31</f>
        <v>2.00010674689111E-010</v>
      </c>
      <c r="AJ31" s="29" t="n">
        <f aca="false">Purchaser!AJ31-MrgRetail!AJ31-MrgWholesale!AJ31-MrgTax!AJ31-MrgTransp!AJ31-MrgGas!AJ31-MrgStorage!AJ31-MrgPipelineGas!AJ31-MrgPipelineOil!AJ31+OutRetail!AJ31+OutWholesale!AJ31+OutTransp!AJ31+OutGas!AJ31+OutStorage!AJ31+OutPipelineGas!AJ31+OutPipelineOil!AJ31-BasicPrice!AJ31</f>
        <v>6.76000126986764E-008</v>
      </c>
      <c r="AK31" s="29" t="n">
        <f aca="false">Purchaser!AK31-MrgRetail!AK31-MrgWholesale!AK31-MrgTax!AK31-MrgTransp!AK31-MrgGas!AK31-MrgStorage!AK31-MrgPipelineGas!AK31-MrgPipelineOil!AK31+OutRetail!AK31+OutWholesale!AK31+OutTransp!AK31+OutGas!AK31+OutStorage!AK31+OutPipelineGas!AK31+OutPipelineOil!AK31-BasicPrice!AK31</f>
        <v>0</v>
      </c>
      <c r="AL31" s="29" t="n">
        <f aca="false">Purchaser!AL31-MrgRetail!AL31-MrgWholesale!AL31-MrgTax!AL31-MrgTransp!AL31-MrgGas!AL31-MrgStorage!AL31-MrgPipelineGas!AL31-MrgPipelineOil!AL31+OutRetail!AL31+OutWholesale!AL31+OutTransp!AL31+OutGas!AL31+OutStorage!AL31+OutPipelineGas!AL31+OutPipelineOil!AL31-BasicPrice!AL31</f>
        <v>0</v>
      </c>
      <c r="AM31" s="29" t="n">
        <f aca="false">Purchaser!AM31-MrgRetail!AM31-MrgWholesale!AM31-MrgTax!AM31-MrgTransp!AM31-MrgGas!AM31-MrgStorage!AM31-MrgPipelineGas!AM31-MrgPipelineOil!AM31+OutRetail!AM31+OutWholesale!AM31+OutTransp!AM31+OutGas!AM31+OutStorage!AM31+OutPipelineGas!AM31+OutPipelineOil!AM31-BasicPrice!AM31</f>
        <v>0</v>
      </c>
      <c r="AN31" s="29" t="n">
        <f aca="false">Purchaser!AN31-MrgRetail!AN31-MrgWholesale!AN31-MrgTax!AN31-MrgTransp!AN31-MrgGas!AN31-MrgStorage!AN31-MrgPipelineGas!AN31-MrgPipelineOil!AN31+OutRetail!AN31+OutWholesale!AN31+OutTransp!AN31+OutGas!AN31+OutStorage!AN31+OutPipelineGas!AN31+OutPipelineOil!AN31-BasicPrice!AN31</f>
        <v>0</v>
      </c>
      <c r="AO31" s="29" t="n">
        <f aca="false">Purchaser!AO31-MrgRetail!AO31-MrgWholesale!AO31-MrgTax!AO31-MrgTransp!AO31-MrgGas!AO31-MrgStorage!AO31-MrgPipelineGas!AO31-MrgPipelineOil!AO31+OutRetail!AO31+OutWholesale!AO31+OutTransp!AO31+OutGas!AO31+OutStorage!AO31+OutPipelineGas!AO31+OutPipelineOil!AO31-BasicPrice!AO31</f>
        <v>0</v>
      </c>
      <c r="AP31" s="29" t="n">
        <f aca="false">Purchaser!AP31-MrgRetail!AP31-MrgWholesale!AP31-MrgTax!AP31-MrgTransp!AP31-MrgGas!AP31-MrgStorage!AP31-MrgPipelineGas!AP31-MrgPipelineOil!AP31+OutRetail!AP31+OutWholesale!AP31+OutTransp!AP31+OutGas!AP31+OutStorage!AP31+OutPipelineGas!AP31+OutPipelineOil!AP31-BasicPrice!AP31</f>
        <v>0</v>
      </c>
      <c r="AQ31" s="29" t="n">
        <f aca="false">Purchaser!AQ31-MrgRetail!AQ31-MrgWholesale!AQ31-MrgTax!AQ31-MrgTransp!AQ31-MrgGas!AQ31-MrgStorage!AQ31-MrgPipelineGas!AQ31-MrgPipelineOil!AQ31+OutRetail!AQ31+OutWholesale!AQ31+OutTransp!AQ31+OutGas!AQ31+OutStorage!AQ31+OutPipelineGas!AQ31+OutPipelineOil!AQ31-BasicPrice!AQ31</f>
        <v>0</v>
      </c>
      <c r="AR31" s="29" t="n">
        <f aca="false">Purchaser!AR31-MrgRetail!AR31-MrgWholesale!AR31-MrgTax!AR31-MrgTransp!AR31-MrgGas!AR31-MrgStorage!AR31-MrgPipelineGas!AR31-MrgPipelineOil!AR31+OutRetail!AR31+OutWholesale!AR31+OutTransp!AR31+OutGas!AR31+OutStorage!AR31+OutPipelineGas!AR31+OutPipelineOil!AR31-BasicPrice!AR31</f>
        <v>0</v>
      </c>
      <c r="AS31" s="29" t="n">
        <f aca="false">Purchaser!AS31-MrgRetail!AS31-MrgWholesale!AS31-MrgTax!AS31-MrgTransp!AS31-MrgGas!AS31-MrgStorage!AS31-MrgPipelineGas!AS31-MrgPipelineOil!AS31+OutRetail!AS31+OutWholesale!AS31+OutTransp!AS31+OutGas!AS31+OutStorage!AS31+OutPipelineGas!AS31+OutPipelineOil!AS31-BasicPrice!AS31</f>
        <v>0</v>
      </c>
      <c r="AT31" s="29" t="n">
        <f aca="false">Purchaser!AT31-MrgRetail!AT31-MrgWholesale!AT31-MrgTax!AT31-MrgTransp!AT31-MrgGas!AT31-MrgStorage!AT31-MrgPipelineGas!AT31-MrgPipelineOil!AT31+OutRetail!AT31+OutWholesale!AT31+OutTransp!AT31+OutGas!AT31+OutStorage!AT31+OutPipelineGas!AT31+OutPipelineOil!AT31-BasicPrice!AT31</f>
        <v>0</v>
      </c>
      <c r="AU31" s="29" t="n">
        <f aca="false">Purchaser!AU31-MrgRetail!AU31-MrgWholesale!AU31-MrgTax!AU31-MrgTransp!AU31-MrgGas!AU31-MrgStorage!AU31-MrgPipelineGas!AU31-MrgPipelineOil!AU31+OutRetail!AU31+OutWholesale!AU31+OutTransp!AU31+OutGas!AU31+OutStorage!AU31+OutPipelineGas!AU31+OutPipelineOil!AU31-BasicPrice!AU31</f>
        <v>0</v>
      </c>
      <c r="AV31" s="29" t="n">
        <f aca="false">Purchaser!AV31-MrgRetail!AV31-MrgWholesale!AV31-MrgTax!AV31-MrgTransp!AV31-MrgGas!AV31-MrgStorage!AV31-MrgPipelineGas!AV31-MrgPipelineOil!AV31+OutRetail!AV31+OutWholesale!AV31+OutTransp!AV31+OutGas!AV31+OutStorage!AV31+OutPipelineGas!AV31+OutPipelineOil!AV31-BasicPrice!AV31</f>
        <v>0</v>
      </c>
      <c r="AW31" s="29" t="n">
        <f aca="false">Purchaser!AW31-MrgRetail!AW31-MrgWholesale!AW31-MrgTax!AW31-MrgTransp!AW31-MrgGas!AW31-MrgStorage!AW31-MrgPipelineGas!AW31-MrgPipelineOil!AW31+OutRetail!AW31+OutWholesale!AW31+OutTransp!AW31+OutGas!AW31+OutStorage!AW31+OutPipelineGas!AW31+OutPipelineOil!AW31-BasicPrice!AW31</f>
        <v>0</v>
      </c>
      <c r="AX31" s="29" t="n">
        <f aca="false">Purchaser!AX31-MrgRetail!AX31-MrgWholesale!AX31-MrgTax!AX31-MrgTransp!AX31-MrgGas!AX31-MrgStorage!AX31-MrgPipelineGas!AX31-MrgPipelineOil!AX31+OutRetail!AX31+OutWholesale!AX31+OutTransp!AX31+OutGas!AX31+OutStorage!AX31+OutPipelineGas!AX31+OutPipelineOil!AX31-BasicPrice!AX31</f>
        <v>0</v>
      </c>
      <c r="AY31" s="29" t="n">
        <f aca="false">Purchaser!AY31-MrgRetail!AY31-MrgWholesale!AY31-MrgTax!AY31-MrgTransp!AY31-MrgGas!AY31-MrgStorage!AY31-MrgPipelineGas!AY31-MrgPipelineOil!AY31+OutRetail!AY31+OutWholesale!AY31+OutTransp!AY31+OutGas!AY31+OutStorage!AY31+OutPipelineGas!AY31+OutPipelineOil!AY31-BasicPrice!AY31</f>
        <v>0</v>
      </c>
      <c r="AZ31" s="29" t="n">
        <f aca="false">Purchaser!AZ31-MrgRetail!AZ31-MrgWholesale!AZ31-MrgTax!AZ31-MrgTransp!AZ31-MrgGas!AZ31-MrgStorage!AZ31-MrgPipelineGas!AZ31-MrgPipelineOil!AZ31+OutRetail!AZ31+OutWholesale!AZ31+OutTransp!AZ31+OutGas!AZ31+OutStorage!AZ31+OutPipelineGas!AZ31+OutPipelineOil!AZ31-BasicPrice!AZ31</f>
        <v>0</v>
      </c>
      <c r="BA31" s="29" t="n">
        <f aca="false">Purchaser!BA31-MrgRetail!BA31-MrgWholesale!BA31-MrgTax!BA31-MrgTransp!BA31-MrgGas!BA31-MrgStorage!BA31-MrgPipelineGas!BA31-MrgPipelineOil!BA31+OutRetail!BA31+OutWholesale!BA31+OutTransp!BA31+OutGas!BA31+OutStorage!BA31+OutPipelineGas!BA31+OutPipelineOil!BA31-BasicPrice!BA31</f>
        <v>0</v>
      </c>
      <c r="BB31" s="29" t="n">
        <f aca="false">Purchaser!BB31-MrgRetail!BB31-MrgWholesale!BB31-MrgTax!BB31-MrgTransp!BB31-MrgGas!BB31-MrgStorage!BB31-MrgPipelineGas!BB31-MrgPipelineOil!BB31+OutRetail!BB31+OutWholesale!BB31+OutTransp!BB31+OutGas!BB31+OutStorage!BB31+OutPipelineGas!BB31+OutPipelineOil!BB31-BasicPrice!BB31</f>
        <v>-1.99988789972849E-008</v>
      </c>
      <c r="BC31" s="29" t="n">
        <f aca="false">Purchaser!BC31-MrgRetail!BC31-MrgWholesale!BC31-MrgTax!BC31-MrgTransp!BC31-MrgGas!BC31-MrgStorage!BC31-MrgPipelineGas!BC31-MrgPipelineOil!BC31+OutRetail!BC31+OutWholesale!BC31+OutTransp!BC31+OutGas!BC31+OutStorage!BC31+OutPipelineGas!BC31+OutPipelineOil!BC31-BasicPrice!BC31</f>
        <v>1.00000008274037E-010</v>
      </c>
      <c r="BD31" s="29" t="n">
        <f aca="false">Purchaser!BD31-MrgRetail!BD31-MrgWholesale!BD31-MrgTax!BD31-MrgTransp!BD31-MrgGas!BD31-MrgStorage!BD31-MrgPipelineGas!BD31-MrgPipelineOil!BD31+OutRetail!BD31+OutWholesale!BD31+OutTransp!BD31+OutGas!BD31+OutStorage!BD31+OutPipelineGas!BD31+OutPipelineOil!BD31-BasicPrice!BD31</f>
        <v>0</v>
      </c>
      <c r="BE31" s="29" t="n">
        <f aca="false">SUM(D31:BD31)</f>
        <v>3.72400544179641E-007</v>
      </c>
    </row>
    <row r="32" s="29" customFormat="true" ht="12.75" hidden="false" customHeight="false" outlineLevel="0" collapsed="false">
      <c r="A32" s="28" t="n">
        <v>21</v>
      </c>
      <c r="B32" s="28" t="s">
        <v>38</v>
      </c>
      <c r="C32" s="22" t="s">
        <v>93</v>
      </c>
      <c r="D32" s="29" t="n">
        <f aca="false">Purchaser!D32-MrgRetail!D32-MrgWholesale!D32-MrgTax!D32-MrgTransp!D32-MrgGas!D32-MrgStorage!D32-MrgPipelineGas!D32-MrgPipelineOil!D32+OutRetail!D32+OutWholesale!D32+OutTransp!D32+OutGas!D32+OutStorage!D32+OutPipelineGas!D32+OutPipelineOil!D32-BasicPrice!D32</f>
        <v>1.62500000028308E-011</v>
      </c>
      <c r="E32" s="29" t="n">
        <f aca="false">Purchaser!E32-MrgRetail!E32-MrgWholesale!E32-MrgTax!E32-MrgTransp!E32-MrgGas!E32-MrgStorage!E32-MrgPipelineGas!E32-MrgPipelineOil!E32+OutRetail!E32+OutWholesale!E32+OutTransp!E32+OutGas!E32+OutStorage!E32+OutPipelineGas!E32+OutPipelineOil!E32-BasicPrice!E32</f>
        <v>0</v>
      </c>
      <c r="F32" s="29" t="n">
        <f aca="false">Purchaser!F32-MrgRetail!F32-MrgWholesale!F32-MrgTax!F32-MrgTransp!F32-MrgGas!F32-MrgStorage!F32-MrgPipelineGas!F32-MrgPipelineOil!F32+OutRetail!F32+OutWholesale!F32+OutTransp!F32+OutGas!F32+OutStorage!F32+OutPipelineGas!F32+OutPipelineOil!F32-BasicPrice!F32</f>
        <v>0</v>
      </c>
      <c r="G32" s="29" t="n">
        <f aca="false">Purchaser!G32-MrgRetail!G32-MrgWholesale!G32-MrgTax!G32-MrgTransp!G32-MrgGas!G32-MrgStorage!G32-MrgPipelineGas!G32-MrgPipelineOil!G32+OutRetail!G32+OutWholesale!G32+OutTransp!G32+OutGas!G32+OutStorage!G32+OutPipelineGas!G32+OutPipelineOil!G32-BasicPrice!G32</f>
        <v>0</v>
      </c>
      <c r="H32" s="29" t="n">
        <f aca="false">Purchaser!H32-MrgRetail!H32-MrgWholesale!H32-MrgTax!H32-MrgTransp!H32-MrgGas!H32-MrgStorage!H32-MrgPipelineGas!H32-MrgPipelineOil!H32+OutRetail!H32+OutWholesale!H32+OutTransp!H32+OutGas!H32+OutStorage!H32+OutPipelineGas!H32+OutPipelineOil!H32-BasicPrice!H32</f>
        <v>-7.02501168348135E-010</v>
      </c>
      <c r="I32" s="29" t="n">
        <f aca="false">Purchaser!I32-MrgRetail!I32-MrgWholesale!I32-MrgTax!I32-MrgTransp!I32-MrgGas!I32-MrgStorage!I32-MrgPipelineGas!I32-MrgPipelineOil!I32+OutRetail!I32+OutWholesale!I32+OutTransp!I32+OutGas!I32+OutStorage!I32+OutPipelineGas!I32+OutPipelineOil!I32-BasicPrice!I32</f>
        <v>0</v>
      </c>
      <c r="J32" s="29" t="n">
        <f aca="false">Purchaser!J32-MrgRetail!J32-MrgWholesale!J32-MrgTax!J32-MrgTransp!J32-MrgGas!J32-MrgStorage!J32-MrgPipelineGas!J32-MrgPipelineOil!J32+OutRetail!J32+OutWholesale!J32+OutTransp!J32+OutGas!J32+OutStorage!J32+OutPipelineGas!J32+OutPipelineOil!J32-BasicPrice!J32</f>
        <v>4.00000033096148E-010</v>
      </c>
      <c r="K32" s="29" t="n">
        <f aca="false">Purchaser!K32-MrgRetail!K32-MrgWholesale!K32-MrgTax!K32-MrgTransp!K32-MrgGas!K32-MrgStorage!K32-MrgPipelineGas!K32-MrgPipelineOil!K32+OutRetail!K32+OutWholesale!K32+OutTransp!K32+OutGas!K32+OutStorage!K32+OutPipelineGas!K32+OutPipelineOil!K32-BasicPrice!K32</f>
        <v>4.00000033096148E-010</v>
      </c>
      <c r="L32" s="29" t="n">
        <f aca="false">Purchaser!L32-MrgRetail!L32-MrgWholesale!L32-MrgTax!L32-MrgTransp!L32-MrgGas!L32-MrgStorage!L32-MrgPipelineGas!L32-MrgPipelineOil!L32+OutRetail!L32+OutWholesale!L32+OutTransp!L32+OutGas!L32+OutStorage!L32+OutPipelineGas!L32+OutPipelineOil!L32-BasicPrice!L32</f>
        <v>-3.00001801178951E-010</v>
      </c>
      <c r="M32" s="29" t="n">
        <f aca="false">Purchaser!M32-MrgRetail!M32-MrgWholesale!M32-MrgTax!M32-MrgTransp!M32-MrgGas!M32-MrgStorage!M32-MrgPipelineGas!M32-MrgPipelineOil!M32+OutRetail!M32+OutWholesale!M32+OutTransp!M32+OutGas!M32+OutStorage!M32+OutPipelineGas!M32+OutPipelineOil!M32-BasicPrice!M32</f>
        <v>0</v>
      </c>
      <c r="N32" s="29" t="n">
        <f aca="false">Purchaser!N32-MrgRetail!N32-MrgWholesale!N32-MrgTax!N32-MrgTransp!N32-MrgGas!N32-MrgStorage!N32-MrgPipelineGas!N32-MrgPipelineOil!N32+OutRetail!N32+OutWholesale!N32+OutTransp!N32+OutGas!N32+OutStorage!N32+OutPipelineGas!N32+OutPipelineOil!N32-BasicPrice!N32</f>
        <v>0</v>
      </c>
      <c r="O32" s="29" t="n">
        <f aca="false">Purchaser!O32-MrgRetail!O32-MrgWholesale!O32-MrgTax!O32-MrgTransp!O32-MrgGas!O32-MrgStorage!O32-MrgPipelineGas!O32-MrgPipelineOil!O32+OutRetail!O32+OutWholesale!O32+OutTransp!O32+OutGas!O32+OutStorage!O32+OutPipelineGas!O32+OutPipelineOil!O32-BasicPrice!O32</f>
        <v>2.71299427367921E-010</v>
      </c>
      <c r="P32" s="29" t="n">
        <f aca="false">Purchaser!P32-MrgRetail!P32-MrgWholesale!P32-MrgTax!P32-MrgTransp!P32-MrgGas!P32-MrgStorage!P32-MrgPipelineGas!P32-MrgPipelineOil!P32+OutRetail!P32+OutWholesale!P32+OutTransp!P32+OutGas!P32+OutStorage!P32+OutPipelineGas!P32+OutPipelineOil!P32-BasicPrice!P32</f>
        <v>1.00001784630877E-010</v>
      </c>
      <c r="Q32" s="29" t="n">
        <f aca="false">Purchaser!Q32-MrgRetail!Q32-MrgWholesale!Q32-MrgTax!Q32-MrgTransp!Q32-MrgGas!Q32-MrgStorage!Q32-MrgPipelineGas!Q32-MrgPipelineOil!Q32+OutRetail!Q32+OutWholesale!Q32+OutTransp!Q32+OutGas!Q32+OutStorage!Q32+OutPipelineGas!Q32+OutPipelineOil!Q32-BasicPrice!Q32</f>
        <v>-2.50000198320777E-009</v>
      </c>
      <c r="R32" s="29" t="n">
        <f aca="false">Purchaser!R32-MrgRetail!R32-MrgWholesale!R32-MrgTax!R32-MrgTransp!R32-MrgGas!R32-MrgStorage!R32-MrgPipelineGas!R32-MrgPipelineOil!R32+OutRetail!R32+OutWholesale!R32+OutTransp!R32+OutGas!R32+OutStorage!R32+OutPipelineGas!R32+OutPipelineOil!R32-BasicPrice!R32</f>
        <v>-5.00001817727025E-010</v>
      </c>
      <c r="S32" s="29" t="n">
        <f aca="false">Purchaser!S32-MrgRetail!S32-MrgWholesale!S32-MrgTax!S32-MrgTransp!S32-MrgGas!S32-MrgStorage!S32-MrgPipelineGas!S32-MrgPipelineOil!S32+OutRetail!S32+OutWholesale!S32+OutTransp!S32+OutGas!S32+OutStorage!S32+OutPipelineGas!S32+OutPipelineOil!S32-BasicPrice!S32</f>
        <v>-4.00007138523506E-010</v>
      </c>
      <c r="T32" s="29" t="n">
        <f aca="false">Purchaser!T32-MrgRetail!T32-MrgWholesale!T32-MrgTax!T32-MrgTransp!T32-MrgGas!T32-MrgStorage!T32-MrgPipelineGas!T32-MrgPipelineOil!T32+OutRetail!T32+OutWholesale!T32+OutTransp!T32+OutGas!T32+OutStorage!T32+OutPipelineGas!T32+OutPipelineOil!T32-BasicPrice!T32</f>
        <v>2.09999484468426E-009</v>
      </c>
      <c r="U32" s="29" t="n">
        <f aca="false">Purchaser!U32-MrgRetail!U32-MrgWholesale!U32-MrgTax!U32-MrgTransp!U32-MrgGas!U32-MrgStorage!U32-MrgPipelineGas!U32-MrgPipelineOil!U32+OutRetail!U32+OutWholesale!U32+OutTransp!U32+OutGas!U32+OutStorage!U32+OutPipelineGas!U32+OutPipelineOil!U32-BasicPrice!U32</f>
        <v>0</v>
      </c>
      <c r="V32" s="29" t="n">
        <f aca="false">Purchaser!V32-MrgRetail!V32-MrgWholesale!V32-MrgTax!V32-MrgTransp!V32-MrgGas!V32-MrgStorage!V32-MrgPipelineGas!V32-MrgPipelineOil!V32+OutRetail!V32+OutWholesale!V32+OutTransp!V32+OutGas!V32+OutStorage!V32+OutPipelineGas!V32+OutPipelineOil!V32-BasicPrice!V32</f>
        <v>4.00007138523506E-010</v>
      </c>
      <c r="W32" s="29" t="n">
        <f aca="false">Purchaser!W32-MrgRetail!W32-MrgWholesale!W32-MrgTax!W32-MrgTransp!W32-MrgGas!W32-MrgStorage!W32-MrgPipelineGas!W32-MrgPipelineOil!W32+OutRetail!W32+OutWholesale!W32+OutTransp!W32+OutGas!W32+OutStorage!W32+OutPipelineGas!W32+OutPipelineOil!W32-BasicPrice!W32</f>
        <v>0</v>
      </c>
      <c r="X32" s="29" t="n">
        <f aca="false">Purchaser!X32-MrgRetail!X32-MrgWholesale!X32-MrgTax!X32-MrgTransp!X32-MrgGas!X32-MrgStorage!X32-MrgPipelineGas!X32-MrgPipelineOil!X32+OutRetail!X32+OutWholesale!X32+OutTransp!X32+OutGas!X32+OutStorage!X32+OutPipelineGas!X32+OutPipelineOil!X32-BasicPrice!X32</f>
        <v>0</v>
      </c>
      <c r="Y32" s="29" t="n">
        <f aca="false">Purchaser!Y32-MrgRetail!Y32-MrgWholesale!Y32-MrgTax!Y32-MrgTransp!Y32-MrgGas!Y32-MrgStorage!Y32-MrgPipelineGas!Y32-MrgPipelineOil!Y32+OutRetail!Y32+OutWholesale!Y32+OutTransp!Y32+OutGas!Y32+OutStorage!Y32+OutPipelineGas!Y32+OutPipelineOil!Y32-BasicPrice!Y32</f>
        <v>4.6999986125229E-009</v>
      </c>
      <c r="Z32" s="29" t="n">
        <f aca="false">Purchaser!Z32-MrgRetail!Z32-MrgWholesale!Z32-MrgTax!Z32-MrgTransp!Z32-MrgGas!Z32-MrgStorage!Z32-MrgPipelineGas!Z32-MrgPipelineOil!Z32+OutRetail!Z32+OutWholesale!Z32+OutTransp!Z32+OutGas!Z32+OutStorage!Z32+OutPipelineGas!Z32+OutPipelineOil!Z32-BasicPrice!Z32</f>
        <v>0</v>
      </c>
      <c r="AA32" s="29" t="n">
        <f aca="false">Purchaser!AA32-MrgRetail!AA32-MrgWholesale!AA32-MrgTax!AA32-MrgTransp!AA32-MrgGas!AA32-MrgStorage!AA32-MrgPipelineGas!AA32-MrgPipelineOil!AA32+OutRetail!AA32+OutWholesale!AA32+OutTransp!AA32+OutGas!AA32+OutStorage!AA32+OutPipelineGas!AA32+OutPipelineOil!AA32-BasicPrice!AA32</f>
        <v>-3.99992927668791E-010</v>
      </c>
      <c r="AB32" s="29" t="n">
        <f aca="false">Purchaser!AB32-MrgRetail!AB32-MrgWholesale!AB32-MrgTax!AB32-MrgTransp!AB32-MrgGas!AB32-MrgStorage!AB32-MrgPipelineGas!AB32-MrgPipelineOil!AB32+OutRetail!AB32+OutWholesale!AB32+OutTransp!AB32+OutGas!AB32+OutStorage!AB32+OutPipelineGas!AB32+OutPipelineOil!AB32-BasicPrice!AB32</f>
        <v>-5.99996496930544E-010</v>
      </c>
      <c r="AC32" s="29" t="n">
        <f aca="false">Purchaser!AC32-MrgRetail!AC32-MrgWholesale!AC32-MrgTax!AC32-MrgTransp!AC32-MrgGas!AC32-MrgStorage!AC32-MrgPipelineGas!AC32-MrgPipelineOil!AC32+OutRetail!AC32+OutWholesale!AC32+OutTransp!AC32+OutGas!AC32+OutStorage!AC32+OutPipelineGas!AC32+OutPipelineOil!AC32-BasicPrice!AC32</f>
        <v>-3.74999999992352E-011</v>
      </c>
      <c r="AD32" s="29" t="n">
        <f aca="false">Purchaser!AD32-MrgRetail!AD32-MrgWholesale!AD32-MrgTax!AD32-MrgTransp!AD32-MrgGas!AD32-MrgStorage!AD32-MrgPipelineGas!AD32-MrgPipelineOil!AD32+OutRetail!AD32+OutWholesale!AD32+OutTransp!AD32+OutGas!AD32+OutStorage!AD32+OutPipelineGas!AD32+OutPipelineOil!AD32-BasicPrice!AD32</f>
        <v>-4.00000033096148E-010</v>
      </c>
      <c r="AE32" s="29" t="n">
        <f aca="false">Purchaser!AE32-MrgRetail!AE32-MrgWholesale!AE32-MrgTax!AE32-MrgTransp!AE32-MrgGas!AE32-MrgStorage!AE32-MrgPipelineGas!AE32-MrgPipelineOil!AE32+OutRetail!AE32+OutWholesale!AE32+OutTransp!AE32+OutGas!AE32+OutStorage!AE32+OutPipelineGas!AE32+OutPipelineOil!AE32-BasicPrice!AE32</f>
        <v>0</v>
      </c>
      <c r="AF32" s="29" t="n">
        <f aca="false">Purchaser!AF32-MrgRetail!AF32-MrgWholesale!AF32-MrgTax!AF32-MrgTransp!AF32-MrgGas!AF32-MrgStorage!AF32-MrgPipelineGas!AF32-MrgPipelineOil!AF32+OutRetail!AF32+OutWholesale!AF32+OutTransp!AF32+OutGas!AF32+OutStorage!AF32+OutPipelineGas!AF32+OutPipelineOil!AF32-BasicPrice!AF32</f>
        <v>0</v>
      </c>
      <c r="AG32" s="29" t="n">
        <f aca="false">Purchaser!AG32-MrgRetail!AG32-MrgWholesale!AG32-MrgTax!AG32-MrgTransp!AG32-MrgGas!AG32-MrgStorage!AG32-MrgPipelineGas!AG32-MrgPipelineOil!AG32+OutRetail!AG32+OutWholesale!AG32+OutTransp!AG32+OutGas!AG32+OutStorage!AG32+OutPipelineGas!AG32+OutPipelineOil!AG32-BasicPrice!AG32</f>
        <v>2.00088834390044E-010</v>
      </c>
      <c r="AH32" s="29" t="n">
        <f aca="false">Purchaser!AH32-MrgRetail!AH32-MrgWholesale!AH32-MrgTax!AH32-MrgTransp!AH32-MrgGas!AH32-MrgStorage!AH32-MrgPipelineGas!AH32-MrgPipelineOil!AH32+OutRetail!AH32+OutWholesale!AH32+OutTransp!AH32+OutGas!AH32+OutStorage!AH32+OutPipelineGas!AH32+OutPipelineOil!AH32-BasicPrice!AH32</f>
        <v>-1.00001784630877E-010</v>
      </c>
      <c r="AI32" s="29" t="n">
        <f aca="false">Purchaser!AI32-MrgRetail!AI32-MrgWholesale!AI32-MrgTax!AI32-MrgTransp!AI32-MrgGas!AI32-MrgStorage!AI32-MrgPipelineGas!AI32-MrgPipelineOil!AI32+OutRetail!AI32+OutWholesale!AI32+OutTransp!AI32+OutGas!AI32+OutStorage!AI32+OutPipelineGas!AI32+OutPipelineOil!AI32-BasicPrice!AI32</f>
        <v>0</v>
      </c>
      <c r="AJ32" s="29" t="n">
        <f aca="false">Purchaser!AJ32-MrgRetail!AJ32-MrgWholesale!AJ32-MrgTax!AJ32-MrgTransp!AJ32-MrgGas!AJ32-MrgStorage!AJ32-MrgPipelineGas!AJ32-MrgPipelineOil!AJ32+OutRetail!AJ32+OutWholesale!AJ32+OutTransp!AJ32+OutGas!AJ32+OutStorage!AJ32+OutPipelineGas!AJ32+OutPipelineOil!AJ32-BasicPrice!AJ32</f>
        <v>8.99999577086419E-008</v>
      </c>
      <c r="AK32" s="29" t="n">
        <f aca="false">Purchaser!AK32-MrgRetail!AK32-MrgWholesale!AK32-MrgTax!AK32-MrgTransp!AK32-MrgGas!AK32-MrgStorage!AK32-MrgPipelineGas!AK32-MrgPipelineOil!AK32+OutRetail!AK32+OutWholesale!AK32+OutTransp!AK32+OutGas!AK32+OutStorage!AK32+OutPipelineGas!AK32+OutPipelineOil!AK32-BasicPrice!AK32</f>
        <v>0</v>
      </c>
      <c r="AL32" s="29" t="n">
        <f aca="false">Purchaser!AL32-MrgRetail!AL32-MrgWholesale!AL32-MrgTax!AL32-MrgTransp!AL32-MrgGas!AL32-MrgStorage!AL32-MrgPipelineGas!AL32-MrgPipelineOil!AL32+OutRetail!AL32+OutWholesale!AL32+OutTransp!AL32+OutGas!AL32+OutStorage!AL32+OutPipelineGas!AL32+OutPipelineOil!AL32-BasicPrice!AL32</f>
        <v>0</v>
      </c>
      <c r="AM32" s="29" t="n">
        <f aca="false">Purchaser!AM32-MrgRetail!AM32-MrgWholesale!AM32-MrgTax!AM32-MrgTransp!AM32-MrgGas!AM32-MrgStorage!AM32-MrgPipelineGas!AM32-MrgPipelineOil!AM32+OutRetail!AM32+OutWholesale!AM32+OutTransp!AM32+OutGas!AM32+OutStorage!AM32+OutPipelineGas!AM32+OutPipelineOil!AM32-BasicPrice!AM32</f>
        <v>0</v>
      </c>
      <c r="AN32" s="29" t="n">
        <f aca="false">Purchaser!AN32-MrgRetail!AN32-MrgWholesale!AN32-MrgTax!AN32-MrgTransp!AN32-MrgGas!AN32-MrgStorage!AN32-MrgPipelineGas!AN32-MrgPipelineOil!AN32+OutRetail!AN32+OutWholesale!AN32+OutTransp!AN32+OutGas!AN32+OutStorage!AN32+OutPipelineGas!AN32+OutPipelineOil!AN32-BasicPrice!AN32</f>
        <v>0</v>
      </c>
      <c r="AO32" s="29" t="n">
        <f aca="false">Purchaser!AO32-MrgRetail!AO32-MrgWholesale!AO32-MrgTax!AO32-MrgTransp!AO32-MrgGas!AO32-MrgStorage!AO32-MrgPipelineGas!AO32-MrgPipelineOil!AO32+OutRetail!AO32+OutWholesale!AO32+OutTransp!AO32+OutGas!AO32+OutStorage!AO32+OutPipelineGas!AO32+OutPipelineOil!AO32-BasicPrice!AO32</f>
        <v>0</v>
      </c>
      <c r="AP32" s="29" t="n">
        <f aca="false">Purchaser!AP32-MrgRetail!AP32-MrgWholesale!AP32-MrgTax!AP32-MrgTransp!AP32-MrgGas!AP32-MrgStorage!AP32-MrgPipelineGas!AP32-MrgPipelineOil!AP32+OutRetail!AP32+OutWholesale!AP32+OutTransp!AP32+OutGas!AP32+OutStorage!AP32+OutPipelineGas!AP32+OutPipelineOil!AP32-BasicPrice!AP32</f>
        <v>0</v>
      </c>
      <c r="AQ32" s="29" t="n">
        <f aca="false">Purchaser!AQ32-MrgRetail!AQ32-MrgWholesale!AQ32-MrgTax!AQ32-MrgTransp!AQ32-MrgGas!AQ32-MrgStorage!AQ32-MrgPipelineGas!AQ32-MrgPipelineOil!AQ32+OutRetail!AQ32+OutWholesale!AQ32+OutTransp!AQ32+OutGas!AQ32+OutStorage!AQ32+OutPipelineGas!AQ32+OutPipelineOil!AQ32-BasicPrice!AQ32</f>
        <v>0</v>
      </c>
      <c r="AR32" s="29" t="n">
        <f aca="false">Purchaser!AR32-MrgRetail!AR32-MrgWholesale!AR32-MrgTax!AR32-MrgTransp!AR32-MrgGas!AR32-MrgStorage!AR32-MrgPipelineGas!AR32-MrgPipelineOil!AR32+OutRetail!AR32+OutWholesale!AR32+OutTransp!AR32+OutGas!AR32+OutStorage!AR32+OutPipelineGas!AR32+OutPipelineOil!AR32-BasicPrice!AR32</f>
        <v>0</v>
      </c>
      <c r="AS32" s="29" t="n">
        <f aca="false">Purchaser!AS32-MrgRetail!AS32-MrgWholesale!AS32-MrgTax!AS32-MrgTransp!AS32-MrgGas!AS32-MrgStorage!AS32-MrgPipelineGas!AS32-MrgPipelineOil!AS32+OutRetail!AS32+OutWholesale!AS32+OutTransp!AS32+OutGas!AS32+OutStorage!AS32+OutPipelineGas!AS32+OutPipelineOil!AS32-BasicPrice!AS32</f>
        <v>0</v>
      </c>
      <c r="AT32" s="29" t="n">
        <f aca="false">Purchaser!AT32-MrgRetail!AT32-MrgWholesale!AT32-MrgTax!AT32-MrgTransp!AT32-MrgGas!AT32-MrgStorage!AT32-MrgPipelineGas!AT32-MrgPipelineOil!AT32+OutRetail!AT32+OutWholesale!AT32+OutTransp!AT32+OutGas!AT32+OutStorage!AT32+OutPipelineGas!AT32+OutPipelineOil!AT32-BasicPrice!AT32</f>
        <v>0</v>
      </c>
      <c r="AU32" s="29" t="n">
        <f aca="false">Purchaser!AU32-MrgRetail!AU32-MrgWholesale!AU32-MrgTax!AU32-MrgTransp!AU32-MrgGas!AU32-MrgStorage!AU32-MrgPipelineGas!AU32-MrgPipelineOil!AU32+OutRetail!AU32+OutWholesale!AU32+OutTransp!AU32+OutGas!AU32+OutStorage!AU32+OutPipelineGas!AU32+OutPipelineOil!AU32-BasicPrice!AU32</f>
        <v>0</v>
      </c>
      <c r="AV32" s="29" t="n">
        <f aca="false">Purchaser!AV32-MrgRetail!AV32-MrgWholesale!AV32-MrgTax!AV32-MrgTransp!AV32-MrgGas!AV32-MrgStorage!AV32-MrgPipelineGas!AV32-MrgPipelineOil!AV32+OutRetail!AV32+OutWholesale!AV32+OutTransp!AV32+OutGas!AV32+OutStorage!AV32+OutPipelineGas!AV32+OutPipelineOil!AV32-BasicPrice!AV32</f>
        <v>0</v>
      </c>
      <c r="AW32" s="29" t="n">
        <f aca="false">Purchaser!AW32-MrgRetail!AW32-MrgWholesale!AW32-MrgTax!AW32-MrgTransp!AW32-MrgGas!AW32-MrgStorage!AW32-MrgPipelineGas!AW32-MrgPipelineOil!AW32+OutRetail!AW32+OutWholesale!AW32+OutTransp!AW32+OutGas!AW32+OutStorage!AW32+OutPipelineGas!AW32+OutPipelineOil!AW32-BasicPrice!AW32</f>
        <v>0</v>
      </c>
      <c r="AX32" s="29" t="n">
        <f aca="false">Purchaser!AX32-MrgRetail!AX32-MrgWholesale!AX32-MrgTax!AX32-MrgTransp!AX32-MrgGas!AX32-MrgStorage!AX32-MrgPipelineGas!AX32-MrgPipelineOil!AX32+OutRetail!AX32+OutWholesale!AX32+OutTransp!AX32+OutGas!AX32+OutStorage!AX32+OutPipelineGas!AX32+OutPipelineOil!AX32-BasicPrice!AX32</f>
        <v>0</v>
      </c>
      <c r="AY32" s="29" t="n">
        <f aca="false">Purchaser!AY32-MrgRetail!AY32-MrgWholesale!AY32-MrgTax!AY32-MrgTransp!AY32-MrgGas!AY32-MrgStorage!AY32-MrgPipelineGas!AY32-MrgPipelineOil!AY32+OutRetail!AY32+OutWholesale!AY32+OutTransp!AY32+OutGas!AY32+OutStorage!AY32+OutPipelineGas!AY32+OutPipelineOil!AY32-BasicPrice!AY32</f>
        <v>0</v>
      </c>
      <c r="AZ32" s="29" t="n">
        <f aca="false">Purchaser!AZ32-MrgRetail!AZ32-MrgWholesale!AZ32-MrgTax!AZ32-MrgTransp!AZ32-MrgGas!AZ32-MrgStorage!AZ32-MrgPipelineGas!AZ32-MrgPipelineOil!AZ32+OutRetail!AZ32+OutWholesale!AZ32+OutTransp!AZ32+OutGas!AZ32+OutStorage!AZ32+OutPipelineGas!AZ32+OutPipelineOil!AZ32-BasicPrice!AZ32</f>
        <v>0</v>
      </c>
      <c r="BA32" s="29" t="n">
        <f aca="false">Purchaser!BA32-MrgRetail!BA32-MrgWholesale!BA32-MrgTax!BA32-MrgTransp!BA32-MrgGas!BA32-MrgStorage!BA32-MrgPipelineGas!BA32-MrgPipelineOil!BA32+OutRetail!BA32+OutWholesale!BA32+OutTransp!BA32+OutGas!BA32+OutStorage!BA32+OutPipelineGas!BA32+OutPipelineOil!BA32-BasicPrice!BA32</f>
        <v>0</v>
      </c>
      <c r="BB32" s="29" t="n">
        <f aca="false">Purchaser!BB32-MrgRetail!BB32-MrgWholesale!BB32-MrgTax!BB32-MrgTransp!BB32-MrgGas!BB32-MrgStorage!BB32-MrgPipelineGas!BB32-MrgPipelineOil!BB32+OutRetail!BB32+OutWholesale!BB32+OutTransp!BB32+OutGas!BB32+OutStorage!BB32+OutPipelineGas!BB32+OutPipelineOil!BB32-BasicPrice!BB32</f>
        <v>0</v>
      </c>
      <c r="BC32" s="29" t="n">
        <f aca="false">Purchaser!BC32-MrgRetail!BC32-MrgWholesale!BC32-MrgTax!BC32-MrgTransp!BC32-MrgGas!BC32-MrgStorage!BC32-MrgPipelineGas!BC32-MrgPipelineOil!BC32+OutRetail!BC32+OutWholesale!BC32+OutTransp!BC32+OutGas!BC32+OutStorage!BC32+OutPipelineGas!BC32+OutPipelineOil!BC32-BasicPrice!BC32</f>
        <v>0</v>
      </c>
      <c r="BD32" s="29" t="n">
        <f aca="false">Purchaser!BD32-MrgRetail!BD32-MrgWholesale!BD32-MrgTax!BD32-MrgTransp!BD32-MrgGas!BD32-MrgStorage!BD32-MrgPipelineGas!BD32-MrgPipelineOil!BD32+OutRetail!BD32+OutWholesale!BD32+OutTransp!BD32+OutGas!BD32+OutStorage!BD32+OutPipelineGas!BD32+OutPipelineOil!BD32-BasicPrice!BD32</f>
        <v>0</v>
      </c>
      <c r="BE32" s="29" t="n">
        <f aca="false">SUM(D32:BD32)</f>
        <v>9.26475932656456E-008</v>
      </c>
    </row>
    <row r="33" s="29" customFormat="true" ht="12.75" hidden="false" customHeight="false" outlineLevel="0" collapsed="false">
      <c r="A33" s="28" t="n">
        <v>22</v>
      </c>
      <c r="B33" s="28" t="s">
        <v>39</v>
      </c>
      <c r="C33" s="22" t="s">
        <v>94</v>
      </c>
      <c r="D33" s="29" t="n">
        <f aca="false">Purchaser!D33-MrgRetail!D33-MrgWholesale!D33-MrgTax!D33-MrgTransp!D33-MrgGas!D33-MrgStorage!D33-MrgPipelineGas!D33-MrgPipelineOil!D33+OutRetail!D33+OutWholesale!D33+OutTransp!D33+OutGas!D33+OutStorage!D33+OutPipelineGas!D33+OutPipelineOil!D33-BasicPrice!D33</f>
        <v>2.94000032652342E-011</v>
      </c>
      <c r="E33" s="29" t="n">
        <f aca="false">Purchaser!E33-MrgRetail!E33-MrgWholesale!E33-MrgTax!E33-MrgTransp!E33-MrgGas!E33-MrgStorage!E33-MrgPipelineGas!E33-MrgPipelineOil!E33+OutRetail!E33+OutWholesale!E33+OutTransp!E33+OutGas!E33+OutStorage!E33+OutPipelineGas!E33+OutPipelineOil!E33-BasicPrice!E33</f>
        <v>0</v>
      </c>
      <c r="F33" s="29" t="n">
        <f aca="false">Purchaser!F33-MrgRetail!F33-MrgWholesale!F33-MrgTax!F33-MrgTransp!F33-MrgGas!F33-MrgStorage!F33-MrgPipelineGas!F33-MrgPipelineOil!F33+OutRetail!F33+OutWholesale!F33+OutTransp!F33+OutGas!F33+OutStorage!F33+OutPipelineGas!F33+OutPipelineOil!F33-BasicPrice!F33</f>
        <v>0</v>
      </c>
      <c r="G33" s="29" t="n">
        <f aca="false">Purchaser!G33-MrgRetail!G33-MrgWholesale!G33-MrgTax!G33-MrgTransp!G33-MrgGas!G33-MrgStorage!G33-MrgPipelineGas!G33-MrgPipelineOil!G33+OutRetail!G33+OutWholesale!G33+OutTransp!G33+OutGas!G33+OutStorage!G33+OutPipelineGas!G33+OutPipelineOil!G33-BasicPrice!G33</f>
        <v>0</v>
      </c>
      <c r="H33" s="29" t="n">
        <f aca="false">Purchaser!H33-MrgRetail!H33-MrgWholesale!H33-MrgTax!H33-MrgTransp!H33-MrgGas!H33-MrgStorage!H33-MrgPipelineGas!H33-MrgPipelineOil!H33+OutRetail!H33+OutWholesale!H33+OutTransp!H33+OutGas!H33+OutStorage!H33+OutPipelineGas!H33+OutPipelineOil!H33-BasicPrice!H33</f>
        <v>7.64999175117964E-011</v>
      </c>
      <c r="I33" s="29" t="n">
        <f aca="false">Purchaser!I33-MrgRetail!I33-MrgWholesale!I33-MrgTax!I33-MrgTransp!I33-MrgGas!I33-MrgStorage!I33-MrgPipelineGas!I33-MrgPipelineOil!I33+OutRetail!I33+OutWholesale!I33+OutTransp!I33+OutGas!I33+OutStorage!I33+OutPipelineGas!I33+OutPipelineOil!I33-BasicPrice!I33</f>
        <v>0</v>
      </c>
      <c r="J33" s="29" t="n">
        <f aca="false">Purchaser!J33-MrgRetail!J33-MrgWholesale!J33-MrgTax!J33-MrgTransp!J33-MrgGas!J33-MrgStorage!J33-MrgPipelineGas!J33-MrgPipelineOil!J33+OutRetail!J33+OutWholesale!J33+OutTransp!J33+OutGas!J33+OutStorage!J33+OutPipelineGas!J33+OutPipelineOil!J33-BasicPrice!J33</f>
        <v>-1.17999999962176E-011</v>
      </c>
      <c r="K33" s="29" t="n">
        <f aca="false">Purchaser!K33-MrgRetail!K33-MrgWholesale!K33-MrgTax!K33-MrgTransp!K33-MrgGas!K33-MrgStorage!K33-MrgPipelineGas!K33-MrgPipelineOil!K33+OutRetail!K33+OutWholesale!K33+OutTransp!K33+OutGas!K33+OutStorage!K33+OutPipelineGas!K33+OutPipelineOil!K33-BasicPrice!K33</f>
        <v>0</v>
      </c>
      <c r="L33" s="29" t="n">
        <f aca="false">Purchaser!L33-MrgRetail!L33-MrgWholesale!L33-MrgTax!L33-MrgTransp!L33-MrgGas!L33-MrgStorage!L33-MrgPipelineGas!L33-MrgPipelineOil!L33+OutRetail!L33+OutWholesale!L33+OutTransp!L33+OutGas!L33+OutStorage!L33+OutPipelineGas!L33+OutPipelineOil!L33-BasicPrice!L33</f>
        <v>0</v>
      </c>
      <c r="M33" s="29" t="n">
        <f aca="false">Purchaser!M33-MrgRetail!M33-MrgWholesale!M33-MrgTax!M33-MrgTransp!M33-MrgGas!M33-MrgStorage!M33-MrgPipelineGas!M33-MrgPipelineOil!M33+OutRetail!M33+OutWholesale!M33+OutTransp!M33+OutGas!M33+OutStorage!M33+OutPipelineGas!M33+OutPipelineOil!M33-BasicPrice!M33</f>
        <v>-1.17999999962176E-011</v>
      </c>
      <c r="N33" s="29" t="n">
        <f aca="false">Purchaser!N33-MrgRetail!N33-MrgWholesale!N33-MrgTax!N33-MrgTransp!N33-MrgGas!N33-MrgStorage!N33-MrgPipelineGas!N33-MrgPipelineOil!N33+OutRetail!N33+OutWholesale!N33+OutTransp!N33+OutGas!N33+OutStorage!N33+OutPipelineGas!N33+OutPipelineOil!N33-BasicPrice!N33</f>
        <v>0</v>
      </c>
      <c r="O33" s="29" t="n">
        <f aca="false">Purchaser!O33-MrgRetail!O33-MrgWholesale!O33-MrgTax!O33-MrgTransp!O33-MrgGas!O33-MrgStorage!O33-MrgPipelineGas!O33-MrgPipelineOil!O33+OutRetail!O33+OutWholesale!O33+OutTransp!O33+OutGas!O33+OutStorage!O33+OutPipelineGas!O33+OutPipelineOil!O33-BasicPrice!O33</f>
        <v>0</v>
      </c>
      <c r="P33" s="29" t="n">
        <f aca="false">Purchaser!P33-MrgRetail!P33-MrgWholesale!P33-MrgTax!P33-MrgTransp!P33-MrgGas!P33-MrgStorage!P33-MrgPipelineGas!P33-MrgPipelineOil!P33+OutRetail!P33+OutWholesale!P33+OutTransp!P33+OutGas!P33+OutStorage!P33+OutPipelineGas!P33+OutPipelineOil!P33-BasicPrice!P33</f>
        <v>0</v>
      </c>
      <c r="Q33" s="29" t="n">
        <f aca="false">Purchaser!Q33-MrgRetail!Q33-MrgWholesale!Q33-MrgTax!Q33-MrgTransp!Q33-MrgGas!Q33-MrgStorage!Q33-MrgPipelineGas!Q33-MrgPipelineOil!Q33+OutRetail!Q33+OutWholesale!Q33+OutTransp!Q33+OutGas!Q33+OutStorage!Q33+OutPipelineGas!Q33+OutPipelineOil!Q33-BasicPrice!Q33</f>
        <v>0</v>
      </c>
      <c r="R33" s="29" t="n">
        <f aca="false">Purchaser!R33-MrgRetail!R33-MrgWholesale!R33-MrgTax!R33-MrgTransp!R33-MrgGas!R33-MrgStorage!R33-MrgPipelineGas!R33-MrgPipelineOil!R33+OutRetail!R33+OutWholesale!R33+OutTransp!R33+OutGas!R33+OutStorage!R33+OutPipelineGas!R33+OutPipelineOil!R33-BasicPrice!R33</f>
        <v>0</v>
      </c>
      <c r="S33" s="29" t="n">
        <f aca="false">Purchaser!S33-MrgRetail!S33-MrgWholesale!S33-MrgTax!S33-MrgTransp!S33-MrgGas!S33-MrgStorage!S33-MrgPipelineGas!S33-MrgPipelineOil!S33+OutRetail!S33+OutWholesale!S33+OutTransp!S33+OutGas!S33+OutStorage!S33+OutPipelineGas!S33+OutPipelineOil!S33-BasicPrice!S33</f>
        <v>0</v>
      </c>
      <c r="T33" s="29" t="n">
        <f aca="false">Purchaser!T33-MrgRetail!T33-MrgWholesale!T33-MrgTax!T33-MrgTransp!T33-MrgGas!T33-MrgStorage!T33-MrgPipelineGas!T33-MrgPipelineOil!T33+OutRetail!T33+OutWholesale!T33+OutTransp!T33+OutGas!T33+OutStorage!T33+OutPipelineGas!T33+OutPipelineOil!T33-BasicPrice!T33</f>
        <v>-5.99996496930544E-010</v>
      </c>
      <c r="U33" s="29" t="n">
        <f aca="false">Purchaser!U33-MrgRetail!U33-MrgWholesale!U33-MrgTax!U33-MrgTransp!U33-MrgGas!U33-MrgStorage!U33-MrgPipelineGas!U33-MrgPipelineOil!U33+OutRetail!U33+OutWholesale!U33+OutTransp!U33+OutGas!U33+OutStorage!U33+OutPipelineGas!U33+OutPipelineOil!U33-BasicPrice!U33</f>
        <v>0</v>
      </c>
      <c r="V33" s="29" t="n">
        <f aca="false">Purchaser!V33-MrgRetail!V33-MrgWholesale!V33-MrgTax!V33-MrgTransp!V33-MrgGas!V33-MrgStorage!V33-MrgPipelineGas!V33-MrgPipelineOil!V33+OutRetail!V33+OutWholesale!V33+OutTransp!V33+OutGas!V33+OutStorage!V33+OutPipelineGas!V33+OutPipelineOil!V33-BasicPrice!V33</f>
        <v>1.00000008274037E-010</v>
      </c>
      <c r="W33" s="29" t="n">
        <f aca="false">Purchaser!W33-MrgRetail!W33-MrgWholesale!W33-MrgTax!W33-MrgTransp!W33-MrgGas!W33-MrgStorage!W33-MrgPipelineGas!W33-MrgPipelineOil!W33+OutRetail!W33+OutWholesale!W33+OutTransp!W33+OutGas!W33+OutStorage!W33+OutPipelineGas!W33+OutPipelineOil!W33-BasicPrice!W33</f>
        <v>-4.11999878657809E-011</v>
      </c>
      <c r="X33" s="29" t="n">
        <f aca="false">Purchaser!X33-MrgRetail!X33-MrgWholesale!X33-MrgTax!X33-MrgTransp!X33-MrgGas!X33-MrgStorage!X33-MrgPipelineGas!X33-MrgPipelineOil!X33+OutRetail!X33+OutWholesale!X33+OutTransp!X33+OutGas!X33+OutStorage!X33+OutPipelineGas!X33+OutPipelineOil!X33-BasicPrice!X33</f>
        <v>0</v>
      </c>
      <c r="Y33" s="29" t="n">
        <f aca="false">Purchaser!Y33-MrgRetail!Y33-MrgWholesale!Y33-MrgTax!Y33-MrgTransp!Y33-MrgGas!Y33-MrgStorage!Y33-MrgPipelineGas!Y33-MrgPipelineOil!Y33+OutRetail!Y33+OutWholesale!Y33+OutTransp!Y33+OutGas!Y33+OutStorage!Y33+OutPipelineGas!Y33+OutPipelineOil!Y33-BasicPrice!Y33</f>
        <v>-4.00007138523506E-010</v>
      </c>
      <c r="Z33" s="29" t="n">
        <f aca="false">Purchaser!Z33-MrgRetail!Z33-MrgWholesale!Z33-MrgTax!Z33-MrgTransp!Z33-MrgGas!Z33-MrgStorage!Z33-MrgPipelineGas!Z33-MrgPipelineOil!Z33+OutRetail!Z33+OutWholesale!Z33+OutTransp!Z33+OutGas!Z33+OutStorage!Z33+OutPipelineGas!Z33+OutPipelineOil!Z33-BasicPrice!Z33</f>
        <v>2.93999997957872E-011</v>
      </c>
      <c r="AA33" s="29" t="n">
        <f aca="false">Purchaser!AA33-MrgRetail!AA33-MrgWholesale!AA33-MrgTax!AA33-MrgTransp!AA33-MrgGas!AA33-MrgStorage!AA33-MrgPipelineGas!AA33-MrgPipelineOil!AA33+OutRetail!AA33+OutWholesale!AA33+OutTransp!AA33+OutGas!AA33+OutStorage!AA33+OutPipelineGas!AA33+OutPipelineOil!AA33-BasicPrice!AA33</f>
        <v>1.76999803702671E-011</v>
      </c>
      <c r="AB33" s="29" t="n">
        <f aca="false">Purchaser!AB33-MrgRetail!AB33-MrgWholesale!AB33-MrgTax!AB33-MrgTransp!AB33-MrgGas!AB33-MrgStorage!AB33-MrgPipelineGas!AB33-MrgPipelineOil!AB33+OutRetail!AB33+OutWholesale!AB33+OutTransp!AB33+OutGas!AB33+OutStorage!AB33+OutPipelineGas!AB33+OutPipelineOil!AB33-BasicPrice!AB33</f>
        <v>0</v>
      </c>
      <c r="AC33" s="29" t="n">
        <f aca="false">Purchaser!AC33-MrgRetail!AC33-MrgWholesale!AC33-MrgTax!AC33-MrgTransp!AC33-MrgGas!AC33-MrgStorage!AC33-MrgPipelineGas!AC33-MrgPipelineOil!AC33+OutRetail!AC33+OutWholesale!AC33+OutTransp!AC33+OutGas!AC33+OutStorage!AC33+OutPipelineGas!AC33+OutPipelineOil!AC33-BasicPrice!AC33</f>
        <v>0</v>
      </c>
      <c r="AD33" s="29" t="n">
        <f aca="false">Purchaser!AD33-MrgRetail!AD33-MrgWholesale!AD33-MrgTax!AD33-MrgTransp!AD33-MrgGas!AD33-MrgStorage!AD33-MrgPipelineGas!AD33-MrgPipelineOil!AD33+OutRetail!AD33+OutWholesale!AD33+OutTransp!AD33+OutGas!AD33+OutStorage!AD33+OutPipelineGas!AD33+OutPipelineOil!AD33-BasicPrice!AD33</f>
        <v>6.00000049644223E-010</v>
      </c>
      <c r="AE33" s="29" t="n">
        <f aca="false">Purchaser!AE33-MrgRetail!AE33-MrgWholesale!AE33-MrgTax!AE33-MrgTransp!AE33-MrgGas!AE33-MrgStorage!AE33-MrgPipelineGas!AE33-MrgPipelineOil!AE33+OutRetail!AE33+OutWholesale!AE33+OutTransp!AE33+OutGas!AE33+OutStorage!AE33+OutPipelineGas!AE33+OutPipelineOil!AE33-BasicPrice!AE33</f>
        <v>-9.35997377382591E-008</v>
      </c>
      <c r="AF33" s="29" t="n">
        <f aca="false">Purchaser!AF33-MrgRetail!AF33-MrgWholesale!AF33-MrgTax!AF33-MrgTransp!AF33-MrgGas!AF33-MrgStorage!AF33-MrgPipelineGas!AF33-MrgPipelineOil!AF33+OutRetail!AF33+OutWholesale!AF33+OutTransp!AF33+OutGas!AF33+OutStorage!AF33+OutPipelineGas!AF33+OutPipelineOil!AF33-BasicPrice!AF33</f>
        <v>0</v>
      </c>
      <c r="AG33" s="29" t="n">
        <f aca="false">Purchaser!AG33-MrgRetail!AG33-MrgWholesale!AG33-MrgTax!AG33-MrgTransp!AG33-MrgGas!AG33-MrgStorage!AG33-MrgPipelineGas!AG33-MrgPipelineOil!AG33+OutRetail!AG33+OutWholesale!AG33+OutTransp!AG33+OutGas!AG33+OutStorage!AG33+OutPipelineGas!AG33+OutPipelineOil!AG33-BasicPrice!AG33</f>
        <v>-3.03098204312846E-007</v>
      </c>
      <c r="AH33" s="29" t="n">
        <f aca="false">Purchaser!AH33-MrgRetail!AH33-MrgWholesale!AH33-MrgTax!AH33-MrgTransp!AH33-MrgGas!AH33-MrgStorage!AH33-MrgPipelineGas!AH33-MrgPipelineOil!AH33+OutRetail!AH33+OutWholesale!AH33+OutTransp!AH33+OutGas!AH33+OutStorage!AH33+OutPipelineGas!AH33+OutPipelineOil!AH33-BasicPrice!AH33</f>
        <v>-5.0999915401917E-009</v>
      </c>
      <c r="AI33" s="29" t="n">
        <f aca="false">Purchaser!AI33-MrgRetail!AI33-MrgWholesale!AI33-MrgTax!AI33-MrgTransp!AI33-MrgGas!AI33-MrgStorage!AI33-MrgPipelineGas!AI33-MrgPipelineOil!AI33+OutRetail!AI33+OutWholesale!AI33+OutTransp!AI33+OutGas!AI33+OutStorage!AI33+OutPipelineGas!AI33+OutPipelineOil!AI33-BasicPrice!AI33</f>
        <v>0</v>
      </c>
      <c r="AJ33" s="29" t="n">
        <f aca="false">Purchaser!AJ33-MrgRetail!AJ33-MrgWholesale!AJ33-MrgTax!AJ33-MrgTransp!AJ33-MrgGas!AJ33-MrgStorage!AJ33-MrgPipelineGas!AJ33-MrgPipelineOil!AJ33+OutRetail!AJ33+OutWholesale!AJ33+OutTransp!AJ33+OutGas!AJ33+OutStorage!AJ33+OutPipelineGas!AJ33+OutPipelineOil!AJ33-BasicPrice!AJ33</f>
        <v>4.88998921355233E-007</v>
      </c>
      <c r="AK33" s="29" t="n">
        <f aca="false">Purchaser!AK33-MrgRetail!AK33-MrgWholesale!AK33-MrgTax!AK33-MrgTransp!AK33-MrgGas!AK33-MrgStorage!AK33-MrgPipelineGas!AK33-MrgPipelineOil!AK33+OutRetail!AK33+OutWholesale!AK33+OutTransp!AK33+OutGas!AK33+OutStorage!AK33+OutPipelineGas!AK33+OutPipelineOil!AK33-BasicPrice!AK33</f>
        <v>0</v>
      </c>
      <c r="AL33" s="29" t="n">
        <f aca="false">Purchaser!AL33-MrgRetail!AL33-MrgWholesale!AL33-MrgTax!AL33-MrgTransp!AL33-MrgGas!AL33-MrgStorage!AL33-MrgPipelineGas!AL33-MrgPipelineOil!AL33+OutRetail!AL33+OutWholesale!AL33+OutTransp!AL33+OutGas!AL33+OutStorage!AL33+OutPipelineGas!AL33+OutPipelineOil!AL33-BasicPrice!AL33</f>
        <v>0</v>
      </c>
      <c r="AM33" s="29" t="n">
        <f aca="false">Purchaser!AM33-MrgRetail!AM33-MrgWholesale!AM33-MrgTax!AM33-MrgTransp!AM33-MrgGas!AM33-MrgStorage!AM33-MrgPipelineGas!AM33-MrgPipelineOil!AM33+OutRetail!AM33+OutWholesale!AM33+OutTransp!AM33+OutGas!AM33+OutStorage!AM33+OutPipelineGas!AM33+OutPipelineOil!AM33-BasicPrice!AM33</f>
        <v>0</v>
      </c>
      <c r="AN33" s="29" t="n">
        <f aca="false">Purchaser!AN33-MrgRetail!AN33-MrgWholesale!AN33-MrgTax!AN33-MrgTransp!AN33-MrgGas!AN33-MrgStorage!AN33-MrgPipelineGas!AN33-MrgPipelineOil!AN33+OutRetail!AN33+OutWholesale!AN33+OutTransp!AN33+OutGas!AN33+OutStorage!AN33+OutPipelineGas!AN33+OutPipelineOil!AN33-BasicPrice!AN33</f>
        <v>0</v>
      </c>
      <c r="AO33" s="29" t="n">
        <f aca="false">Purchaser!AO33-MrgRetail!AO33-MrgWholesale!AO33-MrgTax!AO33-MrgTransp!AO33-MrgGas!AO33-MrgStorage!AO33-MrgPipelineGas!AO33-MrgPipelineOil!AO33+OutRetail!AO33+OutWholesale!AO33+OutTransp!AO33+OutGas!AO33+OutStorage!AO33+OutPipelineGas!AO33+OutPipelineOil!AO33-BasicPrice!AO33</f>
        <v>0</v>
      </c>
      <c r="AP33" s="29" t="n">
        <f aca="false">Purchaser!AP33-MrgRetail!AP33-MrgWholesale!AP33-MrgTax!AP33-MrgTransp!AP33-MrgGas!AP33-MrgStorage!AP33-MrgPipelineGas!AP33-MrgPipelineOil!AP33+OutRetail!AP33+OutWholesale!AP33+OutTransp!AP33+OutGas!AP33+OutStorage!AP33+OutPipelineGas!AP33+OutPipelineOil!AP33-BasicPrice!AP33</f>
        <v>0</v>
      </c>
      <c r="AQ33" s="29" t="n">
        <f aca="false">Purchaser!AQ33-MrgRetail!AQ33-MrgWholesale!AQ33-MrgTax!AQ33-MrgTransp!AQ33-MrgGas!AQ33-MrgStorage!AQ33-MrgPipelineGas!AQ33-MrgPipelineOil!AQ33+OutRetail!AQ33+OutWholesale!AQ33+OutTransp!AQ33+OutGas!AQ33+OutStorage!AQ33+OutPipelineGas!AQ33+OutPipelineOil!AQ33-BasicPrice!AQ33</f>
        <v>0</v>
      </c>
      <c r="AR33" s="29" t="n">
        <f aca="false">Purchaser!AR33-MrgRetail!AR33-MrgWholesale!AR33-MrgTax!AR33-MrgTransp!AR33-MrgGas!AR33-MrgStorage!AR33-MrgPipelineGas!AR33-MrgPipelineOil!AR33+OutRetail!AR33+OutWholesale!AR33+OutTransp!AR33+OutGas!AR33+OutStorage!AR33+OutPipelineGas!AR33+OutPipelineOil!AR33-BasicPrice!AR33</f>
        <v>0</v>
      </c>
      <c r="AS33" s="29" t="n">
        <f aca="false">Purchaser!AS33-MrgRetail!AS33-MrgWholesale!AS33-MrgTax!AS33-MrgTransp!AS33-MrgGas!AS33-MrgStorage!AS33-MrgPipelineGas!AS33-MrgPipelineOil!AS33+OutRetail!AS33+OutWholesale!AS33+OutTransp!AS33+OutGas!AS33+OutStorage!AS33+OutPipelineGas!AS33+OutPipelineOil!AS33-BasicPrice!AS33</f>
        <v>0</v>
      </c>
      <c r="AT33" s="29" t="n">
        <f aca="false">Purchaser!AT33-MrgRetail!AT33-MrgWholesale!AT33-MrgTax!AT33-MrgTransp!AT33-MrgGas!AT33-MrgStorage!AT33-MrgPipelineGas!AT33-MrgPipelineOil!AT33+OutRetail!AT33+OutWholesale!AT33+OutTransp!AT33+OutGas!AT33+OutStorage!AT33+OutPipelineGas!AT33+OutPipelineOil!AT33-BasicPrice!AT33</f>
        <v>0</v>
      </c>
      <c r="AU33" s="29" t="n">
        <f aca="false">Purchaser!AU33-MrgRetail!AU33-MrgWholesale!AU33-MrgTax!AU33-MrgTransp!AU33-MrgGas!AU33-MrgStorage!AU33-MrgPipelineGas!AU33-MrgPipelineOil!AU33+OutRetail!AU33+OutWholesale!AU33+OutTransp!AU33+OutGas!AU33+OutStorage!AU33+OutPipelineGas!AU33+OutPipelineOil!AU33-BasicPrice!AU33</f>
        <v>0</v>
      </c>
      <c r="AV33" s="29" t="n">
        <f aca="false">Purchaser!AV33-MrgRetail!AV33-MrgWholesale!AV33-MrgTax!AV33-MrgTransp!AV33-MrgGas!AV33-MrgStorage!AV33-MrgPipelineGas!AV33-MrgPipelineOil!AV33+OutRetail!AV33+OutWholesale!AV33+OutTransp!AV33+OutGas!AV33+OutStorage!AV33+OutPipelineGas!AV33+OutPipelineOil!AV33-BasicPrice!AV33</f>
        <v>0</v>
      </c>
      <c r="AW33" s="29" t="n">
        <f aca="false">Purchaser!AW33-MrgRetail!AW33-MrgWholesale!AW33-MrgTax!AW33-MrgTransp!AW33-MrgGas!AW33-MrgStorage!AW33-MrgPipelineGas!AW33-MrgPipelineOil!AW33+OutRetail!AW33+OutWholesale!AW33+OutTransp!AW33+OutGas!AW33+OutStorage!AW33+OutPipelineGas!AW33+OutPipelineOil!AW33-BasicPrice!AW33</f>
        <v>0</v>
      </c>
      <c r="AX33" s="29" t="n">
        <f aca="false">Purchaser!AX33-MrgRetail!AX33-MrgWholesale!AX33-MrgTax!AX33-MrgTransp!AX33-MrgGas!AX33-MrgStorage!AX33-MrgPipelineGas!AX33-MrgPipelineOil!AX33+OutRetail!AX33+OutWholesale!AX33+OutTransp!AX33+OutGas!AX33+OutStorage!AX33+OutPipelineGas!AX33+OutPipelineOil!AX33-BasicPrice!AX33</f>
        <v>0</v>
      </c>
      <c r="AY33" s="29" t="n">
        <f aca="false">Purchaser!AY33-MrgRetail!AY33-MrgWholesale!AY33-MrgTax!AY33-MrgTransp!AY33-MrgGas!AY33-MrgStorage!AY33-MrgPipelineGas!AY33-MrgPipelineOil!AY33+OutRetail!AY33+OutWholesale!AY33+OutTransp!AY33+OutGas!AY33+OutStorage!AY33+OutPipelineGas!AY33+OutPipelineOil!AY33-BasicPrice!AY33</f>
        <v>0</v>
      </c>
      <c r="AZ33" s="29" t="n">
        <f aca="false">Purchaser!AZ33-MrgRetail!AZ33-MrgWholesale!AZ33-MrgTax!AZ33-MrgTransp!AZ33-MrgGas!AZ33-MrgStorage!AZ33-MrgPipelineGas!AZ33-MrgPipelineOil!AZ33+OutRetail!AZ33+OutWholesale!AZ33+OutTransp!AZ33+OutGas!AZ33+OutStorage!AZ33+OutPipelineGas!AZ33+OutPipelineOil!AZ33-BasicPrice!AZ33</f>
        <v>0</v>
      </c>
      <c r="BA33" s="29" t="n">
        <f aca="false">Purchaser!BA33-MrgRetail!BA33-MrgWholesale!BA33-MrgTax!BA33-MrgTransp!BA33-MrgGas!BA33-MrgStorage!BA33-MrgPipelineGas!BA33-MrgPipelineOil!BA33+OutRetail!BA33+OutWholesale!BA33+OutTransp!BA33+OutGas!BA33+OutStorage!BA33+OutPipelineGas!BA33+OutPipelineOil!BA33-BasicPrice!BA33</f>
        <v>0</v>
      </c>
      <c r="BB33" s="29" t="n">
        <f aca="false">Purchaser!BB33-MrgRetail!BB33-MrgWholesale!BB33-MrgTax!BB33-MrgTransp!BB33-MrgGas!BB33-MrgStorage!BB33-MrgPipelineGas!BB33-MrgPipelineOil!BB33+OutRetail!BB33+OutWholesale!BB33+OutTransp!BB33+OutGas!BB33+OutStorage!BB33+OutPipelineGas!BB33+OutPipelineOil!BB33-BasicPrice!BB33</f>
        <v>0</v>
      </c>
      <c r="BC33" s="29" t="n">
        <f aca="false">Purchaser!BC33-MrgRetail!BC33-MrgWholesale!BC33-MrgTax!BC33-MrgTransp!BC33-MrgGas!BC33-MrgStorage!BC33-MrgPipelineGas!BC33-MrgPipelineOil!BC33+OutRetail!BC33+OutWholesale!BC33+OutTransp!BC33+OutGas!BC33+OutStorage!BC33+OutPipelineGas!BC33+OutPipelineOil!BC33-BasicPrice!BC33</f>
        <v>0</v>
      </c>
      <c r="BD33" s="29" t="n">
        <f aca="false">Purchaser!BD33-MrgRetail!BD33-MrgWholesale!BD33-MrgTax!BD33-MrgTransp!BD33-MrgGas!BD33-MrgStorage!BD33-MrgPipelineGas!BD33-MrgPipelineOil!BD33+OutRetail!BD33+OutWholesale!BD33+OutTransp!BD33+OutGas!BD33+OutStorage!BD33+OutPipelineGas!BD33+OutPipelineOil!BD33-BasicPrice!BD33</f>
        <v>0</v>
      </c>
      <c r="BE33" s="29" t="n">
        <f aca="false">SUM(D33:BD33)</f>
        <v>8.69891840994848E-008</v>
      </c>
    </row>
    <row r="34" s="29" customFormat="true" ht="12.75" hidden="false" customHeight="false" outlineLevel="0" collapsed="false">
      <c r="A34" s="28" t="n">
        <v>23</v>
      </c>
      <c r="B34" s="28" t="s">
        <v>40</v>
      </c>
      <c r="C34" s="22" t="s">
        <v>95</v>
      </c>
      <c r="D34" s="29" t="n">
        <f aca="false">Purchaser!D34-MrgRetail!D34-MrgWholesale!D34-MrgTax!D34-MrgTransp!D34-MrgGas!D34-MrgStorage!D34-MrgPipelineGas!D34-MrgPipelineOil!D34+OutRetail!D34+OutWholesale!D34+OutTransp!D34+OutGas!D34+OutStorage!D34+OutPipelineGas!D34+OutPipelineOil!D34-BasicPrice!D34</f>
        <v>-1.00001784630877E-010</v>
      </c>
      <c r="E34" s="29" t="n">
        <f aca="false">Purchaser!E34-MrgRetail!E34-MrgWholesale!E34-MrgTax!E34-MrgTransp!E34-MrgGas!E34-MrgStorage!E34-MrgPipelineGas!E34-MrgPipelineOil!E34+OutRetail!E34+OutWholesale!E34+OutTransp!E34+OutGas!E34+OutStorage!E34+OutPipelineGas!E34+OutPipelineOil!E34-BasicPrice!E34</f>
        <v>1.00000008274037E-010</v>
      </c>
      <c r="F34" s="29" t="n">
        <f aca="false">Purchaser!F34-MrgRetail!F34-MrgWholesale!F34-MrgTax!F34-MrgTransp!F34-MrgGas!F34-MrgStorage!F34-MrgPipelineGas!F34-MrgPipelineOil!F34+OutRetail!F34+OutWholesale!F34+OutTransp!F34+OutGas!F34+OutStorage!F34+OutPipelineGas!F34+OutPipelineOil!F34-BasicPrice!F34</f>
        <v>0</v>
      </c>
      <c r="G34" s="29" t="n">
        <f aca="false">Purchaser!G34-MrgRetail!G34-MrgWholesale!G34-MrgTax!G34-MrgTransp!G34-MrgGas!G34-MrgStorage!G34-MrgPipelineGas!G34-MrgPipelineOil!G34+OutRetail!G34+OutWholesale!G34+OutTransp!G34+OutGas!G34+OutStorage!G34+OutPipelineGas!G34+OutPipelineOil!G34-BasicPrice!G34</f>
        <v>0</v>
      </c>
      <c r="H34" s="29" t="n">
        <f aca="false">Purchaser!H34-MrgRetail!H34-MrgWholesale!H34-MrgTax!H34-MrgTransp!H34-MrgGas!H34-MrgStorage!H34-MrgPipelineGas!H34-MrgPipelineOil!H34+OutRetail!H34+OutWholesale!H34+OutTransp!H34+OutGas!H34+OutStorage!H34+OutPipelineGas!H34+OutPipelineOil!H34-BasicPrice!H34</f>
        <v>-9.00001850823173E-010</v>
      </c>
      <c r="I34" s="29" t="n">
        <f aca="false">Purchaser!I34-MrgRetail!I34-MrgWholesale!I34-MrgTax!I34-MrgTransp!I34-MrgGas!I34-MrgStorage!I34-MrgPipelineGas!I34-MrgPipelineOil!I34+OutRetail!I34+OutWholesale!I34+OutTransp!I34+OutGas!I34+OutStorage!I34+OutPipelineGas!I34+OutPipelineOil!I34-BasicPrice!I34</f>
        <v>6.9999828156142E-010</v>
      </c>
      <c r="J34" s="29" t="n">
        <f aca="false">Purchaser!J34-MrgRetail!J34-MrgWholesale!J34-MrgTax!J34-MrgTransp!J34-MrgGas!J34-MrgStorage!J34-MrgPipelineGas!J34-MrgPipelineOil!J34+OutRetail!J34+OutWholesale!J34+OutTransp!J34+OutGas!J34+OutStorage!J34+OutPipelineGas!J34+OutPipelineOil!J34-BasicPrice!J34</f>
        <v>-4.00000033096148E-010</v>
      </c>
      <c r="K34" s="29" t="n">
        <f aca="false">Purchaser!K34-MrgRetail!K34-MrgWholesale!K34-MrgTax!K34-MrgTransp!K34-MrgGas!K34-MrgStorage!K34-MrgPipelineGas!K34-MrgPipelineOil!K34+OutRetail!K34+OutWholesale!K34+OutTransp!K34+OutGas!K34+OutStorage!K34+OutPipelineGas!K34+OutPipelineOil!K34-BasicPrice!K34</f>
        <v>-6.00000049644223E-010</v>
      </c>
      <c r="L34" s="29" t="n">
        <f aca="false">Purchaser!L34-MrgRetail!L34-MrgWholesale!L34-MrgTax!L34-MrgTransp!L34-MrgGas!L34-MrgStorage!L34-MrgPipelineGas!L34-MrgPipelineOil!L34+OutRetail!L34+OutWholesale!L34+OutTransp!L34+OutGas!L34+OutStorage!L34+OutPipelineGas!L34+OutPipelineOil!L34-BasicPrice!L34</f>
        <v>-4.00003585809827E-010</v>
      </c>
      <c r="M34" s="29" t="n">
        <f aca="false">Purchaser!M34-MrgRetail!M34-MrgWholesale!M34-MrgTax!M34-MrgTransp!M34-MrgGas!M34-MrgStorage!M34-MrgPipelineGas!M34-MrgPipelineOil!M34+OutRetail!M34+OutWholesale!M34+OutTransp!M34+OutGas!M34+OutStorage!M34+OutPipelineGas!M34+OutPipelineOil!M34-BasicPrice!M34</f>
        <v>-1.00000008274037E-010</v>
      </c>
      <c r="N34" s="29" t="n">
        <f aca="false">Purchaser!N34-MrgRetail!N34-MrgWholesale!N34-MrgTax!N34-MrgTransp!N34-MrgGas!N34-MrgStorage!N34-MrgPipelineGas!N34-MrgPipelineOil!N34+OutRetail!N34+OutWholesale!N34+OutTransp!N34+OutGas!N34+OutStorage!N34+OutPipelineGas!N34+OutPipelineOil!N34-BasicPrice!N34</f>
        <v>0</v>
      </c>
      <c r="O34" s="29" t="n">
        <f aca="false">Purchaser!O34-MrgRetail!O34-MrgWholesale!O34-MrgTax!O34-MrgTransp!O34-MrgGas!O34-MrgStorage!O34-MrgPipelineGas!O34-MrgPipelineOil!O34+OutRetail!O34+OutWholesale!O34+OutTransp!O34+OutGas!O34+OutStorage!O34+OutPipelineGas!O34+OutPipelineOil!O34-BasicPrice!O34</f>
        <v>2.10002326639369E-009</v>
      </c>
      <c r="P34" s="29" t="n">
        <f aca="false">Purchaser!P34-MrgRetail!P34-MrgWholesale!P34-MrgTax!P34-MrgTransp!P34-MrgGas!P34-MrgStorage!P34-MrgPipelineGas!P34-MrgPipelineOil!P34+OutRetail!P34+OutWholesale!P34+OutTransp!P34+OutGas!P34+OutStorage!P34+OutPipelineGas!P34+OutPipelineOil!P34-BasicPrice!P34</f>
        <v>5.199922270549E-009</v>
      </c>
      <c r="Q34" s="29" t="n">
        <f aca="false">Purchaser!Q34-MrgRetail!Q34-MrgWholesale!Q34-MrgTax!Q34-MrgTransp!Q34-MrgGas!Q34-MrgStorage!Q34-MrgPipelineGas!Q34-MrgPipelineOil!Q34+OutRetail!Q34+OutWholesale!Q34+OutTransp!Q34+OutGas!Q34+OutStorage!Q34+OutPipelineGas!Q34+OutPipelineOil!Q34-BasicPrice!Q34</f>
        <v>-2.69994870905066E-009</v>
      </c>
      <c r="R34" s="29" t="n">
        <f aca="false">Purchaser!R34-MrgRetail!R34-MrgWholesale!R34-MrgTax!R34-MrgTransp!R34-MrgGas!R34-MrgStorage!R34-MrgPipelineGas!R34-MrgPipelineOil!R34+OutRetail!R34+OutWholesale!R34+OutTransp!R34+OutGas!R34+OutStorage!R34+OutPipelineGas!R34+OutPipelineOil!R34-BasicPrice!R34</f>
        <v>-9.99875737761613E-011</v>
      </c>
      <c r="S34" s="29" t="n">
        <f aca="false">Purchaser!S34-MrgRetail!S34-MrgWholesale!S34-MrgTax!S34-MrgTransp!S34-MrgGas!S34-MrgStorage!S34-MrgPipelineGas!S34-MrgPipelineOil!S34+OutRetail!S34+OutWholesale!S34+OutTransp!S34+OutGas!S34+OutStorage!S34+OutPipelineGas!S34+OutPipelineOil!S34-BasicPrice!S34</f>
        <v>2.40004283114104E-009</v>
      </c>
      <c r="T34" s="29" t="n">
        <f aca="false">Purchaser!T34-MrgRetail!T34-MrgWholesale!T34-MrgTax!T34-MrgTransp!T34-MrgGas!T34-MrgStorage!T34-MrgPipelineGas!T34-MrgPipelineOil!T34+OutRetail!T34+OutWholesale!T34+OutTransp!T34+OutGas!T34+OutStorage!T34+OutPipelineGas!T34+OutPipelineOil!T34-BasicPrice!T34</f>
        <v>1.39999656312284E-009</v>
      </c>
      <c r="U34" s="29" t="n">
        <f aca="false">Purchaser!U34-MrgRetail!U34-MrgWholesale!U34-MrgTax!U34-MrgTransp!U34-MrgGas!U34-MrgStorage!U34-MrgPipelineGas!U34-MrgPipelineOil!U34+OutRetail!U34+OutWholesale!U34+OutTransp!U34+OutGas!U34+OutStorage!U34+OutPipelineGas!U34+OutPipelineOil!U34-BasicPrice!U34</f>
        <v>0</v>
      </c>
      <c r="V34" s="29" t="n">
        <f aca="false">Purchaser!V34-MrgRetail!V34-MrgWholesale!V34-MrgTax!V34-MrgTransp!V34-MrgGas!V34-MrgStorage!V34-MrgPipelineGas!V34-MrgPipelineOil!V34+OutRetail!V34+OutWholesale!V34+OutTransp!V34+OutGas!V34+OutStorage!V34+OutPipelineGas!V34+OutPipelineOil!V34-BasicPrice!V34</f>
        <v>-6.10000938650046E-009</v>
      </c>
      <c r="W34" s="29" t="n">
        <f aca="false">Purchaser!W34-MrgRetail!W34-MrgWholesale!W34-MrgTax!W34-MrgTransp!W34-MrgGas!W34-MrgStorage!W34-MrgPipelineGas!W34-MrgPipelineOil!W34+OutRetail!W34+OutWholesale!W34+OutTransp!W34+OutGas!W34+OutStorage!W34+OutPipelineGas!W34+OutPipelineOil!W34-BasicPrice!W34</f>
        <v>-8.39997937873704E-009</v>
      </c>
      <c r="X34" s="29" t="n">
        <f aca="false">Purchaser!X34-MrgRetail!X34-MrgWholesale!X34-MrgTax!X34-MrgTransp!X34-MrgGas!X34-MrgStorage!X34-MrgPipelineGas!X34-MrgPipelineOil!X34+OutRetail!X34+OutWholesale!X34+OutTransp!X34+OutGas!X34+OutStorage!X34+OutPipelineGas!X34+OutPipelineOil!X34-BasicPrice!X34</f>
        <v>3.99998256739309E-010</v>
      </c>
      <c r="Y34" s="29" t="n">
        <f aca="false">Purchaser!Y34-MrgRetail!Y34-MrgWholesale!Y34-MrgTax!Y34-MrgTransp!Y34-MrgGas!Y34-MrgStorage!Y34-MrgPipelineGas!Y34-MrgPipelineOil!Y34+OutRetail!Y34+OutWholesale!Y34+OutTransp!Y34+OutGas!Y34+OutStorage!Y34+OutPipelineGas!Y34+OutPipelineOil!Y34-BasicPrice!Y34</f>
        <v>1.99996463834395E-010</v>
      </c>
      <c r="Z34" s="29" t="n">
        <f aca="false">Purchaser!Z34-MrgRetail!Z34-MrgWholesale!Z34-MrgTax!Z34-MrgTransp!Z34-MrgGas!Z34-MrgStorage!Z34-MrgPipelineGas!Z34-MrgPipelineOil!Z34+OutRetail!Z34+OutWholesale!Z34+OutTransp!Z34+OutGas!Z34+OutStorage!Z34+OutPipelineGas!Z34+OutPipelineOil!Z34-BasicPrice!Z34</f>
        <v>-5.89989213040099E-009</v>
      </c>
      <c r="AA34" s="29" t="n">
        <f aca="false">Purchaser!AA34-MrgRetail!AA34-MrgWholesale!AA34-MrgTax!AA34-MrgTransp!AA34-MrgGas!AA34-MrgStorage!AA34-MrgPipelineGas!AA34-MrgPipelineOil!AA34+OutRetail!AA34+OutWholesale!AA34+OutTransp!AA34+OutGas!AA34+OutStorage!AA34+OutPipelineGas!AA34+OutPipelineOil!AA34-BasicPrice!AA34</f>
        <v>3.10001269099303E-009</v>
      </c>
      <c r="AB34" s="29" t="n">
        <f aca="false">Purchaser!AB34-MrgRetail!AB34-MrgWholesale!AB34-MrgTax!AB34-MrgTransp!AB34-MrgGas!AB34-MrgStorage!AB34-MrgPipelineGas!AB34-MrgPipelineOil!AB34+OutRetail!AB34+OutWholesale!AB34+OutTransp!AB34+OutGas!AB34+OutStorage!AB34+OutPipelineGas!AB34+OutPipelineOil!AB34-BasicPrice!AB34</f>
        <v>2.60004640040279E-009</v>
      </c>
      <c r="AC34" s="29" t="n">
        <f aca="false">Purchaser!AC34-MrgRetail!AC34-MrgWholesale!AC34-MrgTax!AC34-MrgTransp!AC34-MrgGas!AC34-MrgStorage!AC34-MrgPipelineGas!AC34-MrgPipelineOil!AC34+OutRetail!AC34+OutWholesale!AC34+OutTransp!AC34+OutGas!AC34+OutStorage!AC34+OutPipelineGas!AC34+OutPipelineOil!AC34-BasicPrice!AC34</f>
        <v>1.10003384179436E-009</v>
      </c>
      <c r="AD34" s="29" t="n">
        <f aca="false">Purchaser!AD34-MrgRetail!AD34-MrgWholesale!AD34-MrgTax!AD34-MrgTransp!AD34-MrgGas!AD34-MrgStorage!AD34-MrgPipelineGas!AD34-MrgPipelineOil!AD34+OutRetail!AD34+OutWholesale!AD34+OutTransp!AD34+OutGas!AD34+OutStorage!AD34+OutPipelineGas!AD34+OutPipelineOil!AD34-BasicPrice!AD34</f>
        <v>4.00007138523506E-010</v>
      </c>
      <c r="AE34" s="29" t="n">
        <f aca="false">Purchaser!AE34-MrgRetail!AE34-MrgWholesale!AE34-MrgTax!AE34-MrgTransp!AE34-MrgGas!AE34-MrgStorage!AE34-MrgPipelineGas!AE34-MrgPipelineOil!AE34+OutRetail!AE34+OutWholesale!AE34+OutTransp!AE34+OutGas!AE34+OutStorage!AE34+OutPipelineGas!AE34+OutPipelineOil!AE34-BasicPrice!AE34</f>
        <v>-1.00001784630877E-010</v>
      </c>
      <c r="AF34" s="29" t="n">
        <f aca="false">Purchaser!AF34-MrgRetail!AF34-MrgWholesale!AF34-MrgTax!AF34-MrgTransp!AF34-MrgGas!AF34-MrgStorage!AF34-MrgPipelineGas!AF34-MrgPipelineOil!AF34+OutRetail!AF34+OutWholesale!AF34+OutTransp!AF34+OutGas!AF34+OutStorage!AF34+OutPipelineGas!AF34+OutPipelineOil!AF34-BasicPrice!AF34</f>
        <v>-2.70000555246952E-009</v>
      </c>
      <c r="AG34" s="29" t="n">
        <f aca="false">Purchaser!AG34-MrgRetail!AG34-MrgWholesale!AG34-MrgTax!AG34-MrgTransp!AG34-MrgGas!AG34-MrgStorage!AG34-MrgPipelineGas!AG34-MrgPipelineOil!AG34+OutRetail!AG34+OutWholesale!AG34+OutTransp!AG34+OutGas!AG34+OutStorage!AG34+OutPipelineGas!AG34+OutPipelineOil!AG34-BasicPrice!AG34</f>
        <v>-5.00008923154383E-010</v>
      </c>
      <c r="AH34" s="29" t="n">
        <f aca="false">Purchaser!AH34-MrgRetail!AH34-MrgWholesale!AH34-MrgTax!AH34-MrgTransp!AH34-MrgGas!AH34-MrgStorage!AH34-MrgPipelineGas!AH34-MrgPipelineOil!AH34+OutRetail!AH34+OutWholesale!AH34+OutTransp!AH34+OutGas!AH34+OutStorage!AH34+OutPipelineGas!AH34+OutPipelineOil!AH34-BasicPrice!AH34</f>
        <v>-4.79997197544435E-009</v>
      </c>
      <c r="AI34" s="29" t="n">
        <f aca="false">Purchaser!AI34-MrgRetail!AI34-MrgWholesale!AI34-MrgTax!AI34-MrgTransp!AI34-MrgGas!AI34-MrgStorage!AI34-MrgPipelineGas!AI34-MrgPipelineOil!AI34+OutRetail!AI34+OutWholesale!AI34+OutTransp!AI34+OutGas!AI34+OutStorage!AI34+OutPipelineGas!AI34+OutPipelineOil!AI34-BasicPrice!AI34</f>
        <v>5.99998273287383E-010</v>
      </c>
      <c r="AJ34" s="29" t="n">
        <f aca="false">Purchaser!AJ34-MrgRetail!AJ34-MrgWholesale!AJ34-MrgTax!AJ34-MrgTransp!AJ34-MrgGas!AJ34-MrgStorage!AJ34-MrgPipelineGas!AJ34-MrgPipelineOil!AJ34+OutRetail!AJ34+OutWholesale!AJ34+OutTransp!AJ34+OutGas!AJ34+OutStorage!AJ34+OutPipelineGas!AJ34+OutPipelineOil!AJ34-BasicPrice!AJ34</f>
        <v>-8.77796992426738E-007</v>
      </c>
      <c r="AK34" s="29" t="n">
        <f aca="false">Purchaser!AK34-MrgRetail!AK34-MrgWholesale!AK34-MrgTax!AK34-MrgTransp!AK34-MrgGas!AK34-MrgStorage!AK34-MrgPipelineGas!AK34-MrgPipelineOil!AK34+OutRetail!AK34+OutWholesale!AK34+OutTransp!AK34+OutGas!AK34+OutStorage!AK34+OutPipelineGas!AK34+OutPipelineOil!AK34-BasicPrice!AK34</f>
        <v>4.30009094998241E-009</v>
      </c>
      <c r="AL34" s="29" t="n">
        <f aca="false">Purchaser!AL34-MrgRetail!AL34-MrgWholesale!AL34-MrgTax!AL34-MrgTransp!AL34-MrgGas!AL34-MrgStorage!AL34-MrgPipelineGas!AL34-MrgPipelineOil!AL34+OutRetail!AL34+OutWholesale!AL34+OutTransp!AL34+OutGas!AL34+OutStorage!AL34+OutPipelineGas!AL34+OutPipelineOil!AL34-BasicPrice!AL34</f>
        <v>0</v>
      </c>
      <c r="AM34" s="29" t="n">
        <f aca="false">Purchaser!AM34-MrgRetail!AM34-MrgWholesale!AM34-MrgTax!AM34-MrgTransp!AM34-MrgGas!AM34-MrgStorage!AM34-MrgPipelineGas!AM34-MrgPipelineOil!AM34+OutRetail!AM34+OutWholesale!AM34+OutTransp!AM34+OutGas!AM34+OutStorage!AM34+OutPipelineGas!AM34+OutPipelineOil!AM34-BasicPrice!AM34</f>
        <v>0</v>
      </c>
      <c r="AN34" s="29" t="n">
        <f aca="false">Purchaser!AN34-MrgRetail!AN34-MrgWholesale!AN34-MrgTax!AN34-MrgTransp!AN34-MrgGas!AN34-MrgStorage!AN34-MrgPipelineGas!AN34-MrgPipelineOil!AN34+OutRetail!AN34+OutWholesale!AN34+OutTransp!AN34+OutGas!AN34+OutStorage!AN34+OutPipelineGas!AN34+OutPipelineOil!AN34-BasicPrice!AN34</f>
        <v>0</v>
      </c>
      <c r="AO34" s="29" t="n">
        <f aca="false">Purchaser!AO34-MrgRetail!AO34-MrgWholesale!AO34-MrgTax!AO34-MrgTransp!AO34-MrgGas!AO34-MrgStorage!AO34-MrgPipelineGas!AO34-MrgPipelineOil!AO34+OutRetail!AO34+OutWholesale!AO34+OutTransp!AO34+OutGas!AO34+OutStorage!AO34+OutPipelineGas!AO34+OutPipelineOil!AO34-BasicPrice!AO34</f>
        <v>-1.00000001335143E-010</v>
      </c>
      <c r="AP34" s="29" t="n">
        <f aca="false">Purchaser!AP34-MrgRetail!AP34-MrgWholesale!AP34-MrgTax!AP34-MrgTransp!AP34-MrgGas!AP34-MrgStorage!AP34-MrgPipelineGas!AP34-MrgPipelineOil!AP34+OutRetail!AP34+OutWholesale!AP34+OutTransp!AP34+OutGas!AP34+OutStorage!AP34+OutPipelineGas!AP34+OutPipelineOil!AP34-BasicPrice!AP34</f>
        <v>0</v>
      </c>
      <c r="AQ34" s="29" t="n">
        <f aca="false">Purchaser!AQ34-MrgRetail!AQ34-MrgWholesale!AQ34-MrgTax!AQ34-MrgTransp!AQ34-MrgGas!AQ34-MrgStorage!AQ34-MrgPipelineGas!AQ34-MrgPipelineOil!AQ34+OutRetail!AQ34+OutWholesale!AQ34+OutTransp!AQ34+OutGas!AQ34+OutStorage!AQ34+OutPipelineGas!AQ34+OutPipelineOil!AQ34-BasicPrice!AQ34</f>
        <v>0</v>
      </c>
      <c r="AR34" s="29" t="n">
        <f aca="false">Purchaser!AR34-MrgRetail!AR34-MrgWholesale!AR34-MrgTax!AR34-MrgTransp!AR34-MrgGas!AR34-MrgStorage!AR34-MrgPipelineGas!AR34-MrgPipelineOil!AR34+OutRetail!AR34+OutWholesale!AR34+OutTransp!AR34+OutGas!AR34+OutStorage!AR34+OutPipelineGas!AR34+OutPipelineOil!AR34-BasicPrice!AR34</f>
        <v>0</v>
      </c>
      <c r="AS34" s="29" t="n">
        <f aca="false">Purchaser!AS34-MrgRetail!AS34-MrgWholesale!AS34-MrgTax!AS34-MrgTransp!AS34-MrgGas!AS34-MrgStorage!AS34-MrgPipelineGas!AS34-MrgPipelineOil!AS34+OutRetail!AS34+OutWholesale!AS34+OutTransp!AS34+OutGas!AS34+OutStorage!AS34+OutPipelineGas!AS34+OutPipelineOil!AS34-BasicPrice!AS34</f>
        <v>0</v>
      </c>
      <c r="AT34" s="29" t="n">
        <f aca="false">Purchaser!AT34-MrgRetail!AT34-MrgWholesale!AT34-MrgTax!AT34-MrgTransp!AT34-MrgGas!AT34-MrgStorage!AT34-MrgPipelineGas!AT34-MrgPipelineOil!AT34+OutRetail!AT34+OutWholesale!AT34+OutTransp!AT34+OutGas!AT34+OutStorage!AT34+OutPipelineGas!AT34+OutPipelineOil!AT34-BasicPrice!AT34</f>
        <v>0</v>
      </c>
      <c r="AU34" s="29" t="n">
        <f aca="false">Purchaser!AU34-MrgRetail!AU34-MrgWholesale!AU34-MrgTax!AU34-MrgTransp!AU34-MrgGas!AU34-MrgStorage!AU34-MrgPipelineGas!AU34-MrgPipelineOil!AU34+OutRetail!AU34+OutWholesale!AU34+OutTransp!AU34+OutGas!AU34+OutStorage!AU34+OutPipelineGas!AU34+OutPipelineOil!AU34-BasicPrice!AU34</f>
        <v>0</v>
      </c>
      <c r="AV34" s="29" t="n">
        <f aca="false">Purchaser!AV34-MrgRetail!AV34-MrgWholesale!AV34-MrgTax!AV34-MrgTransp!AV34-MrgGas!AV34-MrgStorage!AV34-MrgPipelineGas!AV34-MrgPipelineOil!AV34+OutRetail!AV34+OutWholesale!AV34+OutTransp!AV34+OutGas!AV34+OutStorage!AV34+OutPipelineGas!AV34+OutPipelineOil!AV34-BasicPrice!AV34</f>
        <v>0</v>
      </c>
      <c r="AW34" s="29" t="n">
        <f aca="false">Purchaser!AW34-MrgRetail!AW34-MrgWholesale!AW34-MrgTax!AW34-MrgTransp!AW34-MrgGas!AW34-MrgStorage!AW34-MrgPipelineGas!AW34-MrgPipelineOil!AW34+OutRetail!AW34+OutWholesale!AW34+OutTransp!AW34+OutGas!AW34+OutStorage!AW34+OutPipelineGas!AW34+OutPipelineOil!AW34-BasicPrice!AW34</f>
        <v>0</v>
      </c>
      <c r="AX34" s="29" t="n">
        <f aca="false">Purchaser!AX34-MrgRetail!AX34-MrgWholesale!AX34-MrgTax!AX34-MrgTransp!AX34-MrgGas!AX34-MrgStorage!AX34-MrgPipelineGas!AX34-MrgPipelineOil!AX34+OutRetail!AX34+OutWholesale!AX34+OutTransp!AX34+OutGas!AX34+OutStorage!AX34+OutPipelineGas!AX34+OutPipelineOil!AX34-BasicPrice!AX34</f>
        <v>0</v>
      </c>
      <c r="AY34" s="29" t="n">
        <f aca="false">Purchaser!AY34-MrgRetail!AY34-MrgWholesale!AY34-MrgTax!AY34-MrgTransp!AY34-MrgGas!AY34-MrgStorage!AY34-MrgPipelineGas!AY34-MrgPipelineOil!AY34+OutRetail!AY34+OutWholesale!AY34+OutTransp!AY34+OutGas!AY34+OutStorage!AY34+OutPipelineGas!AY34+OutPipelineOil!AY34-BasicPrice!AY34</f>
        <v>0</v>
      </c>
      <c r="AZ34" s="29" t="n">
        <f aca="false">Purchaser!AZ34-MrgRetail!AZ34-MrgWholesale!AZ34-MrgTax!AZ34-MrgTransp!AZ34-MrgGas!AZ34-MrgStorage!AZ34-MrgPipelineGas!AZ34-MrgPipelineOil!AZ34+OutRetail!AZ34+OutWholesale!AZ34+OutTransp!AZ34+OutGas!AZ34+OutStorage!AZ34+OutPipelineGas!AZ34+OutPipelineOil!AZ34-BasicPrice!AZ34</f>
        <v>0</v>
      </c>
      <c r="BA34" s="29" t="n">
        <f aca="false">Purchaser!BA34-MrgRetail!BA34-MrgWholesale!BA34-MrgTax!BA34-MrgTransp!BA34-MrgGas!BA34-MrgStorage!BA34-MrgPipelineGas!BA34-MrgPipelineOil!BA34+OutRetail!BA34+OutWholesale!BA34+OutTransp!BA34+OutGas!BA34+OutStorage!BA34+OutPipelineGas!BA34+OutPipelineOil!BA34-BasicPrice!BA34</f>
        <v>0</v>
      </c>
      <c r="BB34" s="29" t="n">
        <f aca="false">Purchaser!BB34-MrgRetail!BB34-MrgWholesale!BB34-MrgTax!BB34-MrgTransp!BB34-MrgGas!BB34-MrgStorage!BB34-MrgPipelineGas!BB34-MrgPipelineOil!BB34+OutRetail!BB34+OutWholesale!BB34+OutTransp!BB34+OutGas!BB34+OutStorage!BB34+OutPipelineGas!BB34+OutPipelineOil!BB34-BasicPrice!BB34</f>
        <v>5.33000275027007E-008</v>
      </c>
      <c r="BC34" s="29" t="n">
        <f aca="false">Purchaser!BC34-MrgRetail!BC34-MrgWholesale!BC34-MrgTax!BC34-MrgTransp!BC34-MrgGas!BC34-MrgStorage!BC34-MrgPipelineGas!BC34-MrgPipelineOil!BC34+OutRetail!BC34+OutWholesale!BC34+OutTransp!BC34+OutGas!BC34+OutStorage!BC34+OutPipelineGas!BC34+OutPipelineOil!BC34-BasicPrice!BC34</f>
        <v>6.9999828156142E-010</v>
      </c>
      <c r="BD34" s="29" t="n">
        <f aca="false">Purchaser!BD34-MrgRetail!BD34-MrgWholesale!BD34-MrgTax!BD34-MrgTransp!BD34-MrgGas!BD34-MrgStorage!BD34-MrgPipelineGas!BD34-MrgPipelineOil!BD34+OutRetail!BD34+OutWholesale!BD34+OutTransp!BD34+OutGas!BD34+OutStorage!BD34+OutPipelineGas!BD34+OutPipelineOil!BD34-BasicPrice!BD34</f>
        <v>0</v>
      </c>
      <c r="BE34" s="29" t="n">
        <f aca="false">SUM(D34:BD34)</f>
        <v>-8.33096612133655E-007</v>
      </c>
    </row>
    <row r="35" s="29" customFormat="true" ht="12.75" hidden="false" customHeight="false" outlineLevel="0" collapsed="false">
      <c r="A35" s="28" t="n">
        <v>24</v>
      </c>
      <c r="B35" s="28" t="s">
        <v>41</v>
      </c>
      <c r="C35" s="22" t="s">
        <v>96</v>
      </c>
      <c r="D35" s="29" t="n">
        <f aca="false">Purchaser!D35-MrgRetail!D35-MrgWholesale!D35-MrgTax!D35-MrgTransp!D35-MrgGas!D35-MrgStorage!D35-MrgPipelineGas!D35-MrgPipelineOil!D35+OutRetail!D35+OutWholesale!D35+OutTransp!D35+OutGas!D35+OutStorage!D35+OutPipelineGas!D35+OutPipelineOil!D35-BasicPrice!D35</f>
        <v>1.99989358407038E-010</v>
      </c>
      <c r="E35" s="29" t="n">
        <f aca="false">Purchaser!E35-MrgRetail!E35-MrgWholesale!E35-MrgTax!E35-MrgTransp!E35-MrgGas!E35-MrgStorage!E35-MrgPipelineGas!E35-MrgPipelineOil!E35+OutRetail!E35+OutWholesale!E35+OutTransp!E35+OutGas!E35+OutStorage!E35+OutPipelineGas!E35+OutPipelineOil!E35-BasicPrice!E35</f>
        <v>-2.99998248465272E-010</v>
      </c>
      <c r="F35" s="29" t="n">
        <f aca="false">Purchaser!F35-MrgRetail!F35-MrgWholesale!F35-MrgTax!F35-MrgTransp!F35-MrgGas!F35-MrgStorage!F35-MrgPipelineGas!F35-MrgPipelineOil!F35+OutRetail!F35+OutWholesale!F35+OutTransp!F35+OutGas!F35+OutStorage!F35+OutPipelineGas!F35+OutPipelineOil!F35-BasicPrice!F35</f>
        <v>0</v>
      </c>
      <c r="G35" s="29" t="n">
        <f aca="false">Purchaser!G35-MrgRetail!G35-MrgWholesale!G35-MrgTax!G35-MrgTransp!G35-MrgGas!G35-MrgStorage!G35-MrgPipelineGas!G35-MrgPipelineOil!G35+OutRetail!G35+OutWholesale!G35+OutTransp!G35+OutGas!G35+OutStorage!G35+OutPipelineGas!G35+OutPipelineOil!G35-BasicPrice!G35</f>
        <v>-7.00001834275099E-010</v>
      </c>
      <c r="H35" s="29" t="n">
        <f aca="false">Purchaser!H35-MrgRetail!H35-MrgWholesale!H35-MrgTax!H35-MrgTransp!H35-MrgGas!H35-MrgStorage!H35-MrgPipelineGas!H35-MrgPipelineOil!H35+OutRetail!H35+OutWholesale!H35+OutTransp!H35+OutGas!H35+OutStorage!H35+OutPipelineGas!H35+OutPipelineOil!H35-BasicPrice!H35</f>
        <v>1.4000534065417E-009</v>
      </c>
      <c r="I35" s="29" t="n">
        <f aca="false">Purchaser!I35-MrgRetail!I35-MrgWholesale!I35-MrgTax!I35-MrgTransp!I35-MrgGas!I35-MrgStorage!I35-MrgPipelineGas!I35-MrgPipelineOil!I35+OutRetail!I35+OutWholesale!I35+OutTransp!I35+OutGas!I35+OutStorage!I35+OutPipelineGas!I35+OutPipelineOil!I35-BasicPrice!I35</f>
        <v>0</v>
      </c>
      <c r="J35" s="29" t="n">
        <f aca="false">Purchaser!J35-MrgRetail!J35-MrgWholesale!J35-MrgTax!J35-MrgTransp!J35-MrgGas!J35-MrgStorage!J35-MrgPipelineGas!J35-MrgPipelineOil!J35+OutRetail!J35+OutWholesale!J35+OutTransp!J35+OutGas!J35+OutStorage!J35+OutPipelineGas!J35+OutPipelineOil!J35-BasicPrice!J35</f>
        <v>6.00010707785259E-010</v>
      </c>
      <c r="K35" s="29" t="n">
        <f aca="false">Purchaser!K35-MrgRetail!K35-MrgWholesale!K35-MrgTax!K35-MrgTransp!K35-MrgGas!K35-MrgStorage!K35-MrgPipelineGas!K35-MrgPipelineOil!K35+OutRetail!K35+OutWholesale!K35+OutTransp!K35+OutGas!K35+OutStorage!K35+OutPipelineGas!K35+OutPipelineOil!K35-BasicPrice!K35</f>
        <v>-2.99998248465272E-010</v>
      </c>
      <c r="L35" s="29" t="n">
        <f aca="false">Purchaser!L35-MrgRetail!L35-MrgWholesale!L35-MrgTax!L35-MrgTransp!L35-MrgGas!L35-MrgStorage!L35-MrgPipelineGas!L35-MrgPipelineOil!L35+OutRetail!L35+OutWholesale!L35+OutTransp!L35+OutGas!L35+OutStorage!L35+OutPipelineGas!L35+OutPipelineOil!L35-BasicPrice!L35</f>
        <v>-1.00001784630877E-010</v>
      </c>
      <c r="M35" s="29" t="n">
        <f aca="false">Purchaser!M35-MrgRetail!M35-MrgWholesale!M35-MrgTax!M35-MrgTransp!M35-MrgGas!M35-MrgStorage!M35-MrgPipelineGas!M35-MrgPipelineOil!M35+OutRetail!M35+OutWholesale!M35+OutTransp!M35+OutGas!M35+OutStorage!M35+OutPipelineGas!M35+OutPipelineOil!M35-BasicPrice!M35</f>
        <v>4.00000033096148E-010</v>
      </c>
      <c r="N35" s="29" t="n">
        <f aca="false">Purchaser!N35-MrgRetail!N35-MrgWholesale!N35-MrgTax!N35-MrgTransp!N35-MrgGas!N35-MrgStorage!N35-MrgPipelineGas!N35-MrgPipelineOil!N35+OutRetail!N35+OutWholesale!N35+OutTransp!N35+OutGas!N35+OutStorage!N35+OutPipelineGas!N35+OutPipelineOil!N35-BasicPrice!N35</f>
        <v>0</v>
      </c>
      <c r="O35" s="29" t="n">
        <f aca="false">Purchaser!O35-MrgRetail!O35-MrgWholesale!O35-MrgTax!O35-MrgTransp!O35-MrgGas!O35-MrgStorage!O35-MrgPipelineGas!O35-MrgPipelineOil!O35+OutRetail!O35+OutWholesale!O35+OutTransp!O35+OutGas!O35+OutStorage!O35+OutPipelineGas!O35+OutPipelineOil!O35-BasicPrice!O35</f>
        <v>1.91998879017774E-008</v>
      </c>
      <c r="P35" s="29" t="n">
        <f aca="false">Purchaser!P35-MrgRetail!P35-MrgWholesale!P35-MrgTax!P35-MrgTransp!P35-MrgGas!P35-MrgStorage!P35-MrgPipelineGas!P35-MrgPipelineOil!P35+OutRetail!P35+OutWholesale!P35+OutTransp!P35+OutGas!P35+OutStorage!P35+OutPipelineGas!P35+OutPipelineOil!P35-BasicPrice!P35</f>
        <v>-6.41000497125788E-008</v>
      </c>
      <c r="Q35" s="29" t="n">
        <f aca="false">Purchaser!Q35-MrgRetail!Q35-MrgWholesale!Q35-MrgTax!Q35-MrgTransp!Q35-MrgGas!Q35-MrgStorage!Q35-MrgPipelineGas!Q35-MrgPipelineOil!Q35+OutRetail!Q35+OutWholesale!Q35+OutTransp!Q35+OutGas!Q35+OutStorage!Q35+OutPipelineGas!Q35+OutPipelineOil!Q35-BasicPrice!Q35</f>
        <v>6.99992597219534E-009</v>
      </c>
      <c r="R35" s="29" t="n">
        <f aca="false">Purchaser!R35-MrgRetail!R35-MrgWholesale!R35-MrgTax!R35-MrgTransp!R35-MrgGas!R35-MrgStorage!R35-MrgPipelineGas!R35-MrgPipelineOil!R35+OutRetail!R35+OutWholesale!R35+OutTransp!R35+OutGas!R35+OutStorage!R35+OutPipelineGas!R35+OutPipelineOil!R35-BasicPrice!R35</f>
        <v>7.7002368925605E-009</v>
      </c>
      <c r="S35" s="29" t="n">
        <f aca="false">Purchaser!S35-MrgRetail!S35-MrgWholesale!S35-MrgTax!S35-MrgTransp!S35-MrgGas!S35-MrgStorage!S35-MrgPipelineGas!S35-MrgPipelineOil!S35+OutRetail!S35+OutWholesale!S35+OutTransp!S35+OutGas!S35+OutStorage!S35+OutPipelineGas!S35+OutPipelineOil!S35-BasicPrice!S35</f>
        <v>-4.99994712299667E-010</v>
      </c>
      <c r="T35" s="29" t="n">
        <f aca="false">Purchaser!T35-MrgRetail!T35-MrgWholesale!T35-MrgTax!T35-MrgTransp!T35-MrgGas!T35-MrgStorage!T35-MrgPipelineGas!T35-MrgPipelineOil!T35+OutRetail!T35+OutWholesale!T35+OutTransp!T35+OutGas!T35+OutStorage!T35+OutPipelineGas!T35+OutPipelineOil!T35-BasicPrice!T35</f>
        <v>2.84999259747565E-008</v>
      </c>
      <c r="U35" s="29" t="n">
        <f aca="false">Purchaser!U35-MrgRetail!U35-MrgWholesale!U35-MrgTax!U35-MrgTransp!U35-MrgGas!U35-MrgStorage!U35-MrgPipelineGas!U35-MrgPipelineOil!U35+OutRetail!U35+OutWholesale!U35+OutTransp!U35+OutGas!U35+OutStorage!U35+OutPipelineGas!U35+OutPipelineOil!U35-BasicPrice!U35</f>
        <v>0</v>
      </c>
      <c r="V35" s="29" t="n">
        <f aca="false">Purchaser!V35-MrgRetail!V35-MrgWholesale!V35-MrgTax!V35-MrgTransp!V35-MrgGas!V35-MrgStorage!V35-MrgPipelineGas!V35-MrgPipelineOil!V35+OutRetail!V35+OutWholesale!V35+OutTransp!V35+OutGas!V35+OutStorage!V35+OutPipelineGas!V35+OutPipelineOil!V35-BasicPrice!V35</f>
        <v>-4.83998974232236E-008</v>
      </c>
      <c r="W35" s="29" t="n">
        <f aca="false">Purchaser!W35-MrgRetail!W35-MrgWholesale!W35-MrgTax!W35-MrgTransp!W35-MrgGas!W35-MrgStorage!W35-MrgPipelineGas!W35-MrgPipelineOil!W35+OutRetail!W35+OutWholesale!W35+OutTransp!W35+OutGas!W35+OutStorage!W35+OutPipelineGas!W35+OutPipelineOil!W35-BasicPrice!W35</f>
        <v>-5.99925442656968E-010</v>
      </c>
      <c r="X35" s="29" t="n">
        <f aca="false">Purchaser!X35-MrgRetail!X35-MrgWholesale!X35-MrgTax!X35-MrgTransp!X35-MrgGas!X35-MrgStorage!X35-MrgPipelineGas!X35-MrgPipelineOil!X35+OutRetail!X35+OutWholesale!X35+OutTransp!X35+OutGas!X35+OutStorage!X35+OutPipelineGas!X35+OutPipelineOil!X35-BasicPrice!X35</f>
        <v>1.99989358407038E-010</v>
      </c>
      <c r="Y35" s="29" t="n">
        <f aca="false">Purchaser!Y35-MrgRetail!Y35-MrgWholesale!Y35-MrgTax!Y35-MrgTransp!Y35-MrgGas!Y35-MrgStorage!Y35-MrgPipelineGas!Y35-MrgPipelineOil!Y35+OutRetail!Y35+OutWholesale!Y35+OutTransp!Y35+OutGas!Y35+OutStorage!Y35+OutPipelineGas!Y35+OutPipelineOil!Y35-BasicPrice!Y35</f>
        <v>-2.40004283114104E-009</v>
      </c>
      <c r="Z35" s="29" t="n">
        <f aca="false">Purchaser!Z35-MrgRetail!Z35-MrgWholesale!Z35-MrgTax!Z35-MrgTransp!Z35-MrgGas!Z35-MrgStorage!Z35-MrgPipelineGas!Z35-MrgPipelineOil!Z35+OutRetail!Z35+OutWholesale!Z35+OutTransp!Z35+OutGas!Z35+OutStorage!Z35+OutPipelineGas!Z35+OutPipelineOil!Z35-BasicPrice!Z35</f>
        <v>-2.00088834390044E-010</v>
      </c>
      <c r="AA35" s="29" t="n">
        <f aca="false">Purchaser!AA35-MrgRetail!AA35-MrgWholesale!AA35-MrgTax!AA35-MrgTransp!AA35-MrgGas!AA35-MrgStorage!AA35-MrgPipelineGas!AA35-MrgPipelineOil!AA35+OutRetail!AA35+OutWholesale!AA35+OutTransp!AA35+OutGas!AA35+OutStorage!AA35+OutPipelineGas!AA35+OutPipelineOil!AA35-BasicPrice!AA35</f>
        <v>-4.10005895901122E-009</v>
      </c>
      <c r="AB35" s="29" t="n">
        <f aca="false">Purchaser!AB35-MrgRetail!AB35-MrgWholesale!AB35-MrgTax!AB35-MrgTransp!AB35-MrgGas!AB35-MrgStorage!AB35-MrgPipelineGas!AB35-MrgPipelineOil!AB35+OutRetail!AB35+OutWholesale!AB35+OutTransp!AB35+OutGas!AB35+OutStorage!AB35+OutPipelineGas!AB35+OutPipelineOil!AB35-BasicPrice!AB35</f>
        <v>-9.99989424599335E-010</v>
      </c>
      <c r="AC35" s="29" t="n">
        <f aca="false">Purchaser!AC35-MrgRetail!AC35-MrgWholesale!AC35-MrgTax!AC35-MrgTransp!AC35-MrgGas!AC35-MrgStorage!AC35-MrgPipelineGas!AC35-MrgPipelineOil!AC35+OutRetail!AC35+OutWholesale!AC35+OutTransp!AC35+OutGas!AC35+OutStorage!AC35+OutPipelineGas!AC35+OutPipelineOil!AC35-BasicPrice!AC35</f>
        <v>3.40003225574037E-009</v>
      </c>
      <c r="AD35" s="29" t="n">
        <f aca="false">Purchaser!AD35-MrgRetail!AD35-MrgWholesale!AD35-MrgTax!AD35-MrgTransp!AD35-MrgGas!AD35-MrgStorage!AD35-MrgPipelineGas!AD35-MrgPipelineOil!AD35+OutRetail!AD35+OutWholesale!AD35+OutTransp!AD35+OutGas!AD35+OutStorage!AD35+OutPipelineGas!AD35+OutPipelineOil!AD35-BasicPrice!AD35</f>
        <v>-8.39997937873704E-009</v>
      </c>
      <c r="AE35" s="29" t="n">
        <f aca="false">Purchaser!AE35-MrgRetail!AE35-MrgWholesale!AE35-MrgTax!AE35-MrgTransp!AE35-MrgGas!AE35-MrgStorage!AE35-MrgPipelineGas!AE35-MrgPipelineOil!AE35+OutRetail!AE35+OutWholesale!AE35+OutTransp!AE35+OutGas!AE35+OutStorage!AE35+OutPipelineGas!AE35+OutPipelineOil!AE35-BasicPrice!AE35</f>
        <v>-7.39987626729999E-009</v>
      </c>
      <c r="AF35" s="29" t="n">
        <f aca="false">Purchaser!AF35-MrgRetail!AF35-MrgWholesale!AF35-MrgTax!AF35-MrgTransp!AF35-MrgGas!AF35-MrgStorage!AF35-MrgPipelineGas!AF35-MrgPipelineOil!AF35+OutRetail!AF35+OutWholesale!AF35+OutTransp!AF35+OutGas!AF35+OutStorage!AF35+OutPipelineGas!AF35+OutPipelineOil!AF35-BasicPrice!AF35</f>
        <v>-5.90011950407643E-009</v>
      </c>
      <c r="AG35" s="29" t="n">
        <f aca="false">Purchaser!AG35-MrgRetail!AG35-MrgWholesale!AG35-MrgTax!AG35-MrgTransp!AG35-MrgGas!AG35-MrgStorage!AG35-MrgPipelineGas!AG35-MrgPipelineOil!AG35+OutRetail!AG35+OutWholesale!AG35+OutTransp!AG35+OutGas!AG35+OutStorage!AG35+OutPipelineGas!AG35+OutPipelineOil!AG35-BasicPrice!AG35</f>
        <v>-3.50001982951653E-009</v>
      </c>
      <c r="AH35" s="29" t="n">
        <f aca="false">Purchaser!AH35-MrgRetail!AH35-MrgWholesale!AH35-MrgTax!AH35-MrgTransp!AH35-MrgGas!AH35-MrgStorage!AH35-MrgPipelineGas!AH35-MrgPipelineOil!AH35+OutRetail!AH35+OutWholesale!AH35+OutTransp!AH35+OutGas!AH35+OutStorage!AH35+OutPipelineGas!AH35+OutPipelineOil!AH35-BasicPrice!AH35</f>
        <v>-2.09996642297483E-009</v>
      </c>
      <c r="AI35" s="29" t="n">
        <f aca="false">Purchaser!AI35-MrgRetail!AI35-MrgWholesale!AI35-MrgTax!AI35-MrgTransp!AI35-MrgGas!AI35-MrgStorage!AI35-MrgPipelineGas!AI35-MrgPipelineOil!AI35+OutRetail!AI35+OutWholesale!AI35+OutTransp!AI35+OutGas!AI35+OutStorage!AI35+OutPipelineGas!AI35+OutPipelineOil!AI35-BasicPrice!AI35</f>
        <v>8.59995452628937E-009</v>
      </c>
      <c r="AJ35" s="29" t="n">
        <f aca="false">Purchaser!AJ35-MrgRetail!AJ35-MrgWholesale!AJ35-MrgTax!AJ35-MrgTransp!AJ35-MrgGas!AJ35-MrgStorage!AJ35-MrgPipelineGas!AJ35-MrgPipelineOil!AJ35+OutRetail!AJ35+OutWholesale!AJ35+OutTransp!AJ35+OutGas!AJ35+OutStorage!AJ35+OutPipelineGas!AJ35+OutPipelineOil!AJ35-BasicPrice!AJ35</f>
        <v>4.19997377321124E-007</v>
      </c>
      <c r="AK35" s="29" t="n">
        <f aca="false">Purchaser!AK35-MrgRetail!AK35-MrgWholesale!AK35-MrgTax!AK35-MrgTransp!AK35-MrgGas!AK35-MrgStorage!AK35-MrgPipelineGas!AK35-MrgPipelineOil!AK35+OutRetail!AK35+OutWholesale!AK35+OutTransp!AK35+OutGas!AK35+OutStorage!AK35+OutPipelineGas!AK35+OutPipelineOil!AK35-BasicPrice!AK35</f>
        <v>0</v>
      </c>
      <c r="AL35" s="29" t="n">
        <f aca="false">Purchaser!AL35-MrgRetail!AL35-MrgWholesale!AL35-MrgTax!AL35-MrgTransp!AL35-MrgGas!AL35-MrgStorage!AL35-MrgPipelineGas!AL35-MrgPipelineOil!AL35+OutRetail!AL35+OutWholesale!AL35+OutTransp!AL35+OutGas!AL35+OutStorage!AL35+OutPipelineGas!AL35+OutPipelineOil!AL35-BasicPrice!AL35</f>
        <v>0</v>
      </c>
      <c r="AM35" s="29" t="n">
        <f aca="false">Purchaser!AM35-MrgRetail!AM35-MrgWholesale!AM35-MrgTax!AM35-MrgTransp!AM35-MrgGas!AM35-MrgStorage!AM35-MrgPipelineGas!AM35-MrgPipelineOil!AM35+OutRetail!AM35+OutWholesale!AM35+OutTransp!AM35+OutGas!AM35+OutStorage!AM35+OutPipelineGas!AM35+OutPipelineOil!AM35-BasicPrice!AM35</f>
        <v>0</v>
      </c>
      <c r="AN35" s="29" t="n">
        <f aca="false">Purchaser!AN35-MrgRetail!AN35-MrgWholesale!AN35-MrgTax!AN35-MrgTransp!AN35-MrgGas!AN35-MrgStorage!AN35-MrgPipelineGas!AN35-MrgPipelineOil!AN35+OutRetail!AN35+OutWholesale!AN35+OutTransp!AN35+OutGas!AN35+OutStorage!AN35+OutPipelineGas!AN35+OutPipelineOil!AN35-BasicPrice!AN35</f>
        <v>0</v>
      </c>
      <c r="AO35" s="29" t="n">
        <f aca="false">Purchaser!AO35-MrgRetail!AO35-MrgWholesale!AO35-MrgTax!AO35-MrgTransp!AO35-MrgGas!AO35-MrgStorage!AO35-MrgPipelineGas!AO35-MrgPipelineOil!AO35+OutRetail!AO35+OutWholesale!AO35+OutTransp!AO35+OutGas!AO35+OutStorage!AO35+OutPipelineGas!AO35+OutPipelineOil!AO35-BasicPrice!AO35</f>
        <v>-1.00000896452457E-010</v>
      </c>
      <c r="AP35" s="29" t="n">
        <f aca="false">Purchaser!AP35-MrgRetail!AP35-MrgWholesale!AP35-MrgTax!AP35-MrgTransp!AP35-MrgGas!AP35-MrgStorage!AP35-MrgPipelineGas!AP35-MrgPipelineOil!AP35+OutRetail!AP35+OutWholesale!AP35+OutTransp!AP35+OutGas!AP35+OutStorage!AP35+OutPipelineGas!AP35+OutPipelineOil!AP35-BasicPrice!AP35</f>
        <v>0</v>
      </c>
      <c r="AQ35" s="29" t="n">
        <f aca="false">Purchaser!AQ35-MrgRetail!AQ35-MrgWholesale!AQ35-MrgTax!AQ35-MrgTransp!AQ35-MrgGas!AQ35-MrgStorage!AQ35-MrgPipelineGas!AQ35-MrgPipelineOil!AQ35+OutRetail!AQ35+OutWholesale!AQ35+OutTransp!AQ35+OutGas!AQ35+OutStorage!AQ35+OutPipelineGas!AQ35+OutPipelineOil!AQ35-BasicPrice!AQ35</f>
        <v>0</v>
      </c>
      <c r="AR35" s="29" t="n">
        <f aca="false">Purchaser!AR35-MrgRetail!AR35-MrgWholesale!AR35-MrgTax!AR35-MrgTransp!AR35-MrgGas!AR35-MrgStorage!AR35-MrgPipelineGas!AR35-MrgPipelineOil!AR35+OutRetail!AR35+OutWholesale!AR35+OutTransp!AR35+OutGas!AR35+OutStorage!AR35+OutPipelineGas!AR35+OutPipelineOil!AR35-BasicPrice!AR35</f>
        <v>0</v>
      </c>
      <c r="AS35" s="29" t="n">
        <f aca="false">Purchaser!AS35-MrgRetail!AS35-MrgWholesale!AS35-MrgTax!AS35-MrgTransp!AS35-MrgGas!AS35-MrgStorage!AS35-MrgPipelineGas!AS35-MrgPipelineOil!AS35+OutRetail!AS35+OutWholesale!AS35+OutTransp!AS35+OutGas!AS35+OutStorage!AS35+OutPipelineGas!AS35+OutPipelineOil!AS35-BasicPrice!AS35</f>
        <v>0</v>
      </c>
      <c r="AT35" s="29" t="n">
        <f aca="false">Purchaser!AT35-MrgRetail!AT35-MrgWholesale!AT35-MrgTax!AT35-MrgTransp!AT35-MrgGas!AT35-MrgStorage!AT35-MrgPipelineGas!AT35-MrgPipelineOil!AT35+OutRetail!AT35+OutWholesale!AT35+OutTransp!AT35+OutGas!AT35+OutStorage!AT35+OutPipelineGas!AT35+OutPipelineOil!AT35-BasicPrice!AT35</f>
        <v>0</v>
      </c>
      <c r="AU35" s="29" t="n">
        <f aca="false">Purchaser!AU35-MrgRetail!AU35-MrgWholesale!AU35-MrgTax!AU35-MrgTransp!AU35-MrgGas!AU35-MrgStorage!AU35-MrgPipelineGas!AU35-MrgPipelineOil!AU35+OutRetail!AU35+OutWholesale!AU35+OutTransp!AU35+OutGas!AU35+OutStorage!AU35+OutPipelineGas!AU35+OutPipelineOil!AU35-BasicPrice!AU35</f>
        <v>0</v>
      </c>
      <c r="AV35" s="29" t="n">
        <f aca="false">Purchaser!AV35-MrgRetail!AV35-MrgWholesale!AV35-MrgTax!AV35-MrgTransp!AV35-MrgGas!AV35-MrgStorage!AV35-MrgPipelineGas!AV35-MrgPipelineOil!AV35+OutRetail!AV35+OutWholesale!AV35+OutTransp!AV35+OutGas!AV35+OutStorage!AV35+OutPipelineGas!AV35+OutPipelineOil!AV35-BasicPrice!AV35</f>
        <v>0</v>
      </c>
      <c r="AW35" s="29" t="n">
        <f aca="false">Purchaser!AW35-MrgRetail!AW35-MrgWholesale!AW35-MrgTax!AW35-MrgTransp!AW35-MrgGas!AW35-MrgStorage!AW35-MrgPipelineGas!AW35-MrgPipelineOil!AW35+OutRetail!AW35+OutWholesale!AW35+OutTransp!AW35+OutGas!AW35+OutStorage!AW35+OutPipelineGas!AW35+OutPipelineOil!AW35-BasicPrice!AW35</f>
        <v>0</v>
      </c>
      <c r="AX35" s="29" t="n">
        <f aca="false">Purchaser!AX35-MrgRetail!AX35-MrgWholesale!AX35-MrgTax!AX35-MrgTransp!AX35-MrgGas!AX35-MrgStorage!AX35-MrgPipelineGas!AX35-MrgPipelineOil!AX35+OutRetail!AX35+OutWholesale!AX35+OutTransp!AX35+OutGas!AX35+OutStorage!AX35+OutPipelineGas!AX35+OutPipelineOil!AX35-BasicPrice!AX35</f>
        <v>0</v>
      </c>
      <c r="AY35" s="29" t="n">
        <f aca="false">Purchaser!AY35-MrgRetail!AY35-MrgWholesale!AY35-MrgTax!AY35-MrgTransp!AY35-MrgGas!AY35-MrgStorage!AY35-MrgPipelineGas!AY35-MrgPipelineOil!AY35+OutRetail!AY35+OutWholesale!AY35+OutTransp!AY35+OutGas!AY35+OutStorage!AY35+OutPipelineGas!AY35+OutPipelineOil!AY35-BasicPrice!AY35</f>
        <v>0</v>
      </c>
      <c r="AZ35" s="29" t="n">
        <f aca="false">Purchaser!AZ35-MrgRetail!AZ35-MrgWholesale!AZ35-MrgTax!AZ35-MrgTransp!AZ35-MrgGas!AZ35-MrgStorage!AZ35-MrgPipelineGas!AZ35-MrgPipelineOil!AZ35+OutRetail!AZ35+OutWholesale!AZ35+OutTransp!AZ35+OutGas!AZ35+OutStorage!AZ35+OutPipelineGas!AZ35+OutPipelineOil!AZ35-BasicPrice!AZ35</f>
        <v>0</v>
      </c>
      <c r="BA35" s="29" t="n">
        <f aca="false">Purchaser!BA35-MrgRetail!BA35-MrgWholesale!BA35-MrgTax!BA35-MrgTransp!BA35-MrgGas!BA35-MrgStorage!BA35-MrgPipelineGas!BA35-MrgPipelineOil!BA35+OutRetail!BA35+OutWholesale!BA35+OutTransp!BA35+OutGas!BA35+OutStorage!BA35+OutPipelineGas!BA35+OutPipelineOil!BA35-BasicPrice!BA35</f>
        <v>0</v>
      </c>
      <c r="BB35" s="29" t="n">
        <f aca="false">Purchaser!BB35-MrgRetail!BB35-MrgWholesale!BB35-MrgTax!BB35-MrgTransp!BB35-MrgGas!BB35-MrgStorage!BB35-MrgPipelineGas!BB35-MrgPipelineOil!BB35+OutRetail!BB35+OutWholesale!BB35+OutTransp!BB35+OutGas!BB35+OutStorage!BB35+OutPipelineGas!BB35+OutPipelineOil!BB35-BasicPrice!BB35</f>
        <v>0</v>
      </c>
      <c r="BC35" s="29" t="n">
        <f aca="false">Purchaser!BC35-MrgRetail!BC35-MrgWholesale!BC35-MrgTax!BC35-MrgTransp!BC35-MrgGas!BC35-MrgStorage!BC35-MrgPipelineGas!BC35-MrgPipelineOil!BC35+OutRetail!BC35+OutWholesale!BC35+OutTransp!BC35+OutGas!BC35+OutStorage!BC35+OutPipelineGas!BC35+OutPipelineOil!BC35-BasicPrice!BC35</f>
        <v>0</v>
      </c>
      <c r="BD35" s="29" t="n">
        <f aca="false">Purchaser!BD35-MrgRetail!BD35-MrgWholesale!BD35-MrgTax!BD35-MrgTransp!BD35-MrgGas!BD35-MrgStorage!BD35-MrgPipelineGas!BD35-MrgPipelineOil!BD35+OutRetail!BD35+OutWholesale!BD35+OutTransp!BD35+OutGas!BD35+OutStorage!BD35+OutPipelineGas!BD35+OutPipelineOil!BD35-BasicPrice!BD35</f>
        <v>0</v>
      </c>
      <c r="BE35" s="29" t="n">
        <f aca="false">SUM(D35:BD35)</f>
        <v>3.47097373953886E-007</v>
      </c>
    </row>
    <row r="36" s="29" customFormat="true" ht="12.75" hidden="false" customHeight="false" outlineLevel="0" collapsed="false">
      <c r="A36" s="28" t="n">
        <v>25</v>
      </c>
      <c r="B36" s="28" t="s">
        <v>42</v>
      </c>
      <c r="C36" s="22" t="s">
        <v>97</v>
      </c>
      <c r="D36" s="29" t="n">
        <f aca="false">Purchaser!D36-MrgRetail!D36-MrgWholesale!D36-MrgTax!D36-MrgTransp!D36-MrgGas!D36-MrgStorage!D36-MrgPipelineGas!D36-MrgPipelineOil!D36+OutRetail!D36+OutWholesale!D36+OutTransp!D36+OutGas!D36+OutStorage!D36+OutPipelineGas!D36+OutPipelineOil!D36-BasicPrice!D36</f>
        <v>1.70001612787019E-009</v>
      </c>
      <c r="E36" s="29" t="n">
        <f aca="false">Purchaser!E36-MrgRetail!E36-MrgWholesale!E36-MrgTax!E36-MrgTransp!E36-MrgGas!E36-MrgStorage!E36-MrgPipelineGas!E36-MrgPipelineOil!E36+OutRetail!E36+OutWholesale!E36+OutTransp!E36+OutGas!E36+OutStorage!E36+OutPipelineGas!E36+OutPipelineOil!E36-BasicPrice!E36</f>
        <v>9.00001850823173E-010</v>
      </c>
      <c r="F36" s="29" t="n">
        <f aca="false">Purchaser!F36-MrgRetail!F36-MrgWholesale!F36-MrgTax!F36-MrgTransp!F36-MrgGas!F36-MrgStorage!F36-MrgPipelineGas!F36-MrgPipelineOil!F36+OutRetail!F36+OutWholesale!F36+OutTransp!F36+OutGas!F36+OutStorage!F36+OutPipelineGas!F36+OutPipelineOil!F36-BasicPrice!F36</f>
        <v>0</v>
      </c>
      <c r="G36" s="29" t="n">
        <f aca="false">Purchaser!G36-MrgRetail!G36-MrgWholesale!G36-MrgTax!G36-MrgTransp!G36-MrgGas!G36-MrgStorage!G36-MrgPipelineGas!G36-MrgPipelineOil!G36+OutRetail!G36+OutWholesale!G36+OutTransp!G36+OutGas!G36+OutStorage!G36+OutPipelineGas!G36+OutPipelineOil!G36-BasicPrice!G36</f>
        <v>8.00000066192297E-010</v>
      </c>
      <c r="H36" s="29" t="n">
        <f aca="false">Purchaser!H36-MrgRetail!H36-MrgWholesale!H36-MrgTax!H36-MrgTransp!H36-MrgGas!H36-MrgStorage!H36-MrgPipelineGas!H36-MrgPipelineOil!H36+OutRetail!H36+OutWholesale!H36+OutTransp!H36+OutGas!H36+OutStorage!H36+OutPipelineGas!H36+OutPipelineOil!H36-BasicPrice!H36</f>
        <v>2.99905877909623E-010</v>
      </c>
      <c r="I36" s="29" t="n">
        <f aca="false">Purchaser!I36-MrgRetail!I36-MrgWholesale!I36-MrgTax!I36-MrgTransp!I36-MrgGas!I36-MrgStorage!I36-MrgPipelineGas!I36-MrgPipelineOil!I36+OutRetail!I36+OutWholesale!I36+OutTransp!I36+OutGas!I36+OutStorage!I36+OutPipelineGas!I36+OutPipelineOil!I36-BasicPrice!I36</f>
        <v>1.99996463834395E-010</v>
      </c>
      <c r="J36" s="29" t="n">
        <f aca="false">Purchaser!J36-MrgRetail!J36-MrgWholesale!J36-MrgTax!J36-MrgTransp!J36-MrgGas!J36-MrgStorage!J36-MrgPipelineGas!J36-MrgPipelineOil!J36+OutRetail!J36+OutWholesale!J36+OutTransp!J36+OutGas!J36+OutStorage!J36+OutPipelineGas!J36+OutPipelineOil!J36-BasicPrice!J36</f>
        <v>-3.10006953441189E-009</v>
      </c>
      <c r="K36" s="29" t="n">
        <f aca="false">Purchaser!K36-MrgRetail!K36-MrgWholesale!K36-MrgTax!K36-MrgTransp!K36-MrgGas!K36-MrgStorage!K36-MrgPipelineGas!K36-MrgPipelineOil!K36+OutRetail!K36+OutWholesale!K36+OutTransp!K36+OutGas!K36+OutStorage!K36+OutPipelineGas!K36+OutPipelineOil!K36-BasicPrice!K36</f>
        <v>3.50000561866182E-009</v>
      </c>
      <c r="L36" s="29" t="n">
        <f aca="false">Purchaser!L36-MrgRetail!L36-MrgWholesale!L36-MrgTax!L36-MrgTransp!L36-MrgGas!L36-MrgStorage!L36-MrgPipelineGas!L36-MrgPipelineOil!L36+OutRetail!L36+OutWholesale!L36+OutTransp!L36+OutGas!L36+OutStorage!L36+OutPipelineGas!L36+OutPipelineOil!L36-BasicPrice!L36</f>
        <v>4.20001811107795E-009</v>
      </c>
      <c r="M36" s="29" t="n">
        <f aca="false">Purchaser!M36-MrgRetail!M36-MrgWholesale!M36-MrgTax!M36-MrgTransp!M36-MrgGas!M36-MrgStorage!M36-MrgPipelineGas!M36-MrgPipelineOil!M36+OutRetail!M36+OutWholesale!M36+OutTransp!M36+OutGas!M36+OutStorage!M36+OutPipelineGas!M36+OutPipelineOil!M36-BasicPrice!M36</f>
        <v>-2.99998248465272E-010</v>
      </c>
      <c r="N36" s="29" t="n">
        <f aca="false">Purchaser!N36-MrgRetail!N36-MrgWholesale!N36-MrgTax!N36-MrgTransp!N36-MrgGas!N36-MrgStorage!N36-MrgPipelineGas!N36-MrgPipelineOil!N36+OutRetail!N36+OutWholesale!N36+OutTransp!N36+OutGas!N36+OutStorage!N36+OutPipelineGas!N36+OutPipelineOil!N36-BasicPrice!N36</f>
        <v>0</v>
      </c>
      <c r="O36" s="29" t="n">
        <f aca="false">Purchaser!O36-MrgRetail!O36-MrgWholesale!O36-MrgTax!O36-MrgTransp!O36-MrgGas!O36-MrgStorage!O36-MrgPipelineGas!O36-MrgPipelineOil!O36+OutRetail!O36+OutWholesale!O36+OutTransp!O36+OutGas!O36+OutStorage!O36+OutPipelineGas!O36+OutPipelineOil!O36-BasicPrice!O36</f>
        <v>1.67001417139545E-008</v>
      </c>
      <c r="P36" s="29" t="n">
        <f aca="false">Purchaser!P36-MrgRetail!P36-MrgWholesale!P36-MrgTax!P36-MrgTransp!P36-MrgGas!P36-MrgStorage!P36-MrgPipelineGas!P36-MrgPipelineOil!P36+OutRetail!P36+OutWholesale!P36+OutTransp!P36+OutGas!P36+OutStorage!P36+OutPipelineGas!P36+OutPipelineOil!P36-BasicPrice!P36</f>
        <v>-7.59999352339946E-009</v>
      </c>
      <c r="Q36" s="29" t="n">
        <f aca="false">Purchaser!Q36-MrgRetail!Q36-MrgWholesale!Q36-MrgTax!Q36-MrgTransp!Q36-MrgGas!Q36-MrgStorage!Q36-MrgPipelineGas!Q36-MrgPipelineOil!Q36+OutRetail!Q36+OutWholesale!Q36+OutTransp!Q36+OutGas!Q36+OutStorage!Q36+OutPipelineGas!Q36+OutPipelineOil!Q36-BasicPrice!Q36</f>
        <v>-4.19998968936852E-009</v>
      </c>
      <c r="R36" s="29" t="n">
        <f aca="false">Purchaser!R36-MrgRetail!R36-MrgWholesale!R36-MrgTax!R36-MrgTransp!R36-MrgGas!R36-MrgStorage!R36-MrgPipelineGas!R36-MrgPipelineOil!R36+OutRetail!R36+OutWholesale!R36+OutTransp!R36+OutGas!R36+OutStorage!R36+OutPipelineGas!R36+OutPipelineOil!R36-BasicPrice!R36</f>
        <v>-3.87997260986595E-008</v>
      </c>
      <c r="S36" s="29" t="n">
        <f aca="false">Purchaser!S36-MrgRetail!S36-MrgWholesale!S36-MrgTax!S36-MrgTransp!S36-MrgGas!S36-MrgStorage!S36-MrgPipelineGas!S36-MrgPipelineOil!S36+OutRetail!S36+OutWholesale!S36+OutTransp!S36+OutGas!S36+OutStorage!S36+OutPipelineGas!S36+OutPipelineOil!S36-BasicPrice!S36</f>
        <v>-4.50000925411587E-009</v>
      </c>
      <c r="T36" s="29" t="n">
        <f aca="false">Purchaser!T36-MrgRetail!T36-MrgWholesale!T36-MrgTax!T36-MrgTransp!T36-MrgGas!T36-MrgStorage!T36-MrgPipelineGas!T36-MrgPipelineOil!T36+OutRetail!T36+OutWholesale!T36+OutTransp!T36+OutGas!T36+OutStorage!T36+OutPipelineGas!T36+OutPipelineOil!T36-BasicPrice!T36</f>
        <v>4.79003574582748E-008</v>
      </c>
      <c r="U36" s="29" t="n">
        <f aca="false">Purchaser!U36-MrgRetail!U36-MrgWholesale!U36-MrgTax!U36-MrgTransp!U36-MrgGas!U36-MrgStorage!U36-MrgPipelineGas!U36-MrgPipelineOil!U36+OutRetail!U36+OutWholesale!U36+OutTransp!U36+OutGas!U36+OutStorage!U36+OutPipelineGas!U36+OutPipelineOil!U36-BasicPrice!U36</f>
        <v>0</v>
      </c>
      <c r="V36" s="29" t="n">
        <f aca="false">Purchaser!V36-MrgRetail!V36-MrgWholesale!V36-MrgTax!V36-MrgTransp!V36-MrgGas!V36-MrgStorage!V36-MrgPipelineGas!V36-MrgPipelineOil!V36+OutRetail!V36+OutWholesale!V36+OutTransp!V36+OutGas!V36+OutStorage!V36+OutPipelineGas!V36+OutPipelineOil!V36-BasicPrice!V36</f>
        <v>-2.09979589271825E-009</v>
      </c>
      <c r="W36" s="29" t="n">
        <f aca="false">Purchaser!W36-MrgRetail!W36-MrgWholesale!W36-MrgTax!W36-MrgTransp!W36-MrgGas!W36-MrgStorage!W36-MrgPipelineGas!W36-MrgPipelineOil!W36+OutRetail!W36+OutWholesale!W36+OutTransp!W36+OutGas!W36+OutStorage!W36+OutPipelineGas!W36+OutPipelineOil!W36-BasicPrice!W36</f>
        <v>-3.1800254873815E-008</v>
      </c>
      <c r="X36" s="29" t="n">
        <f aca="false">Purchaser!X36-MrgRetail!X36-MrgWholesale!X36-MrgTax!X36-MrgTransp!X36-MrgGas!X36-MrgStorage!X36-MrgPipelineGas!X36-MrgPipelineOil!X36+OutRetail!X36+OutWholesale!X36+OutTransp!X36+OutGas!X36+OutStorage!X36+OutPipelineGas!X36+OutPipelineOil!X36-BasicPrice!X36</f>
        <v>9.00001850823173E-010</v>
      </c>
      <c r="Y36" s="29" t="n">
        <f aca="false">Purchaser!Y36-MrgRetail!Y36-MrgWholesale!Y36-MrgTax!Y36-MrgTransp!Y36-MrgGas!Y36-MrgStorage!Y36-MrgPipelineGas!Y36-MrgPipelineOil!Y36+OutRetail!Y36+OutWholesale!Y36+OutTransp!Y36+OutGas!Y36+OutStorage!Y36+OutPipelineGas!Y36+OutPipelineOil!Y36-BasicPrice!Y36</f>
        <v>-5.70003066968638E-009</v>
      </c>
      <c r="Z36" s="29" t="n">
        <f aca="false">Purchaser!Z36-MrgRetail!Z36-MrgWholesale!Z36-MrgTax!Z36-MrgTransp!Z36-MrgGas!Z36-MrgStorage!Z36-MrgPipelineGas!Z36-MrgPipelineOil!Z36+OutRetail!Z36+OutWholesale!Z36+OutTransp!Z36+OutGas!Z36+OutStorage!Z36+OutPipelineGas!Z36+OutPipelineOil!Z36-BasicPrice!Z36</f>
        <v>4.20004653278738E-009</v>
      </c>
      <c r="AA36" s="29" t="n">
        <f aca="false">Purchaser!AA36-MrgRetail!AA36-MrgWholesale!AA36-MrgTax!AA36-MrgTransp!AA36-MrgGas!AA36-MrgStorage!AA36-MrgPipelineGas!AA36-MrgPipelineOil!AA36+OutRetail!AA36+OutWholesale!AA36+OutTransp!AA36+OutGas!AA36+OutStorage!AA36+OutPipelineGas!AA36+OutPipelineOil!AA36-BasicPrice!AA36</f>
        <v>-3.69993813364999E-009</v>
      </c>
      <c r="AB36" s="29" t="n">
        <f aca="false">Purchaser!AB36-MrgRetail!AB36-MrgWholesale!AB36-MrgTax!AB36-MrgTransp!AB36-MrgGas!AB36-MrgStorage!AB36-MrgPipelineGas!AB36-MrgPipelineOil!AB36+OutRetail!AB36+OutWholesale!AB36+OutTransp!AB36+OutGas!AB36+OutStorage!AB36+OutPipelineGas!AB36+OutPipelineOil!AB36-BasicPrice!AB36</f>
        <v>6.70002009428572E-009</v>
      </c>
      <c r="AC36" s="29" t="n">
        <f aca="false">Purchaser!AC36-MrgRetail!AC36-MrgWholesale!AC36-MrgTax!AC36-MrgTransp!AC36-MrgGas!AC36-MrgStorage!AC36-MrgPipelineGas!AC36-MrgPipelineOil!AC36+OutRetail!AC36+OutWholesale!AC36+OutTransp!AC36+OutGas!AC36+OutStorage!AC36+OutPipelineGas!AC36+OutPipelineOil!AC36-BasicPrice!AC36</f>
        <v>-5.30008037458174E-009</v>
      </c>
      <c r="AD36" s="29" t="n">
        <f aca="false">Purchaser!AD36-MrgRetail!AD36-MrgWholesale!AD36-MrgTax!AD36-MrgTransp!AD36-MrgGas!AD36-MrgStorage!AD36-MrgPipelineGas!AD36-MrgPipelineOil!AD36+OutRetail!AD36+OutWholesale!AD36+OutTransp!AD36+OutGas!AD36+OutStorage!AD36+OutPipelineGas!AD36+OutPipelineOil!AD36-BasicPrice!AD36</f>
        <v>-6.69996325086686E-009</v>
      </c>
      <c r="AE36" s="29" t="n">
        <f aca="false">Purchaser!AE36-MrgRetail!AE36-MrgWholesale!AE36-MrgTax!AE36-MrgTransp!AE36-MrgGas!AE36-MrgStorage!AE36-MrgPipelineGas!AE36-MrgPipelineOil!AE36+OutRetail!AE36+OutWholesale!AE36+OutTransp!AE36+OutGas!AE36+OutStorage!AE36+OutPipelineGas!AE36+OutPipelineOil!AE36-BasicPrice!AE36</f>
        <v>4.99994712299667E-010</v>
      </c>
      <c r="AF36" s="29" t="n">
        <f aca="false">Purchaser!AF36-MrgRetail!AF36-MrgWholesale!AF36-MrgTax!AF36-MrgTransp!AF36-MrgGas!AF36-MrgStorage!AF36-MrgPipelineGas!AF36-MrgPipelineOil!AF36+OutRetail!AF36+OutWholesale!AF36+OutTransp!AF36+OutGas!AF36+OutStorage!AF36+OutPipelineGas!AF36+OutPipelineOil!AF36-BasicPrice!AF36</f>
        <v>6.20013906882377E-009</v>
      </c>
      <c r="AG36" s="29" t="n">
        <f aca="false">Purchaser!AG36-MrgRetail!AG36-MrgWholesale!AG36-MrgTax!AG36-MrgTransp!AG36-MrgGas!AG36-MrgStorage!AG36-MrgPipelineGas!AG36-MrgPipelineOil!AG36+OutRetail!AG36+OutWholesale!AG36+OutTransp!AG36+OutGas!AG36+OutStorage!AG36+OutPipelineGas!AG36+OutPipelineOil!AG36-BasicPrice!AG36</f>
        <v>6.39994368611951E-009</v>
      </c>
      <c r="AH36" s="29" t="n">
        <f aca="false">Purchaser!AH36-MrgRetail!AH36-MrgWholesale!AH36-MrgTax!AH36-MrgTransp!AH36-MrgGas!AH36-MrgStorage!AH36-MrgPipelineGas!AH36-MrgPipelineOil!AH36+OutRetail!AH36+OutWholesale!AH36+OutTransp!AH36+OutGas!AH36+OutStorage!AH36+OutPipelineGas!AH36+OutPipelineOil!AH36-BasicPrice!AH36</f>
        <v>-5.99999339101487E-009</v>
      </c>
      <c r="AI36" s="29" t="n">
        <f aca="false">Purchaser!AI36-MrgRetail!AI36-MrgWholesale!AI36-MrgTax!AI36-MrgTransp!AI36-MrgGas!AI36-MrgStorage!AI36-MrgPipelineGas!AI36-MrgPipelineOil!AI36+OutRetail!AI36+OutWholesale!AI36+OutTransp!AI36+OutGas!AI36+OutStorage!AI36+OutPipelineGas!AI36+OutPipelineOil!AI36-BasicPrice!AI36</f>
        <v>0</v>
      </c>
      <c r="AJ36" s="29" t="n">
        <f aca="false">Purchaser!AJ36-MrgRetail!AJ36-MrgWholesale!AJ36-MrgTax!AJ36-MrgTransp!AJ36-MrgGas!AJ36-MrgStorage!AJ36-MrgPipelineGas!AJ36-MrgPipelineOil!AJ36+OutRetail!AJ36+OutWholesale!AJ36+OutTransp!AJ36+OutGas!AJ36+OutStorage!AJ36+OutPipelineGas!AJ36+OutPipelineOil!AJ36-BasicPrice!AJ36</f>
        <v>-2.99300154438242E-007</v>
      </c>
      <c r="AK36" s="29" t="n">
        <f aca="false">Purchaser!AK36-MrgRetail!AK36-MrgWholesale!AK36-MrgTax!AK36-MrgTransp!AK36-MrgGas!AK36-MrgStorage!AK36-MrgPipelineGas!AK36-MrgPipelineOil!AK36+OutRetail!AK36+OutWholesale!AK36+OutTransp!AK36+OutGas!AK36+OutStorage!AK36+OutPipelineGas!AK36+OutPipelineOil!AK36-BasicPrice!AK36</f>
        <v>0</v>
      </c>
      <c r="AL36" s="29" t="n">
        <f aca="false">Purchaser!AL36-MrgRetail!AL36-MrgWholesale!AL36-MrgTax!AL36-MrgTransp!AL36-MrgGas!AL36-MrgStorage!AL36-MrgPipelineGas!AL36-MrgPipelineOil!AL36+OutRetail!AL36+OutWholesale!AL36+OutTransp!AL36+OutGas!AL36+OutStorage!AL36+OutPipelineGas!AL36+OutPipelineOil!AL36-BasicPrice!AL36</f>
        <v>0</v>
      </c>
      <c r="AM36" s="29" t="n">
        <f aca="false">Purchaser!AM36-MrgRetail!AM36-MrgWholesale!AM36-MrgTax!AM36-MrgTransp!AM36-MrgGas!AM36-MrgStorage!AM36-MrgPipelineGas!AM36-MrgPipelineOil!AM36+OutRetail!AM36+OutWholesale!AM36+OutTransp!AM36+OutGas!AM36+OutStorage!AM36+OutPipelineGas!AM36+OutPipelineOil!AM36-BasicPrice!AM36</f>
        <v>0</v>
      </c>
      <c r="AN36" s="29" t="n">
        <f aca="false">Purchaser!AN36-MrgRetail!AN36-MrgWholesale!AN36-MrgTax!AN36-MrgTransp!AN36-MrgGas!AN36-MrgStorage!AN36-MrgPipelineGas!AN36-MrgPipelineOil!AN36+OutRetail!AN36+OutWholesale!AN36+OutTransp!AN36+OutGas!AN36+OutStorage!AN36+OutPipelineGas!AN36+OutPipelineOil!AN36-BasicPrice!AN36</f>
        <v>0</v>
      </c>
      <c r="AO36" s="29" t="n">
        <f aca="false">Purchaser!AO36-MrgRetail!AO36-MrgWholesale!AO36-MrgTax!AO36-MrgTransp!AO36-MrgGas!AO36-MrgStorage!AO36-MrgPipelineGas!AO36-MrgPipelineOil!AO36+OutRetail!AO36+OutWholesale!AO36+OutTransp!AO36+OutGas!AO36+OutStorage!AO36+OutPipelineGas!AO36+OutPipelineOil!AO36-BasicPrice!AO36</f>
        <v>0</v>
      </c>
      <c r="AP36" s="29" t="n">
        <f aca="false">Purchaser!AP36-MrgRetail!AP36-MrgWholesale!AP36-MrgTax!AP36-MrgTransp!AP36-MrgGas!AP36-MrgStorage!AP36-MrgPipelineGas!AP36-MrgPipelineOil!AP36+OutRetail!AP36+OutWholesale!AP36+OutTransp!AP36+OutGas!AP36+OutStorage!AP36+OutPipelineGas!AP36+OutPipelineOil!AP36-BasicPrice!AP36</f>
        <v>0</v>
      </c>
      <c r="AQ36" s="29" t="n">
        <f aca="false">Purchaser!AQ36-MrgRetail!AQ36-MrgWholesale!AQ36-MrgTax!AQ36-MrgTransp!AQ36-MrgGas!AQ36-MrgStorage!AQ36-MrgPipelineGas!AQ36-MrgPipelineOil!AQ36+OutRetail!AQ36+OutWholesale!AQ36+OutTransp!AQ36+OutGas!AQ36+OutStorage!AQ36+OutPipelineGas!AQ36+OutPipelineOil!AQ36-BasicPrice!AQ36</f>
        <v>0</v>
      </c>
      <c r="AR36" s="29" t="n">
        <f aca="false">Purchaser!AR36-MrgRetail!AR36-MrgWholesale!AR36-MrgTax!AR36-MrgTransp!AR36-MrgGas!AR36-MrgStorage!AR36-MrgPipelineGas!AR36-MrgPipelineOil!AR36+OutRetail!AR36+OutWholesale!AR36+OutTransp!AR36+OutGas!AR36+OutStorage!AR36+OutPipelineGas!AR36+OutPipelineOil!AR36-BasicPrice!AR36</f>
        <v>0</v>
      </c>
      <c r="AS36" s="29" t="n">
        <f aca="false">Purchaser!AS36-MrgRetail!AS36-MrgWholesale!AS36-MrgTax!AS36-MrgTransp!AS36-MrgGas!AS36-MrgStorage!AS36-MrgPipelineGas!AS36-MrgPipelineOil!AS36+OutRetail!AS36+OutWholesale!AS36+OutTransp!AS36+OutGas!AS36+OutStorage!AS36+OutPipelineGas!AS36+OutPipelineOil!AS36-BasicPrice!AS36</f>
        <v>0</v>
      </c>
      <c r="AT36" s="29" t="n">
        <f aca="false">Purchaser!AT36-MrgRetail!AT36-MrgWholesale!AT36-MrgTax!AT36-MrgTransp!AT36-MrgGas!AT36-MrgStorage!AT36-MrgPipelineGas!AT36-MrgPipelineOil!AT36+OutRetail!AT36+OutWholesale!AT36+OutTransp!AT36+OutGas!AT36+OutStorage!AT36+OutPipelineGas!AT36+OutPipelineOil!AT36-BasicPrice!AT36</f>
        <v>0</v>
      </c>
      <c r="AU36" s="29" t="n">
        <f aca="false">Purchaser!AU36-MrgRetail!AU36-MrgWholesale!AU36-MrgTax!AU36-MrgTransp!AU36-MrgGas!AU36-MrgStorage!AU36-MrgPipelineGas!AU36-MrgPipelineOil!AU36+OutRetail!AU36+OutWholesale!AU36+OutTransp!AU36+OutGas!AU36+OutStorage!AU36+OutPipelineGas!AU36+OutPipelineOil!AU36-BasicPrice!AU36</f>
        <v>0</v>
      </c>
      <c r="AV36" s="29" t="n">
        <f aca="false">Purchaser!AV36-MrgRetail!AV36-MrgWholesale!AV36-MrgTax!AV36-MrgTransp!AV36-MrgGas!AV36-MrgStorage!AV36-MrgPipelineGas!AV36-MrgPipelineOil!AV36+OutRetail!AV36+OutWholesale!AV36+OutTransp!AV36+OutGas!AV36+OutStorage!AV36+OutPipelineGas!AV36+OutPipelineOil!AV36-BasicPrice!AV36</f>
        <v>0</v>
      </c>
      <c r="AW36" s="29" t="n">
        <f aca="false">Purchaser!AW36-MrgRetail!AW36-MrgWholesale!AW36-MrgTax!AW36-MrgTransp!AW36-MrgGas!AW36-MrgStorage!AW36-MrgPipelineGas!AW36-MrgPipelineOil!AW36+OutRetail!AW36+OutWholesale!AW36+OutTransp!AW36+OutGas!AW36+OutStorage!AW36+OutPipelineGas!AW36+OutPipelineOil!AW36-BasicPrice!AW36</f>
        <v>0</v>
      </c>
      <c r="AX36" s="29" t="n">
        <f aca="false">Purchaser!AX36-MrgRetail!AX36-MrgWholesale!AX36-MrgTax!AX36-MrgTransp!AX36-MrgGas!AX36-MrgStorage!AX36-MrgPipelineGas!AX36-MrgPipelineOil!AX36+OutRetail!AX36+OutWholesale!AX36+OutTransp!AX36+OutGas!AX36+OutStorage!AX36+OutPipelineGas!AX36+OutPipelineOil!AX36-BasicPrice!AX36</f>
        <v>0</v>
      </c>
      <c r="AY36" s="29" t="n">
        <f aca="false">Purchaser!AY36-MrgRetail!AY36-MrgWholesale!AY36-MrgTax!AY36-MrgTransp!AY36-MrgGas!AY36-MrgStorage!AY36-MrgPipelineGas!AY36-MrgPipelineOil!AY36+OutRetail!AY36+OutWholesale!AY36+OutTransp!AY36+OutGas!AY36+OutStorage!AY36+OutPipelineGas!AY36+OutPipelineOil!AY36-BasicPrice!AY36</f>
        <v>0</v>
      </c>
      <c r="AZ36" s="29" t="n">
        <f aca="false">Purchaser!AZ36-MrgRetail!AZ36-MrgWholesale!AZ36-MrgTax!AZ36-MrgTransp!AZ36-MrgGas!AZ36-MrgStorage!AZ36-MrgPipelineGas!AZ36-MrgPipelineOil!AZ36+OutRetail!AZ36+OutWholesale!AZ36+OutTransp!AZ36+OutGas!AZ36+OutStorage!AZ36+OutPipelineGas!AZ36+OutPipelineOil!AZ36-BasicPrice!AZ36</f>
        <v>0</v>
      </c>
      <c r="BA36" s="29" t="n">
        <f aca="false">Purchaser!BA36-MrgRetail!BA36-MrgWholesale!BA36-MrgTax!BA36-MrgTransp!BA36-MrgGas!BA36-MrgStorage!BA36-MrgPipelineGas!BA36-MrgPipelineOil!BA36+OutRetail!BA36+OutWholesale!BA36+OutTransp!BA36+OutGas!BA36+OutStorage!BA36+OutPipelineGas!BA36+OutPipelineOil!BA36-BasicPrice!BA36</f>
        <v>0</v>
      </c>
      <c r="BB36" s="29" t="n">
        <f aca="false">Purchaser!BB36-MrgRetail!BB36-MrgWholesale!BB36-MrgTax!BB36-MrgTransp!BB36-MrgGas!BB36-MrgStorage!BB36-MrgPipelineGas!BB36-MrgPipelineOil!BB36+OutRetail!BB36+OutWholesale!BB36+OutTransp!BB36+OutGas!BB36+OutStorage!BB36+OutPipelineGas!BB36+OutPipelineOil!BB36-BasicPrice!BB36</f>
        <v>0</v>
      </c>
      <c r="BC36" s="29" t="n">
        <f aca="false">Purchaser!BC36-MrgRetail!BC36-MrgWholesale!BC36-MrgTax!BC36-MrgTransp!BC36-MrgGas!BC36-MrgStorage!BC36-MrgPipelineGas!BC36-MrgPipelineOil!BC36+OutRetail!BC36+OutWholesale!BC36+OutTransp!BC36+OutGas!BC36+OutStorage!BC36+OutPipelineGas!BC36+OutPipelineOil!BC36-BasicPrice!BC36</f>
        <v>0</v>
      </c>
      <c r="BD36" s="29" t="n">
        <f aca="false">Purchaser!BD36-MrgRetail!BD36-MrgWholesale!BD36-MrgTax!BD36-MrgTransp!BD36-MrgGas!BD36-MrgStorage!BD36-MrgPipelineGas!BD36-MrgPipelineOil!BD36+OutRetail!BD36+OutWholesale!BD36+OutTransp!BD36+OutGas!BD36+OutStorage!BD36+OutPipelineGas!BD36+OutPipelineOil!BD36-BasicPrice!BD36</f>
        <v>0</v>
      </c>
      <c r="BE36" s="29" t="n">
        <f aca="false">SUM(D36:BD36)</f>
        <v>-3.17999408139258E-007</v>
      </c>
    </row>
    <row r="37" s="29" customFormat="true" ht="12.75" hidden="false" customHeight="false" outlineLevel="0" collapsed="false">
      <c r="A37" s="28" t="n">
        <v>26</v>
      </c>
      <c r="B37" s="28" t="s">
        <v>43</v>
      </c>
      <c r="C37" s="22" t="s">
        <v>98</v>
      </c>
      <c r="D37" s="29" t="n">
        <f aca="false">Purchaser!D37-MrgRetail!D37-MrgWholesale!D37-MrgTax!D37-MrgTransp!D37-MrgGas!D37-MrgStorage!D37-MrgPipelineGas!D37-MrgPipelineOil!D37+OutRetail!D37+OutWholesale!D37+OutTransp!D37+OutGas!D37+OutStorage!D37+OutPipelineGas!D37+OutPipelineOil!D37-BasicPrice!D37</f>
        <v>-1.00000008274037E-010</v>
      </c>
      <c r="E37" s="29" t="n">
        <f aca="false">Purchaser!E37-MrgRetail!E37-MrgWholesale!E37-MrgTax!E37-MrgTransp!E37-MrgGas!E37-MrgStorage!E37-MrgPipelineGas!E37-MrgPipelineOil!E37+OutRetail!E37+OutWholesale!E37+OutTransp!E37+OutGas!E37+OutStorage!E37+OutPipelineGas!E37+OutPipelineOil!E37-BasicPrice!E37</f>
        <v>-1.00000008274037E-010</v>
      </c>
      <c r="F37" s="29" t="n">
        <f aca="false">Purchaser!F37-MrgRetail!F37-MrgWholesale!F37-MrgTax!F37-MrgTransp!F37-MrgGas!F37-MrgStorage!F37-MrgPipelineGas!F37-MrgPipelineOil!F37+OutRetail!F37+OutWholesale!F37+OutTransp!F37+OutGas!F37+OutStorage!F37+OutPipelineGas!F37+OutPipelineOil!F37-BasicPrice!F37</f>
        <v>0</v>
      </c>
      <c r="G37" s="29" t="n">
        <f aca="false">Purchaser!G37-MrgRetail!G37-MrgWholesale!G37-MrgTax!G37-MrgTransp!G37-MrgGas!G37-MrgStorage!G37-MrgPipelineGas!G37-MrgPipelineOil!G37+OutRetail!G37+OutWholesale!G37+OutTransp!G37+OutGas!G37+OutStorage!G37+OutPipelineGas!G37+OutPipelineOil!G37-BasicPrice!G37</f>
        <v>0</v>
      </c>
      <c r="H37" s="29" t="n">
        <f aca="false">Purchaser!H37-MrgRetail!H37-MrgWholesale!H37-MrgTax!H37-MrgTransp!H37-MrgGas!H37-MrgStorage!H37-MrgPipelineGas!H37-MrgPipelineOil!H37+OutRetail!H37+OutWholesale!H37+OutTransp!H37+OutGas!H37+OutStorage!H37+OutPipelineGas!H37+OutPipelineOil!H37-BasicPrice!H37</f>
        <v>6.00000049644223E-010</v>
      </c>
      <c r="I37" s="29" t="n">
        <f aca="false">Purchaser!I37-MrgRetail!I37-MrgWholesale!I37-MrgTax!I37-MrgTransp!I37-MrgGas!I37-MrgStorage!I37-MrgPipelineGas!I37-MrgPipelineOil!I37+OutRetail!I37+OutWholesale!I37+OutTransp!I37+OutGas!I37+OutStorage!I37+OutPipelineGas!I37+OutPipelineOil!I37-BasicPrice!I37</f>
        <v>0</v>
      </c>
      <c r="J37" s="29" t="n">
        <f aca="false">Purchaser!J37-MrgRetail!J37-MrgWholesale!J37-MrgTax!J37-MrgTransp!J37-MrgGas!J37-MrgStorage!J37-MrgPipelineGas!J37-MrgPipelineOil!J37+OutRetail!J37+OutWholesale!J37+OutTransp!J37+OutGas!J37+OutStorage!J37+OutPipelineGas!J37+OutPipelineOil!J37-BasicPrice!J37</f>
        <v>-2.00000016548074E-010</v>
      </c>
      <c r="K37" s="29" t="n">
        <f aca="false">Purchaser!K37-MrgRetail!K37-MrgWholesale!K37-MrgTax!K37-MrgTransp!K37-MrgGas!K37-MrgStorage!K37-MrgPipelineGas!K37-MrgPipelineOil!K37+OutRetail!K37+OutWholesale!K37+OutTransp!K37+OutGas!K37+OutStorage!K37+OutPipelineGas!K37+OutPipelineOil!K37-BasicPrice!K37</f>
        <v>1.00000008274037E-010</v>
      </c>
      <c r="L37" s="29" t="n">
        <f aca="false">Purchaser!L37-MrgRetail!L37-MrgWholesale!L37-MrgTax!L37-MrgTransp!L37-MrgGas!L37-MrgStorage!L37-MrgPipelineGas!L37-MrgPipelineOil!L37+OutRetail!L37+OutWholesale!L37+OutTransp!L37+OutGas!L37+OutStorage!L37+OutPipelineGas!L37+OutPipelineOil!L37-BasicPrice!L37</f>
        <v>-1.00000008274037E-010</v>
      </c>
      <c r="M37" s="29" t="n">
        <f aca="false">Purchaser!M37-MrgRetail!M37-MrgWholesale!M37-MrgTax!M37-MrgTransp!M37-MrgGas!M37-MrgStorage!M37-MrgPipelineGas!M37-MrgPipelineOil!M37+OutRetail!M37+OutWholesale!M37+OutTransp!M37+OutGas!M37+OutStorage!M37+OutPipelineGas!M37+OutPipelineOil!M37-BasicPrice!M37</f>
        <v>0</v>
      </c>
      <c r="N37" s="29" t="n">
        <f aca="false">Purchaser!N37-MrgRetail!N37-MrgWholesale!N37-MrgTax!N37-MrgTransp!N37-MrgGas!N37-MrgStorage!N37-MrgPipelineGas!N37-MrgPipelineOil!N37+OutRetail!N37+OutWholesale!N37+OutTransp!N37+OutGas!N37+OutStorage!N37+OutPipelineGas!N37+OutPipelineOil!N37-BasicPrice!N37</f>
        <v>1.00000008274037E-010</v>
      </c>
      <c r="O37" s="29" t="n">
        <f aca="false">Purchaser!O37-MrgRetail!O37-MrgWholesale!O37-MrgTax!O37-MrgTransp!O37-MrgGas!O37-MrgStorage!O37-MrgPipelineGas!O37-MrgPipelineOil!O37+OutRetail!O37+OutWholesale!O37+OutTransp!O37+OutGas!O37+OutStorage!O37+OutPipelineGas!O37+OutPipelineOil!O37-BasicPrice!O37</f>
        <v>-1.79998949079163E-009</v>
      </c>
      <c r="P37" s="29" t="n">
        <f aca="false">Purchaser!P37-MrgRetail!P37-MrgWholesale!P37-MrgTax!P37-MrgTransp!P37-MrgGas!P37-MrgStorage!P37-MrgPipelineGas!P37-MrgPipelineOil!P37+OutRetail!P37+OutWholesale!P37+OutTransp!P37+OutGas!P37+OutStorage!P37+OutPipelineGas!P37+OutPipelineOil!P37-BasicPrice!P37</f>
        <v>1.00001784630877E-010</v>
      </c>
      <c r="Q37" s="29" t="n">
        <f aca="false">Purchaser!Q37-MrgRetail!Q37-MrgWholesale!Q37-MrgTax!Q37-MrgTransp!Q37-MrgGas!Q37-MrgStorage!Q37-MrgPipelineGas!Q37-MrgPipelineOil!Q37+OutRetail!Q37+OutWholesale!Q37+OutTransp!Q37+OutGas!Q37+OutStorage!Q37+OutPipelineGas!Q37+OutPipelineOil!Q37-BasicPrice!Q37</f>
        <v>-3.89999854633061E-009</v>
      </c>
      <c r="R37" s="29" t="n">
        <f aca="false">Purchaser!R37-MrgRetail!R37-MrgWholesale!R37-MrgTax!R37-MrgTransp!R37-MrgGas!R37-MrgStorage!R37-MrgPipelineGas!R37-MrgPipelineOil!R37+OutRetail!R37+OutWholesale!R37+OutTransp!R37+OutGas!R37+OutStorage!R37+OutPipelineGas!R37+OutPipelineOil!R37-BasicPrice!R37</f>
        <v>5.99996496930544E-010</v>
      </c>
      <c r="S37" s="29" t="n">
        <f aca="false">Purchaser!S37-MrgRetail!S37-MrgWholesale!S37-MrgTax!S37-MrgTransp!S37-MrgGas!S37-MrgStorage!S37-MrgPipelineGas!S37-MrgPipelineOil!S37+OutRetail!S37+OutWholesale!S37+OutTransp!S37+OutGas!S37+OutStorage!S37+OutPipelineGas!S37+OutPipelineOil!S37-BasicPrice!S37</f>
        <v>4.00007138523506E-010</v>
      </c>
      <c r="T37" s="29" t="n">
        <f aca="false">Purchaser!T37-MrgRetail!T37-MrgWholesale!T37-MrgTax!T37-MrgTransp!T37-MrgGas!T37-MrgStorage!T37-MrgPipelineGas!T37-MrgPipelineOil!T37+OutRetail!T37+OutWholesale!T37+OutTransp!T37+OutGas!T37+OutStorage!T37+OutPipelineGas!T37+OutPipelineOil!T37-BasicPrice!T37</f>
        <v>-1.99975147552323E-010</v>
      </c>
      <c r="U37" s="29" t="n">
        <f aca="false">Purchaser!U37-MrgRetail!U37-MrgWholesale!U37-MrgTax!U37-MrgTransp!U37-MrgGas!U37-MrgStorage!U37-MrgPipelineGas!U37-MrgPipelineOil!U37+OutRetail!U37+OutWholesale!U37+OutTransp!U37+OutGas!U37+OutStorage!U37+OutPipelineGas!U37+OutPipelineOil!U37-BasicPrice!U37</f>
        <v>0</v>
      </c>
      <c r="V37" s="29" t="n">
        <f aca="false">Purchaser!V37-MrgRetail!V37-MrgWholesale!V37-MrgTax!V37-MrgTransp!V37-MrgGas!V37-MrgStorage!V37-MrgPipelineGas!V37-MrgPipelineOil!V37+OutRetail!V37+OutWholesale!V37+OutTransp!V37+OutGas!V37+OutStorage!V37+OutPipelineGas!V37+OutPipelineOil!V37-BasicPrice!V37</f>
        <v>-3.99992927668791E-010</v>
      </c>
      <c r="W37" s="29" t="n">
        <f aca="false">Purchaser!W37-MrgRetail!W37-MrgWholesale!W37-MrgTax!W37-MrgTransp!W37-MrgGas!W37-MrgStorage!W37-MrgPipelineGas!W37-MrgPipelineOil!W37+OutRetail!W37+OutWholesale!W37+OutTransp!W37+OutGas!W37+OutStorage!W37+OutPipelineGas!W37+OutPipelineOil!W37-BasicPrice!W37</f>
        <v>2.00003569261753E-010</v>
      </c>
      <c r="X37" s="29" t="n">
        <f aca="false">Purchaser!X37-MrgRetail!X37-MrgWholesale!X37-MrgTax!X37-MrgTransp!X37-MrgGas!X37-MrgStorage!X37-MrgPipelineGas!X37-MrgPipelineOil!X37+OutRetail!X37+OutWholesale!X37+OutTransp!X37+OutGas!X37+OutStorage!X37+OutPipelineGas!X37+OutPipelineOil!X37-BasicPrice!X37</f>
        <v>0</v>
      </c>
      <c r="Y37" s="29" t="n">
        <f aca="false">Purchaser!Y37-MrgRetail!Y37-MrgWholesale!Y37-MrgTax!Y37-MrgTransp!Y37-MrgGas!Y37-MrgStorage!Y37-MrgPipelineGas!Y37-MrgPipelineOil!Y37+OutRetail!Y37+OutWholesale!Y37+OutTransp!Y37+OutGas!Y37+OutStorage!Y37+OutPipelineGas!Y37+OutPipelineOil!Y37-BasicPrice!Y37</f>
        <v>-9.99946792035189E-011</v>
      </c>
      <c r="Z37" s="29" t="n">
        <f aca="false">Purchaser!Z37-MrgRetail!Z37-MrgWholesale!Z37-MrgTax!Z37-MrgTransp!Z37-MrgGas!Z37-MrgStorage!Z37-MrgPipelineGas!Z37-MrgPipelineOil!Z37+OutRetail!Z37+OutWholesale!Z37+OutTransp!Z37+OutGas!Z37+OutStorage!Z37+OutPipelineGas!Z37+OutPipelineOil!Z37-BasicPrice!Z37</f>
        <v>9.99875737761613E-011</v>
      </c>
      <c r="AA37" s="29" t="n">
        <f aca="false">Purchaser!AA37-MrgRetail!AA37-MrgWholesale!AA37-MrgTax!AA37-MrgTransp!AA37-MrgGas!AA37-MrgStorage!AA37-MrgPipelineGas!AA37-MrgPipelineOil!AA37+OutRetail!AA37+OutWholesale!AA37+OutTransp!AA37+OutGas!AA37+OutStorage!AA37+OutPipelineGas!AA37+OutPipelineOil!AA37-BasicPrice!AA37</f>
        <v>-4.00000033096148E-010</v>
      </c>
      <c r="AB37" s="29" t="n">
        <f aca="false">Purchaser!AB37-MrgRetail!AB37-MrgWholesale!AB37-MrgTax!AB37-MrgTransp!AB37-MrgGas!AB37-MrgStorage!AB37-MrgPipelineGas!AB37-MrgPipelineOil!AB37+OutRetail!AB37+OutWholesale!AB37+OutTransp!AB37+OutGas!AB37+OutStorage!AB37+OutPipelineGas!AB37+OutPipelineOil!AB37-BasicPrice!AB37</f>
        <v>-1.00001784630877E-010</v>
      </c>
      <c r="AC37" s="29" t="n">
        <f aca="false">Purchaser!AC37-MrgRetail!AC37-MrgWholesale!AC37-MrgTax!AC37-MrgTransp!AC37-MrgGas!AC37-MrgStorage!AC37-MrgPipelineGas!AC37-MrgPipelineOil!AC37+OutRetail!AC37+OutWholesale!AC37+OutTransp!AC37+OutGas!AC37+OutStorage!AC37+OutPipelineGas!AC37+OutPipelineOil!AC37-BasicPrice!AC37</f>
        <v>-9.99946792035189E-011</v>
      </c>
      <c r="AD37" s="29" t="n">
        <f aca="false">Purchaser!AD37-MrgRetail!AD37-MrgWholesale!AD37-MrgTax!AD37-MrgTransp!AD37-MrgGas!AD37-MrgStorage!AD37-MrgPipelineGas!AD37-MrgPipelineOil!AD37+OutRetail!AD37+OutWholesale!AD37+OutTransp!AD37+OutGas!AD37+OutStorage!AD37+OutPipelineGas!AD37+OutPipelineOil!AD37-BasicPrice!AD37</f>
        <v>-4.00000033096148E-010</v>
      </c>
      <c r="AE37" s="29" t="n">
        <f aca="false">Purchaser!AE37-MrgRetail!AE37-MrgWholesale!AE37-MrgTax!AE37-MrgTransp!AE37-MrgGas!AE37-MrgStorage!AE37-MrgPipelineGas!AE37-MrgPipelineOil!AE37+OutRetail!AE37+OutWholesale!AE37+OutTransp!AE37+OutGas!AE37+OutStorage!AE37+OutPipelineGas!AE37+OutPipelineOil!AE37-BasicPrice!AE37</f>
        <v>3.29998783854535E-009</v>
      </c>
      <c r="AF37" s="29" t="n">
        <f aca="false">Purchaser!AF37-MrgRetail!AF37-MrgWholesale!AF37-MrgTax!AF37-MrgTransp!AF37-MrgGas!AF37-MrgStorage!AF37-MrgPipelineGas!AF37-MrgPipelineOil!AF37+OutRetail!AF37+OutWholesale!AF37+OutTransp!AF37+OutGas!AF37+OutStorage!AF37+OutPipelineGas!AF37+OutPipelineOil!AF37-BasicPrice!AF37</f>
        <v>-3.70000918792357E-009</v>
      </c>
      <c r="AG37" s="29" t="n">
        <f aca="false">Purchaser!AG37-MrgRetail!AG37-MrgWholesale!AG37-MrgTax!AG37-MrgTransp!AG37-MrgGas!AG37-MrgStorage!AG37-MrgPipelineGas!AG37-MrgPipelineOil!AG37+OutRetail!AG37+OutWholesale!AG37+OutTransp!AG37+OutGas!AG37+OutStorage!AG37+OutPipelineGas!AG37+OutPipelineOil!AG37-BasicPrice!AG37</f>
        <v>3.26999725075439E-008</v>
      </c>
      <c r="AH37" s="29" t="n">
        <f aca="false">Purchaser!AH37-MrgRetail!AH37-MrgWholesale!AH37-MrgTax!AH37-MrgTransp!AH37-MrgGas!AH37-MrgStorage!AH37-MrgPipelineGas!AH37-MrgPipelineOil!AH37+OutRetail!AH37+OutWholesale!AH37+OutTransp!AH37+OutGas!AH37+OutStorage!AH37+OutPipelineGas!AH37+OutPipelineOil!AH37-BasicPrice!AH37</f>
        <v>7.10008407622809E-009</v>
      </c>
      <c r="AI37" s="29" t="n">
        <f aca="false">Purchaser!AI37-MrgRetail!AI37-MrgWholesale!AI37-MrgTax!AI37-MrgTransp!AI37-MrgGas!AI37-MrgStorage!AI37-MrgPipelineGas!AI37-MrgPipelineOil!AI37+OutRetail!AI37+OutWholesale!AI37+OutTransp!AI37+OutGas!AI37+OutStorage!AI37+OutPipelineGas!AI37+OutPipelineOil!AI37-BasicPrice!AI37</f>
        <v>6.00003602357901E-010</v>
      </c>
      <c r="AJ37" s="29" t="n">
        <f aca="false">Purchaser!AJ37-MrgRetail!AJ37-MrgWholesale!AJ37-MrgTax!AJ37-MrgTransp!AJ37-MrgGas!AJ37-MrgStorage!AJ37-MrgPipelineGas!AJ37-MrgPipelineOil!AJ37+OutRetail!AJ37+OutWholesale!AJ37+OutTransp!AJ37+OutGas!AJ37+OutStorage!AJ37+OutPipelineGas!AJ37+OutPipelineOil!AJ37-BasicPrice!AJ37</f>
        <v>-5.0398739404045E-008</v>
      </c>
      <c r="AK37" s="29" t="n">
        <f aca="false">Purchaser!AK37-MrgRetail!AK37-MrgWholesale!AK37-MrgTax!AK37-MrgTransp!AK37-MrgGas!AK37-MrgStorage!AK37-MrgPipelineGas!AK37-MrgPipelineOil!AK37+OutRetail!AK37+OutWholesale!AK37+OutTransp!AK37+OutGas!AK37+OutStorage!AK37+OutPipelineGas!AK37+OutPipelineOil!AK37-BasicPrice!AK37</f>
        <v>0</v>
      </c>
      <c r="AL37" s="29" t="n">
        <f aca="false">Purchaser!AL37-MrgRetail!AL37-MrgWholesale!AL37-MrgTax!AL37-MrgTransp!AL37-MrgGas!AL37-MrgStorage!AL37-MrgPipelineGas!AL37-MrgPipelineOil!AL37+OutRetail!AL37+OutWholesale!AL37+OutTransp!AL37+OutGas!AL37+OutStorage!AL37+OutPipelineGas!AL37+OutPipelineOil!AL37-BasicPrice!AL37</f>
        <v>0</v>
      </c>
      <c r="AM37" s="29" t="n">
        <f aca="false">Purchaser!AM37-MrgRetail!AM37-MrgWholesale!AM37-MrgTax!AM37-MrgTransp!AM37-MrgGas!AM37-MrgStorage!AM37-MrgPipelineGas!AM37-MrgPipelineOil!AM37+OutRetail!AM37+OutWholesale!AM37+OutTransp!AM37+OutGas!AM37+OutStorage!AM37+OutPipelineGas!AM37+OutPipelineOil!AM37-BasicPrice!AM37</f>
        <v>0</v>
      </c>
      <c r="AN37" s="29" t="n">
        <f aca="false">Purchaser!AN37-MrgRetail!AN37-MrgWholesale!AN37-MrgTax!AN37-MrgTransp!AN37-MrgGas!AN37-MrgStorage!AN37-MrgPipelineGas!AN37-MrgPipelineOil!AN37+OutRetail!AN37+OutWholesale!AN37+OutTransp!AN37+OutGas!AN37+OutStorage!AN37+OutPipelineGas!AN37+OutPipelineOil!AN37-BasicPrice!AN37</f>
        <v>0</v>
      </c>
      <c r="AO37" s="29" t="n">
        <f aca="false">Purchaser!AO37-MrgRetail!AO37-MrgWholesale!AO37-MrgTax!AO37-MrgTransp!AO37-MrgGas!AO37-MrgStorage!AO37-MrgPipelineGas!AO37-MrgPipelineOil!AO37+OutRetail!AO37+OutWholesale!AO37+OutTransp!AO37+OutGas!AO37+OutStorage!AO37+OutPipelineGas!AO37+OutPipelineOil!AO37-BasicPrice!AO37</f>
        <v>3.99998256739309E-010</v>
      </c>
      <c r="AP37" s="29" t="n">
        <f aca="false">Purchaser!AP37-MrgRetail!AP37-MrgWholesale!AP37-MrgTax!AP37-MrgTransp!AP37-MrgGas!AP37-MrgStorage!AP37-MrgPipelineGas!AP37-MrgPipelineOil!AP37+OutRetail!AP37+OutWholesale!AP37+OutTransp!AP37+OutGas!AP37+OutStorage!AP37+OutPipelineGas!AP37+OutPipelineOil!AP37-BasicPrice!AP37</f>
        <v>0</v>
      </c>
      <c r="AQ37" s="29" t="n">
        <f aca="false">Purchaser!AQ37-MrgRetail!AQ37-MrgWholesale!AQ37-MrgTax!AQ37-MrgTransp!AQ37-MrgGas!AQ37-MrgStorage!AQ37-MrgPipelineGas!AQ37-MrgPipelineOil!AQ37+OutRetail!AQ37+OutWholesale!AQ37+OutTransp!AQ37+OutGas!AQ37+OutStorage!AQ37+OutPipelineGas!AQ37+OutPipelineOil!AQ37-BasicPrice!AQ37</f>
        <v>0</v>
      </c>
      <c r="AR37" s="29" t="n">
        <f aca="false">Purchaser!AR37-MrgRetail!AR37-MrgWholesale!AR37-MrgTax!AR37-MrgTransp!AR37-MrgGas!AR37-MrgStorage!AR37-MrgPipelineGas!AR37-MrgPipelineOil!AR37+OutRetail!AR37+OutWholesale!AR37+OutTransp!AR37+OutGas!AR37+OutStorage!AR37+OutPipelineGas!AR37+OutPipelineOil!AR37-BasicPrice!AR37</f>
        <v>0</v>
      </c>
      <c r="AS37" s="29" t="n">
        <f aca="false">Purchaser!AS37-MrgRetail!AS37-MrgWholesale!AS37-MrgTax!AS37-MrgTransp!AS37-MrgGas!AS37-MrgStorage!AS37-MrgPipelineGas!AS37-MrgPipelineOil!AS37+OutRetail!AS37+OutWholesale!AS37+OutTransp!AS37+OutGas!AS37+OutStorage!AS37+OutPipelineGas!AS37+OutPipelineOil!AS37-BasicPrice!AS37</f>
        <v>0</v>
      </c>
      <c r="AT37" s="29" t="n">
        <f aca="false">Purchaser!AT37-MrgRetail!AT37-MrgWholesale!AT37-MrgTax!AT37-MrgTransp!AT37-MrgGas!AT37-MrgStorage!AT37-MrgPipelineGas!AT37-MrgPipelineOil!AT37+OutRetail!AT37+OutWholesale!AT37+OutTransp!AT37+OutGas!AT37+OutStorage!AT37+OutPipelineGas!AT37+OutPipelineOil!AT37-BasicPrice!AT37</f>
        <v>0</v>
      </c>
      <c r="AU37" s="29" t="n">
        <f aca="false">Purchaser!AU37-MrgRetail!AU37-MrgWholesale!AU37-MrgTax!AU37-MrgTransp!AU37-MrgGas!AU37-MrgStorage!AU37-MrgPipelineGas!AU37-MrgPipelineOil!AU37+OutRetail!AU37+OutWholesale!AU37+OutTransp!AU37+OutGas!AU37+OutStorage!AU37+OutPipelineGas!AU37+OutPipelineOil!AU37-BasicPrice!AU37</f>
        <v>0</v>
      </c>
      <c r="AV37" s="29" t="n">
        <f aca="false">Purchaser!AV37-MrgRetail!AV37-MrgWholesale!AV37-MrgTax!AV37-MrgTransp!AV37-MrgGas!AV37-MrgStorage!AV37-MrgPipelineGas!AV37-MrgPipelineOil!AV37+OutRetail!AV37+OutWholesale!AV37+OutTransp!AV37+OutGas!AV37+OutStorage!AV37+OutPipelineGas!AV37+OutPipelineOil!AV37-BasicPrice!AV37</f>
        <v>0</v>
      </c>
      <c r="AW37" s="29" t="n">
        <f aca="false">Purchaser!AW37-MrgRetail!AW37-MrgWholesale!AW37-MrgTax!AW37-MrgTransp!AW37-MrgGas!AW37-MrgStorage!AW37-MrgPipelineGas!AW37-MrgPipelineOil!AW37+OutRetail!AW37+OutWholesale!AW37+OutTransp!AW37+OutGas!AW37+OutStorage!AW37+OutPipelineGas!AW37+OutPipelineOil!AW37-BasicPrice!AW37</f>
        <v>-4.00007138523506E-010</v>
      </c>
      <c r="AX37" s="29" t="n">
        <f aca="false">Purchaser!AX37-MrgRetail!AX37-MrgWholesale!AX37-MrgTax!AX37-MrgTransp!AX37-MrgGas!AX37-MrgStorage!AX37-MrgPipelineGas!AX37-MrgPipelineOil!AX37+OutRetail!AX37+OutWholesale!AX37+OutTransp!AX37+OutGas!AX37+OutStorage!AX37+OutPipelineGas!AX37+OutPipelineOil!AX37-BasicPrice!AX37</f>
        <v>0</v>
      </c>
      <c r="AY37" s="29" t="n">
        <f aca="false">Purchaser!AY37-MrgRetail!AY37-MrgWholesale!AY37-MrgTax!AY37-MrgTransp!AY37-MrgGas!AY37-MrgStorage!AY37-MrgPipelineGas!AY37-MrgPipelineOil!AY37+OutRetail!AY37+OutWholesale!AY37+OutTransp!AY37+OutGas!AY37+OutStorage!AY37+OutPipelineGas!AY37+OutPipelineOil!AY37-BasicPrice!AY37</f>
        <v>0</v>
      </c>
      <c r="AZ37" s="29" t="n">
        <f aca="false">Purchaser!AZ37-MrgRetail!AZ37-MrgWholesale!AZ37-MrgTax!AZ37-MrgTransp!AZ37-MrgGas!AZ37-MrgStorage!AZ37-MrgPipelineGas!AZ37-MrgPipelineOil!AZ37+OutRetail!AZ37+OutWholesale!AZ37+OutTransp!AZ37+OutGas!AZ37+OutStorage!AZ37+OutPipelineGas!AZ37+OutPipelineOil!AZ37-BasicPrice!AZ37</f>
        <v>0</v>
      </c>
      <c r="BA37" s="29" t="n">
        <f aca="false">Purchaser!BA37-MrgRetail!BA37-MrgWholesale!BA37-MrgTax!BA37-MrgTransp!BA37-MrgGas!BA37-MrgStorage!BA37-MrgPipelineGas!BA37-MrgPipelineOil!BA37+OutRetail!BA37+OutWholesale!BA37+OutTransp!BA37+OutGas!BA37+OutStorage!BA37+OutPipelineGas!BA37+OutPipelineOil!BA37-BasicPrice!BA37</f>
        <v>0</v>
      </c>
      <c r="BB37" s="29" t="n">
        <f aca="false">Purchaser!BB37-MrgRetail!BB37-MrgWholesale!BB37-MrgTax!BB37-MrgTransp!BB37-MrgGas!BB37-MrgStorage!BB37-MrgPipelineGas!BB37-MrgPipelineOil!BB37+OutRetail!BB37+OutWholesale!BB37+OutTransp!BB37+OutGas!BB37+OutStorage!BB37+OutPipelineGas!BB37+OutPipelineOil!BB37-BasicPrice!BB37</f>
        <v>0</v>
      </c>
      <c r="BC37" s="29" t="n">
        <f aca="false">Purchaser!BC37-MrgRetail!BC37-MrgWholesale!BC37-MrgTax!BC37-MrgTransp!BC37-MrgGas!BC37-MrgStorage!BC37-MrgPipelineGas!BC37-MrgPipelineOil!BC37+OutRetail!BC37+OutWholesale!BC37+OutTransp!BC37+OutGas!BC37+OutStorage!BC37+OutPipelineGas!BC37+OutPipelineOil!BC37-BasicPrice!BC37</f>
        <v>0</v>
      </c>
      <c r="BD37" s="29" t="n">
        <f aca="false">Purchaser!BD37-MrgRetail!BD37-MrgWholesale!BD37-MrgTax!BD37-MrgTransp!BD37-MrgGas!BD37-MrgStorage!BD37-MrgPipelineGas!BD37-MrgPipelineOil!BD37+OutRetail!BD37+OutWholesale!BD37+OutTransp!BD37+OutGas!BD37+OutStorage!BD37+OutPipelineGas!BD37+OutPipelineOil!BD37-BasicPrice!BD37</f>
        <v>0</v>
      </c>
      <c r="BE37" s="29" t="n">
        <f aca="false">SUM(D37:BD37)</f>
        <v>-1.60986601827062E-008</v>
      </c>
    </row>
    <row r="38" s="29" customFormat="true" ht="12.75" hidden="false" customHeight="false" outlineLevel="0" collapsed="false">
      <c r="A38" s="28" t="n">
        <v>27</v>
      </c>
      <c r="B38" s="28" t="s">
        <v>44</v>
      </c>
      <c r="C38" s="22" t="s">
        <v>99</v>
      </c>
      <c r="D38" s="29" t="n">
        <f aca="false">Purchaser!D38-MrgRetail!D38-MrgWholesale!D38-MrgTax!D38-MrgTransp!D38-MrgGas!D38-MrgStorage!D38-MrgPipelineGas!D38-MrgPipelineOil!D38+OutRetail!D38+OutWholesale!D38+OutTransp!D38+OutGas!D38+OutStorage!D38+OutPipelineGas!D38+OutPipelineOil!D38-BasicPrice!D38</f>
        <v>0</v>
      </c>
      <c r="E38" s="29" t="n">
        <f aca="false">Purchaser!E38-MrgRetail!E38-MrgWholesale!E38-MrgTax!E38-MrgTransp!E38-MrgGas!E38-MrgStorage!E38-MrgPipelineGas!E38-MrgPipelineOil!E38+OutRetail!E38+OutWholesale!E38+OutTransp!E38+OutGas!E38+OutStorage!E38+OutPipelineGas!E38+OutPipelineOil!E38-BasicPrice!E38</f>
        <v>0</v>
      </c>
      <c r="F38" s="29" t="n">
        <f aca="false">Purchaser!F38-MrgRetail!F38-MrgWholesale!F38-MrgTax!F38-MrgTransp!F38-MrgGas!F38-MrgStorage!F38-MrgPipelineGas!F38-MrgPipelineOil!F38+OutRetail!F38+OutWholesale!F38+OutTransp!F38+OutGas!F38+OutStorage!F38+OutPipelineGas!F38+OutPipelineOil!F38-BasicPrice!F38</f>
        <v>1.00000008274037E-010</v>
      </c>
      <c r="G38" s="29" t="n">
        <f aca="false">Purchaser!G38-MrgRetail!G38-MrgWholesale!G38-MrgTax!G38-MrgTransp!G38-MrgGas!G38-MrgStorage!G38-MrgPipelineGas!G38-MrgPipelineOil!G38+OutRetail!G38+OutWholesale!G38+OutTransp!G38+OutGas!G38+OutStorage!G38+OutPipelineGas!G38+OutPipelineOil!G38-BasicPrice!G38</f>
        <v>-1.00000008274037E-010</v>
      </c>
      <c r="H38" s="29" t="n">
        <f aca="false">Purchaser!H38-MrgRetail!H38-MrgWholesale!H38-MrgTax!H38-MrgTransp!H38-MrgGas!H38-MrgStorage!H38-MrgPipelineGas!H38-MrgPipelineOil!H38+OutRetail!H38+OutWholesale!H38+OutTransp!H38+OutGas!H38+OutStorage!H38+OutPipelineGas!H38+OutPipelineOil!H38-BasicPrice!H38</f>
        <v>-4.00007138523506E-010</v>
      </c>
      <c r="I38" s="29" t="n">
        <f aca="false">Purchaser!I38-MrgRetail!I38-MrgWholesale!I38-MrgTax!I38-MrgTransp!I38-MrgGas!I38-MrgStorage!I38-MrgPipelineGas!I38-MrgPipelineOil!I38+OutRetail!I38+OutWholesale!I38+OutTransp!I38+OutGas!I38+OutStorage!I38+OutPipelineGas!I38+OutPipelineOil!I38-BasicPrice!I38</f>
        <v>-7.0000005791826E-010</v>
      </c>
      <c r="J38" s="29" t="n">
        <f aca="false">Purchaser!J38-MrgRetail!J38-MrgWholesale!J38-MrgTax!J38-MrgTransp!J38-MrgGas!J38-MrgStorage!J38-MrgPipelineGas!J38-MrgPipelineOil!J38+OutRetail!J38+OutWholesale!J38+OutTransp!J38+OutGas!J38+OutStorage!J38+OutPipelineGas!J38+OutPipelineOil!J38-BasicPrice!J38</f>
        <v>-4.00000033096148E-010</v>
      </c>
      <c r="K38" s="29" t="n">
        <f aca="false">Purchaser!K38-MrgRetail!K38-MrgWholesale!K38-MrgTax!K38-MrgTransp!K38-MrgGas!K38-MrgStorage!K38-MrgPipelineGas!K38-MrgPipelineOil!K38+OutRetail!K38+OutWholesale!K38+OutTransp!K38+OutGas!K38+OutStorage!K38+OutPipelineGas!K38+OutPipelineOil!K38-BasicPrice!K38</f>
        <v>-1.00015995485592E-010</v>
      </c>
      <c r="L38" s="29" t="n">
        <f aca="false">Purchaser!L38-MrgRetail!L38-MrgWholesale!L38-MrgTax!L38-MrgTransp!L38-MrgGas!L38-MrgStorage!L38-MrgPipelineGas!L38-MrgPipelineOil!L38+OutRetail!L38+OutWholesale!L38+OutTransp!L38+OutGas!L38+OutStorage!L38+OutPipelineGas!L38+OutPipelineOil!L38-BasicPrice!L38</f>
        <v>4.70001282337762E-009</v>
      </c>
      <c r="M38" s="29" t="n">
        <f aca="false">Purchaser!M38-MrgRetail!M38-MrgWholesale!M38-MrgTax!M38-MrgTransp!M38-MrgGas!M38-MrgStorage!M38-MrgPipelineGas!M38-MrgPipelineOil!M38+OutRetail!M38+OutWholesale!M38+OutTransp!M38+OutGas!M38+OutStorage!M38+OutPipelineGas!M38+OutPipelineOil!M38-BasicPrice!M38</f>
        <v>-9.99982319171977E-011</v>
      </c>
      <c r="N38" s="29" t="n">
        <f aca="false">Purchaser!N38-MrgRetail!N38-MrgWholesale!N38-MrgTax!N38-MrgTransp!N38-MrgGas!N38-MrgStorage!N38-MrgPipelineGas!N38-MrgPipelineOil!N38+OutRetail!N38+OutWholesale!N38+OutTransp!N38+OutGas!N38+OutStorage!N38+OutPipelineGas!N38+OutPipelineOil!N38-BasicPrice!N38</f>
        <v>0</v>
      </c>
      <c r="O38" s="29" t="n">
        <f aca="false">Purchaser!O38-MrgRetail!O38-MrgWholesale!O38-MrgTax!O38-MrgTransp!O38-MrgGas!O38-MrgStorage!O38-MrgPipelineGas!O38-MrgPipelineOil!O38+OutRetail!O38+OutWholesale!O38+OutTransp!O38+OutGas!O38+OutStorage!O38+OutPipelineGas!O38+OutPipelineOil!O38-BasicPrice!O38</f>
        <v>4.50000925411587E-009</v>
      </c>
      <c r="P38" s="29" t="n">
        <f aca="false">Purchaser!P38-MrgRetail!P38-MrgWholesale!P38-MrgTax!P38-MrgTransp!P38-MrgGas!P38-MrgStorage!P38-MrgPipelineGas!P38-MrgPipelineOil!P38+OutRetail!P38+OutWholesale!P38+OutTransp!P38+OutGas!P38+OutStorage!P38+OutPipelineGas!P38+OutPipelineOil!P38-BasicPrice!P38</f>
        <v>-4.00000033096148E-009</v>
      </c>
      <c r="Q38" s="29" t="n">
        <f aca="false">Purchaser!Q38-MrgRetail!Q38-MrgWholesale!Q38-MrgTax!Q38-MrgTransp!Q38-MrgGas!Q38-MrgStorage!Q38-MrgPipelineGas!Q38-MrgPipelineOil!Q38+OutRetail!Q38+OutWholesale!Q38+OutTransp!Q38+OutGas!Q38+OutStorage!Q38+OutPipelineGas!Q38+OutPipelineOil!Q38-BasicPrice!Q38</f>
        <v>1.499984136899E-009</v>
      </c>
      <c r="R38" s="29" t="n">
        <f aca="false">Purchaser!R38-MrgRetail!R38-MrgWholesale!R38-MrgTax!R38-MrgTransp!R38-MrgGas!R38-MrgStorage!R38-MrgPipelineGas!R38-MrgPipelineOil!R38+OutRetail!R38+OutWholesale!R38+OutTransp!R38+OutGas!R38+OutStorage!R38+OutPipelineGas!R38+OutPipelineOil!R38-BasicPrice!R38</f>
        <v>-4.00000033096148E-010</v>
      </c>
      <c r="S38" s="29" t="n">
        <f aca="false">Purchaser!S38-MrgRetail!S38-MrgWholesale!S38-MrgTax!S38-MrgTransp!S38-MrgGas!S38-MrgStorage!S38-MrgPipelineGas!S38-MrgPipelineOil!S38+OutRetail!S38+OutWholesale!S38+OutTransp!S38+OutGas!S38+OutStorage!S38+OutPipelineGas!S38+OutPipelineOil!S38-BasicPrice!S38</f>
        <v>0</v>
      </c>
      <c r="T38" s="29" t="n">
        <f aca="false">Purchaser!T38-MrgRetail!T38-MrgWholesale!T38-MrgTax!T38-MrgTransp!T38-MrgGas!T38-MrgStorage!T38-MrgPipelineGas!T38-MrgPipelineOil!T38+OutRetail!T38+OutWholesale!T38+OutTransp!T38+OutGas!T38+OutStorage!T38+OutPipelineGas!T38+OutPipelineOil!T38-BasicPrice!T38</f>
        <v>0</v>
      </c>
      <c r="U38" s="29" t="n">
        <f aca="false">Purchaser!U38-MrgRetail!U38-MrgWholesale!U38-MrgTax!U38-MrgTransp!U38-MrgGas!U38-MrgStorage!U38-MrgPipelineGas!U38-MrgPipelineOil!U38+OutRetail!U38+OutWholesale!U38+OutTransp!U38+OutGas!U38+OutStorage!U38+OutPipelineGas!U38+OutPipelineOil!U38-BasicPrice!U38</f>
        <v>0</v>
      </c>
      <c r="V38" s="29" t="n">
        <f aca="false">Purchaser!V38-MrgRetail!V38-MrgWholesale!V38-MrgTax!V38-MrgTransp!V38-MrgGas!V38-MrgStorage!V38-MrgPipelineGas!V38-MrgPipelineOil!V38+OutRetail!V38+OutWholesale!V38+OutTransp!V38+OutGas!V38+OutStorage!V38+OutPipelineGas!V38+OutPipelineOil!V38-BasicPrice!V38</f>
        <v>-4.20010337620624E-009</v>
      </c>
      <c r="W38" s="29" t="n">
        <f aca="false">Purchaser!W38-MrgRetail!W38-MrgWholesale!W38-MrgTax!W38-MrgTransp!W38-MrgGas!W38-MrgStorage!W38-MrgPipelineGas!W38-MrgPipelineOil!W38+OutRetail!W38+OutWholesale!W38+OutTransp!W38+OutGas!W38+OutStorage!W38+OutPipelineGas!W38+OutPipelineOil!W38-BasicPrice!W38</f>
        <v>7.99992960764939E-010</v>
      </c>
      <c r="X38" s="29" t="n">
        <f aca="false">Purchaser!X38-MrgRetail!X38-MrgWholesale!X38-MrgTax!X38-MrgTransp!X38-MrgGas!X38-MrgStorage!X38-MrgPipelineGas!X38-MrgPipelineOil!X38+OutRetail!X38+OutWholesale!X38+OutTransp!X38+OutGas!X38+OutStorage!X38+OutPipelineGas!X38+OutPipelineOil!X38-BasicPrice!X38</f>
        <v>0</v>
      </c>
      <c r="Y38" s="29" t="n">
        <f aca="false">Purchaser!Y38-MrgRetail!Y38-MrgWholesale!Y38-MrgTax!Y38-MrgTransp!Y38-MrgGas!Y38-MrgStorage!Y38-MrgPipelineGas!Y38-MrgPipelineOil!Y38+OutRetail!Y38+OutWholesale!Y38+OutTransp!Y38+OutGas!Y38+OutStorage!Y38+OutPipelineGas!Y38+OutPipelineOil!Y38-BasicPrice!Y38</f>
        <v>9.99875737761613E-011</v>
      </c>
      <c r="Z38" s="29" t="n">
        <f aca="false">Purchaser!Z38-MrgRetail!Z38-MrgWholesale!Z38-MrgTax!Z38-MrgTransp!Z38-MrgGas!Z38-MrgStorage!Z38-MrgPipelineGas!Z38-MrgPipelineOil!Z38+OutRetail!Z38+OutWholesale!Z38+OutTransp!Z38+OutGas!Z38+OutStorage!Z38+OutPipelineGas!Z38+OutPipelineOil!Z38-BasicPrice!Z38</f>
        <v>4.00007138523506E-010</v>
      </c>
      <c r="AA38" s="29" t="n">
        <f aca="false">Purchaser!AA38-MrgRetail!AA38-MrgWholesale!AA38-MrgTax!AA38-MrgTransp!AA38-MrgGas!AA38-MrgStorage!AA38-MrgPipelineGas!AA38-MrgPipelineOil!AA38+OutRetail!AA38+OutWholesale!AA38+OutTransp!AA38+OutGas!AA38+OutStorage!AA38+OutPipelineGas!AA38+OutPipelineOil!AA38-BasicPrice!AA38</f>
        <v>-9.00001850823173E-010</v>
      </c>
      <c r="AB38" s="29" t="n">
        <f aca="false">Purchaser!AB38-MrgRetail!AB38-MrgWholesale!AB38-MrgTax!AB38-MrgTransp!AB38-MrgGas!AB38-MrgStorage!AB38-MrgPipelineGas!AB38-MrgPipelineOil!AB38+OutRetail!AB38+OutWholesale!AB38+OutTransp!AB38+OutGas!AB38+OutStorage!AB38+OutPipelineGas!AB38+OutPipelineOil!AB38-BasicPrice!AB38</f>
        <v>-8.00000066192297E-010</v>
      </c>
      <c r="AC38" s="29" t="n">
        <f aca="false">Purchaser!AC38-MrgRetail!AC38-MrgWholesale!AC38-MrgTax!AC38-MrgTransp!AC38-MrgGas!AC38-MrgStorage!AC38-MrgPipelineGas!AC38-MrgPipelineOil!AC38+OutRetail!AC38+OutWholesale!AC38+OutTransp!AC38+OutGas!AC38+OutStorage!AC38+OutPipelineGas!AC38+OutPipelineOil!AC38-BasicPrice!AC38</f>
        <v>6.00003602357901E-010</v>
      </c>
      <c r="AD38" s="29" t="n">
        <f aca="false">Purchaser!AD38-MrgRetail!AD38-MrgWholesale!AD38-MrgTax!AD38-MrgTransp!AD38-MrgGas!AD38-MrgStorage!AD38-MrgPipelineGas!AD38-MrgPipelineOil!AD38+OutRetail!AD38+OutWholesale!AD38+OutTransp!AD38+OutGas!AD38+OutStorage!AD38+OutPipelineGas!AD38+OutPipelineOil!AD38-BasicPrice!AD38</f>
        <v>3.80001097255445E-009</v>
      </c>
      <c r="AE38" s="29" t="n">
        <f aca="false">Purchaser!AE38-MrgRetail!AE38-MrgWholesale!AE38-MrgTax!AE38-MrgTransp!AE38-MrgGas!AE38-MrgStorage!AE38-MrgPipelineGas!AE38-MrgPipelineOil!AE38+OutRetail!AE38+OutWholesale!AE38+OutTransp!AE38+OutGas!AE38+OutStorage!AE38+OutPipelineGas!AE38+OutPipelineOil!AE38-BasicPrice!AE38</f>
        <v>1.00001784630877E-010</v>
      </c>
      <c r="AF38" s="29" t="n">
        <f aca="false">Purchaser!AF38-MrgRetail!AF38-MrgWholesale!AF38-MrgTax!AF38-MrgTransp!AF38-MrgGas!AF38-MrgStorage!AF38-MrgPipelineGas!AF38-MrgPipelineOil!AF38+OutRetail!AF38+OutWholesale!AF38+OutTransp!AF38+OutGas!AF38+OutStorage!AF38+OutPipelineGas!AF38+OutPipelineOil!AF38-BasicPrice!AF38</f>
        <v>-2.49994513978891E-009</v>
      </c>
      <c r="AG38" s="29" t="n">
        <f aca="false">Purchaser!AG38-MrgRetail!AG38-MrgWholesale!AG38-MrgTax!AG38-MrgTransp!AG38-MrgGas!AG38-MrgStorage!AG38-MrgPipelineGas!AG38-MrgPipelineOil!AG38+OutRetail!AG38+OutWholesale!AG38+OutTransp!AG38+OutGas!AG38+OutStorage!AG38+OutPipelineGas!AG38+OutPipelineOil!AG38-BasicPrice!AG38</f>
        <v>-2.8001068130834E-009</v>
      </c>
      <c r="AH38" s="29" t="n">
        <f aca="false">Purchaser!AH38-MrgRetail!AH38-MrgWholesale!AH38-MrgTax!AH38-MrgTransp!AH38-MrgGas!AH38-MrgStorage!AH38-MrgPipelineGas!AH38-MrgPipelineOil!AH38+OutRetail!AH38+OutWholesale!AH38+OutTransp!AH38+OutGas!AH38+OutStorage!AH38+OutPipelineGas!AH38+OutPipelineOil!AH38-BasicPrice!AH38</f>
        <v>4.00007138523506E-010</v>
      </c>
      <c r="AI38" s="29" t="n">
        <f aca="false">Purchaser!AI38-MrgRetail!AI38-MrgWholesale!AI38-MrgTax!AI38-MrgTransp!AI38-MrgGas!AI38-MrgStorage!AI38-MrgPipelineGas!AI38-MrgPipelineOil!AI38+OutRetail!AI38+OutWholesale!AI38+OutTransp!AI38+OutGas!AI38+OutStorage!AI38+OutPipelineGas!AI38+OutPipelineOil!AI38-BasicPrice!AI38</f>
        <v>4.99996488656507E-010</v>
      </c>
      <c r="AJ38" s="29" t="n">
        <f aca="false">Purchaser!AJ38-MrgRetail!AJ38-MrgWholesale!AJ38-MrgTax!AJ38-MrgTransp!AJ38-MrgGas!AJ38-MrgStorage!AJ38-MrgPipelineGas!AJ38-MrgPipelineOil!AJ38+OutRetail!AJ38+OutWholesale!AJ38+OutTransp!AJ38+OutGas!AJ38+OutStorage!AJ38+OutPipelineGas!AJ38+OutPipelineOil!AJ38-BasicPrice!AJ38</f>
        <v>3.9200131141115E-007</v>
      </c>
      <c r="AK38" s="29" t="n">
        <f aca="false">Purchaser!AK38-MrgRetail!AK38-MrgWholesale!AK38-MrgTax!AK38-MrgTransp!AK38-MrgGas!AK38-MrgStorage!AK38-MrgPipelineGas!AK38-MrgPipelineOil!AK38+OutRetail!AK38+OutWholesale!AK38+OutTransp!AK38+OutGas!AK38+OutStorage!AK38+OutPipelineGas!AK38+OutPipelineOil!AK38-BasicPrice!AK38</f>
        <v>-4.77998582937289E-008</v>
      </c>
      <c r="AL38" s="29" t="n">
        <f aca="false">Purchaser!AL38-MrgRetail!AL38-MrgWholesale!AL38-MrgTax!AL38-MrgTransp!AL38-MrgGas!AL38-MrgStorage!AL38-MrgPipelineGas!AL38-MrgPipelineOil!AL38+OutRetail!AL38+OutWholesale!AL38+OutTransp!AL38+OutGas!AL38+OutStorage!AL38+OutPipelineGas!AL38+OutPipelineOil!AL38-BasicPrice!AL38</f>
        <v>0</v>
      </c>
      <c r="AM38" s="29" t="n">
        <f aca="false">Purchaser!AM38-MrgRetail!AM38-MrgWholesale!AM38-MrgTax!AM38-MrgTransp!AM38-MrgGas!AM38-MrgStorage!AM38-MrgPipelineGas!AM38-MrgPipelineOil!AM38+OutRetail!AM38+OutWholesale!AM38+OutTransp!AM38+OutGas!AM38+OutStorage!AM38+OutPipelineGas!AM38+OutPipelineOil!AM38-BasicPrice!AM38</f>
        <v>0</v>
      </c>
      <c r="AN38" s="29" t="n">
        <f aca="false">Purchaser!AN38-MrgRetail!AN38-MrgWholesale!AN38-MrgTax!AN38-MrgTransp!AN38-MrgGas!AN38-MrgStorage!AN38-MrgPipelineGas!AN38-MrgPipelineOil!AN38+OutRetail!AN38+OutWholesale!AN38+OutTransp!AN38+OutGas!AN38+OutStorage!AN38+OutPipelineGas!AN38+OutPipelineOil!AN38-BasicPrice!AN38</f>
        <v>0</v>
      </c>
      <c r="AO38" s="29" t="n">
        <f aca="false">Purchaser!AO38-MrgRetail!AO38-MrgWholesale!AO38-MrgTax!AO38-MrgTransp!AO38-MrgGas!AO38-MrgStorage!AO38-MrgPipelineGas!AO38-MrgPipelineOil!AO38+OutRetail!AO38+OutWholesale!AO38+OutTransp!AO38+OutGas!AO38+OutStorage!AO38+OutPipelineGas!AO38+OutPipelineOil!AO38-BasicPrice!AO38</f>
        <v>9.99982319171977E-011</v>
      </c>
      <c r="AP38" s="29" t="n">
        <f aca="false">Purchaser!AP38-MrgRetail!AP38-MrgWholesale!AP38-MrgTax!AP38-MrgTransp!AP38-MrgGas!AP38-MrgStorage!AP38-MrgPipelineGas!AP38-MrgPipelineOil!AP38+OutRetail!AP38+OutWholesale!AP38+OutTransp!AP38+OutGas!AP38+OutStorage!AP38+OutPipelineGas!AP38+OutPipelineOil!AP38-BasicPrice!AP38</f>
        <v>0</v>
      </c>
      <c r="AQ38" s="29" t="n">
        <f aca="false">Purchaser!AQ38-MrgRetail!AQ38-MrgWholesale!AQ38-MrgTax!AQ38-MrgTransp!AQ38-MrgGas!AQ38-MrgStorage!AQ38-MrgPipelineGas!AQ38-MrgPipelineOil!AQ38+OutRetail!AQ38+OutWholesale!AQ38+OutTransp!AQ38+OutGas!AQ38+OutStorage!AQ38+OutPipelineGas!AQ38+OutPipelineOil!AQ38-BasicPrice!AQ38</f>
        <v>0</v>
      </c>
      <c r="AR38" s="29" t="n">
        <f aca="false">Purchaser!AR38-MrgRetail!AR38-MrgWholesale!AR38-MrgTax!AR38-MrgTransp!AR38-MrgGas!AR38-MrgStorage!AR38-MrgPipelineGas!AR38-MrgPipelineOil!AR38+OutRetail!AR38+OutWholesale!AR38+OutTransp!AR38+OutGas!AR38+OutStorage!AR38+OutPipelineGas!AR38+OutPipelineOil!AR38-BasicPrice!AR38</f>
        <v>0</v>
      </c>
      <c r="AS38" s="29" t="n">
        <f aca="false">Purchaser!AS38-MrgRetail!AS38-MrgWholesale!AS38-MrgTax!AS38-MrgTransp!AS38-MrgGas!AS38-MrgStorage!AS38-MrgPipelineGas!AS38-MrgPipelineOil!AS38+OutRetail!AS38+OutWholesale!AS38+OutTransp!AS38+OutGas!AS38+OutStorage!AS38+OutPipelineGas!AS38+OutPipelineOil!AS38-BasicPrice!AS38</f>
        <v>0</v>
      </c>
      <c r="AT38" s="29" t="n">
        <f aca="false">Purchaser!AT38-MrgRetail!AT38-MrgWholesale!AT38-MrgTax!AT38-MrgTransp!AT38-MrgGas!AT38-MrgStorage!AT38-MrgPipelineGas!AT38-MrgPipelineOil!AT38+OutRetail!AT38+OutWholesale!AT38+OutTransp!AT38+OutGas!AT38+OutStorage!AT38+OutPipelineGas!AT38+OutPipelineOil!AT38-BasicPrice!AT38</f>
        <v>0</v>
      </c>
      <c r="AU38" s="29" t="n">
        <f aca="false">Purchaser!AU38-MrgRetail!AU38-MrgWholesale!AU38-MrgTax!AU38-MrgTransp!AU38-MrgGas!AU38-MrgStorage!AU38-MrgPipelineGas!AU38-MrgPipelineOil!AU38+OutRetail!AU38+OutWholesale!AU38+OutTransp!AU38+OutGas!AU38+OutStorage!AU38+OutPipelineGas!AU38+OutPipelineOil!AU38-BasicPrice!AU38</f>
        <v>0</v>
      </c>
      <c r="AV38" s="29" t="n">
        <f aca="false">Purchaser!AV38-MrgRetail!AV38-MrgWholesale!AV38-MrgTax!AV38-MrgTransp!AV38-MrgGas!AV38-MrgStorage!AV38-MrgPipelineGas!AV38-MrgPipelineOil!AV38+OutRetail!AV38+OutWholesale!AV38+OutTransp!AV38+OutGas!AV38+OutStorage!AV38+OutPipelineGas!AV38+OutPipelineOil!AV38-BasicPrice!AV38</f>
        <v>0</v>
      </c>
      <c r="AW38" s="29" t="n">
        <f aca="false">Purchaser!AW38-MrgRetail!AW38-MrgWholesale!AW38-MrgTax!AW38-MrgTransp!AW38-MrgGas!AW38-MrgStorage!AW38-MrgPipelineGas!AW38-MrgPipelineOil!AW38+OutRetail!AW38+OutWholesale!AW38+OutTransp!AW38+OutGas!AW38+OutStorage!AW38+OutPipelineGas!AW38+OutPipelineOil!AW38-BasicPrice!AW38</f>
        <v>2.87000148091465E-008</v>
      </c>
      <c r="AX38" s="29" t="n">
        <f aca="false">Purchaser!AX38-MrgRetail!AX38-MrgWholesale!AX38-MrgTax!AX38-MrgTransp!AX38-MrgGas!AX38-MrgStorage!AX38-MrgPipelineGas!AX38-MrgPipelineOil!AX38+OutRetail!AX38+OutWholesale!AX38+OutTransp!AX38+OutGas!AX38+OutStorage!AX38+OutPipelineGas!AX38+OutPipelineOil!AX38-BasicPrice!AX38</f>
        <v>0</v>
      </c>
      <c r="AY38" s="29" t="n">
        <f aca="false">Purchaser!AY38-MrgRetail!AY38-MrgWholesale!AY38-MrgTax!AY38-MrgTransp!AY38-MrgGas!AY38-MrgStorage!AY38-MrgPipelineGas!AY38-MrgPipelineOil!AY38+OutRetail!AY38+OutWholesale!AY38+OutTransp!AY38+OutGas!AY38+OutStorage!AY38+OutPipelineGas!AY38+OutPipelineOil!AY38-BasicPrice!AY38</f>
        <v>3.96994437323883E-008</v>
      </c>
      <c r="AZ38" s="29" t="n">
        <f aca="false">Purchaser!AZ38-MrgRetail!AZ38-MrgWholesale!AZ38-MrgTax!AZ38-MrgTransp!AZ38-MrgGas!AZ38-MrgStorage!AZ38-MrgPipelineGas!AZ38-MrgPipelineOil!AZ38+OutRetail!AZ38+OutWholesale!AZ38+OutTransp!AZ38+OutGas!AZ38+OutStorage!AZ38+OutPipelineGas!AZ38+OutPipelineOil!AZ38-BasicPrice!AZ38</f>
        <v>0</v>
      </c>
      <c r="BA38" s="29" t="n">
        <f aca="false">Purchaser!BA38-MrgRetail!BA38-MrgWholesale!BA38-MrgTax!BA38-MrgTransp!BA38-MrgGas!BA38-MrgStorage!BA38-MrgPipelineGas!BA38-MrgPipelineOil!BA38+OutRetail!BA38+OutWholesale!BA38+OutTransp!BA38+OutGas!BA38+OutStorage!BA38+OutPipelineGas!BA38+OutPipelineOil!BA38-BasicPrice!BA38</f>
        <v>0</v>
      </c>
      <c r="BB38" s="29" t="n">
        <f aca="false">Purchaser!BB38-MrgRetail!BB38-MrgWholesale!BB38-MrgTax!BB38-MrgTransp!BB38-MrgGas!BB38-MrgStorage!BB38-MrgPipelineGas!BB38-MrgPipelineOil!BB38+OutRetail!BB38+OutWholesale!BB38+OutTransp!BB38+OutGas!BB38+OutStorage!BB38+OutPipelineGas!BB38+OutPipelineOil!BB38-BasicPrice!BB38</f>
        <v>-3.04999048239552E-008</v>
      </c>
      <c r="BC38" s="29" t="n">
        <f aca="false">Purchaser!BC38-MrgRetail!BC38-MrgWholesale!BC38-MrgTax!BC38-MrgTransp!BC38-MrgGas!BC38-MrgStorage!BC38-MrgPipelineGas!BC38-MrgPipelineOil!BC38+OutRetail!BC38+OutWholesale!BC38+OutTransp!BC38+OutGas!BC38+OutStorage!BC38+OutPipelineGas!BC38+OutPipelineOil!BC38-BasicPrice!BC38</f>
        <v>0</v>
      </c>
      <c r="BD38" s="29" t="n">
        <f aca="false">Purchaser!BD38-MrgRetail!BD38-MrgWholesale!BD38-MrgTax!BD38-MrgTransp!BD38-MrgGas!BD38-MrgStorage!BD38-MrgPipelineGas!BD38-MrgPipelineOil!BD38+OutRetail!BD38+OutWholesale!BD38+OutTransp!BD38+OutGas!BD38+OutStorage!BD38+OutPipelineGas!BD38+OutPipelineOil!BD38-BasicPrice!BD38</f>
        <v>0</v>
      </c>
      <c r="BE38" s="29" t="n">
        <f aca="false">SUM(D38:BD38)</f>
        <v>3.82300839874006E-007</v>
      </c>
    </row>
    <row r="39" s="29" customFormat="true" ht="12.75" hidden="false" customHeight="false" outlineLevel="0" collapsed="false">
      <c r="A39" s="28" t="n">
        <v>28</v>
      </c>
      <c r="B39" s="28" t="s">
        <v>45</v>
      </c>
      <c r="C39" s="22" t="s">
        <v>100</v>
      </c>
      <c r="D39" s="29" t="n">
        <f aca="false">Purchaser!D39-MrgRetail!D39-MrgWholesale!D39-MrgTax!D39-MrgTransp!D39-MrgGas!D39-MrgStorage!D39-MrgPipelineGas!D39-MrgPipelineOil!D39+OutRetail!D39+OutWholesale!D39+OutTransp!D39+OutGas!D39+OutStorage!D39+OutPipelineGas!D39+OutPipelineOil!D39-BasicPrice!D39</f>
        <v>0</v>
      </c>
      <c r="E39" s="29" t="n">
        <f aca="false">Purchaser!E39-MrgRetail!E39-MrgWholesale!E39-MrgTax!E39-MrgTransp!E39-MrgGas!E39-MrgStorage!E39-MrgPipelineGas!E39-MrgPipelineOil!E39+OutRetail!E39+OutWholesale!E39+OutTransp!E39+OutGas!E39+OutStorage!E39+OutPipelineGas!E39+OutPipelineOil!E39-BasicPrice!E39</f>
        <v>1.00000008274037E-010</v>
      </c>
      <c r="F39" s="29" t="n">
        <f aca="false">Purchaser!F39-MrgRetail!F39-MrgWholesale!F39-MrgTax!F39-MrgTransp!F39-MrgGas!F39-MrgStorage!F39-MrgPipelineGas!F39-MrgPipelineOil!F39+OutRetail!F39+OutWholesale!F39+OutTransp!F39+OutGas!F39+OutStorage!F39+OutPipelineGas!F39+OutPipelineOil!F39-BasicPrice!F39</f>
        <v>0</v>
      </c>
      <c r="G39" s="29" t="n">
        <f aca="false">Purchaser!G39-MrgRetail!G39-MrgWholesale!G39-MrgTax!G39-MrgTransp!G39-MrgGas!G39-MrgStorage!G39-MrgPipelineGas!G39-MrgPipelineOil!G39+OutRetail!G39+OutWholesale!G39+OutTransp!G39+OutGas!G39+OutStorage!G39+OutPipelineGas!G39+OutPipelineOil!G39-BasicPrice!G39</f>
        <v>0</v>
      </c>
      <c r="H39" s="29" t="n">
        <f aca="false">Purchaser!H39-MrgRetail!H39-MrgWholesale!H39-MrgTax!H39-MrgTransp!H39-MrgGas!H39-MrgStorage!H39-MrgPipelineGas!H39-MrgPipelineOil!H39+OutRetail!H39+OutWholesale!H39+OutTransp!H39+OutGas!H39+OutStorage!H39+OutPipelineGas!H39+OutPipelineOil!H39-BasicPrice!H39</f>
        <v>-1.00001784630877E-010</v>
      </c>
      <c r="I39" s="29" t="n">
        <f aca="false">Purchaser!I39-MrgRetail!I39-MrgWholesale!I39-MrgTax!I39-MrgTransp!I39-MrgGas!I39-MrgStorage!I39-MrgPipelineGas!I39-MrgPipelineOil!I39+OutRetail!I39+OutWholesale!I39+OutTransp!I39+OutGas!I39+OutStorage!I39+OutPipelineGas!I39+OutPipelineOil!I39-BasicPrice!I39</f>
        <v>0</v>
      </c>
      <c r="J39" s="29" t="n">
        <f aca="false">Purchaser!J39-MrgRetail!J39-MrgWholesale!J39-MrgTax!J39-MrgTransp!J39-MrgGas!J39-MrgStorage!J39-MrgPipelineGas!J39-MrgPipelineOil!J39+OutRetail!J39+OutWholesale!J39+OutTransp!J39+OutGas!J39+OutStorage!J39+OutPipelineGas!J39+OutPipelineOil!J39-BasicPrice!J39</f>
        <v>0</v>
      </c>
      <c r="K39" s="29" t="n">
        <f aca="false">Purchaser!K39-MrgRetail!K39-MrgWholesale!K39-MrgTax!K39-MrgTransp!K39-MrgGas!K39-MrgStorage!K39-MrgPipelineGas!K39-MrgPipelineOil!K39+OutRetail!K39+OutWholesale!K39+OutTransp!K39+OutGas!K39+OutStorage!K39+OutPipelineGas!K39+OutPipelineOil!K39-BasicPrice!K39</f>
        <v>0</v>
      </c>
      <c r="L39" s="29" t="n">
        <f aca="false">Purchaser!L39-MrgRetail!L39-MrgWholesale!L39-MrgTax!L39-MrgTransp!L39-MrgGas!L39-MrgStorage!L39-MrgPipelineGas!L39-MrgPipelineOil!L39+OutRetail!L39+OutWholesale!L39+OutTransp!L39+OutGas!L39+OutStorage!L39+OutPipelineGas!L39+OutPipelineOil!L39-BasicPrice!L39</f>
        <v>-1.00000008274037E-010</v>
      </c>
      <c r="M39" s="29" t="n">
        <f aca="false">Purchaser!M39-MrgRetail!M39-MrgWholesale!M39-MrgTax!M39-MrgTransp!M39-MrgGas!M39-MrgStorage!M39-MrgPipelineGas!M39-MrgPipelineOil!M39+OutRetail!M39+OutWholesale!M39+OutTransp!M39+OutGas!M39+OutStorage!M39+OutPipelineGas!M39+OutPipelineOil!M39-BasicPrice!M39</f>
        <v>0</v>
      </c>
      <c r="N39" s="29" t="n">
        <f aca="false">Purchaser!N39-MrgRetail!N39-MrgWholesale!N39-MrgTax!N39-MrgTransp!N39-MrgGas!N39-MrgStorage!N39-MrgPipelineGas!N39-MrgPipelineOil!N39+OutRetail!N39+OutWholesale!N39+OutTransp!N39+OutGas!N39+OutStorage!N39+OutPipelineGas!N39+OutPipelineOil!N39-BasicPrice!N39</f>
        <v>0</v>
      </c>
      <c r="O39" s="29" t="n">
        <f aca="false">Purchaser!O39-MrgRetail!O39-MrgWholesale!O39-MrgTax!O39-MrgTransp!O39-MrgGas!O39-MrgStorage!O39-MrgPipelineGas!O39-MrgPipelineOil!O39+OutRetail!O39+OutWholesale!O39+OutTransp!O39+OutGas!O39+OutStorage!O39+OutPipelineGas!O39+OutPipelineOil!O39-BasicPrice!O39</f>
        <v>-2.49998777235305E-009</v>
      </c>
      <c r="P39" s="29" t="n">
        <f aca="false">Purchaser!P39-MrgRetail!P39-MrgWholesale!P39-MrgTax!P39-MrgTransp!P39-MrgGas!P39-MrgStorage!P39-MrgPipelineGas!P39-MrgPipelineOil!P39+OutRetail!P39+OutWholesale!P39+OutTransp!P39+OutGas!P39+OutStorage!P39+OutPipelineGas!P39+OutPipelineOil!P39-BasicPrice!P39</f>
        <v>-3.0000535389263E-010</v>
      </c>
      <c r="Q39" s="29" t="n">
        <f aca="false">Purchaser!Q39-MrgRetail!Q39-MrgWholesale!Q39-MrgTax!Q39-MrgTransp!Q39-MrgGas!Q39-MrgStorage!Q39-MrgPipelineGas!Q39-MrgPipelineOil!Q39+OutRetail!Q39+OutWholesale!Q39+OutTransp!Q39+OutGas!Q39+OutStorage!Q39+OutPipelineGas!Q39+OutPipelineOil!Q39-BasicPrice!Q39</f>
        <v>-3.0000535389263E-010</v>
      </c>
      <c r="R39" s="29" t="n">
        <f aca="false">Purchaser!R39-MrgRetail!R39-MrgWholesale!R39-MrgTax!R39-MrgTransp!R39-MrgGas!R39-MrgStorage!R39-MrgPipelineGas!R39-MrgPipelineOil!R39+OutRetail!R39+OutWholesale!R39+OutTransp!R39+OutGas!R39+OutStorage!R39+OutPipelineGas!R39+OutPipelineOil!R39-BasicPrice!R39</f>
        <v>6.00003602357901E-010</v>
      </c>
      <c r="S39" s="29" t="n">
        <f aca="false">Purchaser!S39-MrgRetail!S39-MrgWholesale!S39-MrgTax!S39-MrgTransp!S39-MrgGas!S39-MrgStorage!S39-MrgPipelineGas!S39-MrgPipelineOil!S39+OutRetail!S39+OutWholesale!S39+OutTransp!S39+OutGas!S39+OutStorage!S39+OutPipelineGas!S39+OutPipelineOil!S39-BasicPrice!S39</f>
        <v>7.00012492416136E-010</v>
      </c>
      <c r="T39" s="29" t="n">
        <f aca="false">Purchaser!T39-MrgRetail!T39-MrgWholesale!T39-MrgTax!T39-MrgTransp!T39-MrgGas!T39-MrgStorage!T39-MrgPipelineGas!T39-MrgPipelineOil!T39+OutRetail!T39+OutWholesale!T39+OutTransp!T39+OutGas!T39+OutStorage!T39+OutPipelineGas!T39+OutPipelineOil!T39-BasicPrice!T39</f>
        <v>0</v>
      </c>
      <c r="U39" s="29" t="n">
        <f aca="false">Purchaser!U39-MrgRetail!U39-MrgWholesale!U39-MrgTax!U39-MrgTransp!U39-MrgGas!U39-MrgStorage!U39-MrgPipelineGas!U39-MrgPipelineOil!U39+OutRetail!U39+OutWholesale!U39+OutTransp!U39+OutGas!U39+OutStorage!U39+OutPipelineGas!U39+OutPipelineOil!U39-BasicPrice!U39</f>
        <v>0</v>
      </c>
      <c r="V39" s="29" t="n">
        <f aca="false">Purchaser!V39-MrgRetail!V39-MrgWholesale!V39-MrgTax!V39-MrgTransp!V39-MrgGas!V39-MrgStorage!V39-MrgPipelineGas!V39-MrgPipelineOil!V39+OutRetail!V39+OutWholesale!V39+OutTransp!V39+OutGas!V39+OutStorage!V39+OutPipelineGas!V39+OutPipelineOil!V39-BasicPrice!V39</f>
        <v>-1.20002141557052E-009</v>
      </c>
      <c r="W39" s="29" t="n">
        <f aca="false">Purchaser!W39-MrgRetail!W39-MrgWholesale!W39-MrgTax!W39-MrgTransp!W39-MrgGas!W39-MrgStorage!W39-MrgPipelineGas!W39-MrgPipelineOil!W39+OutRetail!W39+OutWholesale!W39+OutTransp!W39+OutGas!W39+OutStorage!W39+OutPipelineGas!W39+OutPipelineOil!W39-BasicPrice!W39</f>
        <v>1.99996463834395E-010</v>
      </c>
      <c r="X39" s="29" t="n">
        <f aca="false">Purchaser!X39-MrgRetail!X39-MrgWholesale!X39-MrgTax!X39-MrgTransp!X39-MrgGas!X39-MrgStorage!X39-MrgPipelineGas!X39-MrgPipelineOil!X39+OutRetail!X39+OutWholesale!X39+OutTransp!X39+OutGas!X39+OutStorage!X39+OutPipelineGas!X39+OutPipelineOil!X39-BasicPrice!X39</f>
        <v>0</v>
      </c>
      <c r="Y39" s="29" t="n">
        <f aca="false">Purchaser!Y39-MrgRetail!Y39-MrgWholesale!Y39-MrgTax!Y39-MrgTransp!Y39-MrgGas!Y39-MrgStorage!Y39-MrgPipelineGas!Y39-MrgPipelineOil!Y39+OutRetail!Y39+OutWholesale!Y39+OutTransp!Y39+OutGas!Y39+OutStorage!Y39+OutPipelineGas!Y39+OutPipelineOil!Y39-BasicPrice!Y39</f>
        <v>9.99982319171977E-011</v>
      </c>
      <c r="Z39" s="29" t="n">
        <f aca="false">Purchaser!Z39-MrgRetail!Z39-MrgWholesale!Z39-MrgTax!Z39-MrgTransp!Z39-MrgGas!Z39-MrgStorage!Z39-MrgPipelineGas!Z39-MrgPipelineOil!Z39+OutRetail!Z39+OutWholesale!Z39+OutTransp!Z39+OutGas!Z39+OutStorage!Z39+OutPipelineGas!Z39+OutPipelineOil!Z39-BasicPrice!Z39</f>
        <v>6.99994728847742E-010</v>
      </c>
      <c r="AA39" s="29" t="n">
        <f aca="false">Purchaser!AA39-MrgRetail!AA39-MrgWholesale!AA39-MrgTax!AA39-MrgTransp!AA39-MrgGas!AA39-MrgStorage!AA39-MrgPipelineGas!AA39-MrgPipelineOil!AA39+OutRetail!AA39+OutWholesale!AA39+OutTransp!AA39+OutGas!AA39+OutStorage!AA39+OutPipelineGas!AA39+OutPipelineOil!AA39-BasicPrice!AA39</f>
        <v>7.00001834275099E-010</v>
      </c>
      <c r="AB39" s="29" t="n">
        <f aca="false">Purchaser!AB39-MrgRetail!AB39-MrgWholesale!AB39-MrgTax!AB39-MrgTransp!AB39-MrgGas!AB39-MrgStorage!AB39-MrgPipelineGas!AB39-MrgPipelineOil!AB39+OutRetail!AB39+OutWholesale!AB39+OutTransp!AB39+OutGas!AB39+OutStorage!AB39+OutPipelineGas!AB39+OutPipelineOil!AB39-BasicPrice!AB39</f>
        <v>9.99875737761613E-011</v>
      </c>
      <c r="AC39" s="29" t="n">
        <f aca="false">Purchaser!AC39-MrgRetail!AC39-MrgWholesale!AC39-MrgTax!AC39-MrgTransp!AC39-MrgGas!AC39-MrgStorage!AC39-MrgPipelineGas!AC39-MrgPipelineOil!AC39+OutRetail!AC39+OutWholesale!AC39+OutTransp!AC39+OutGas!AC39+OutStorage!AC39+OutPipelineGas!AC39+OutPipelineOil!AC39-BasicPrice!AC39</f>
        <v>-1.00005337344555E-010</v>
      </c>
      <c r="AD39" s="29" t="n">
        <f aca="false">Purchaser!AD39-MrgRetail!AD39-MrgWholesale!AD39-MrgTax!AD39-MrgTransp!AD39-MrgGas!AD39-MrgStorage!AD39-MrgPipelineGas!AD39-MrgPipelineOil!AD39+OutRetail!AD39+OutWholesale!AD39+OutTransp!AD39+OutGas!AD39+OutStorage!AD39+OutPipelineGas!AD39+OutPipelineOil!AD39-BasicPrice!AD39</f>
        <v>4.99994712299667E-010</v>
      </c>
      <c r="AE39" s="29" t="n">
        <f aca="false">Purchaser!AE39-MrgRetail!AE39-MrgWholesale!AE39-MrgTax!AE39-MrgTransp!AE39-MrgGas!AE39-MrgStorage!AE39-MrgPipelineGas!AE39-MrgPipelineOil!AE39+OutRetail!AE39+OutWholesale!AE39+OutTransp!AE39+OutGas!AE39+OutStorage!AE39+OutPipelineGas!AE39+OutPipelineOil!AE39-BasicPrice!AE39</f>
        <v>0</v>
      </c>
      <c r="AF39" s="29" t="n">
        <f aca="false">Purchaser!AF39-MrgRetail!AF39-MrgWholesale!AF39-MrgTax!AF39-MrgTransp!AF39-MrgGas!AF39-MrgStorage!AF39-MrgPipelineGas!AF39-MrgPipelineOil!AF39+OutRetail!AF39+OutWholesale!AF39+OutTransp!AF39+OutGas!AF39+OutStorage!AF39+OutPipelineGas!AF39+OutPipelineOil!AF39-BasicPrice!AF39</f>
        <v>3.80003939426388E-009</v>
      </c>
      <c r="AG39" s="29" t="n">
        <f aca="false">Purchaser!AG39-MrgRetail!AG39-MrgWholesale!AG39-MrgTax!AG39-MrgTransp!AG39-MrgGas!AG39-MrgStorage!AG39-MrgPipelineGas!AG39-MrgPipelineOil!AG39+OutRetail!AG39+OutWholesale!AG39+OutTransp!AG39+OutGas!AG39+OutStorage!AG39+OutPipelineGas!AG39+OutPipelineOil!AG39-BasicPrice!AG39</f>
        <v>-4.64001459477004E-008</v>
      </c>
      <c r="AH39" s="29" t="n">
        <f aca="false">Purchaser!AH39-MrgRetail!AH39-MrgWholesale!AH39-MrgTax!AH39-MrgTransp!AH39-MrgGas!AH39-MrgStorage!AH39-MrgPipelineGas!AH39-MrgPipelineOil!AH39+OutRetail!AH39+OutWholesale!AH39+OutTransp!AH39+OutGas!AH39+OutStorage!AH39+OutPipelineGas!AH39+OutPipelineOil!AH39-BasicPrice!AH39</f>
        <v>2.99998248465272E-010</v>
      </c>
      <c r="AI39" s="29" t="n">
        <f aca="false">Purchaser!AI39-MrgRetail!AI39-MrgWholesale!AI39-MrgTax!AI39-MrgTransp!AI39-MrgGas!AI39-MrgStorage!AI39-MrgPipelineGas!AI39-MrgPipelineOil!AI39+OutRetail!AI39+OutWholesale!AI39+OutTransp!AI39+OutGas!AI39+OutStorage!AI39+OutPipelineGas!AI39+OutPipelineOil!AI39-BasicPrice!AI39</f>
        <v>5.99998273287383E-010</v>
      </c>
      <c r="AJ39" s="29" t="n">
        <f aca="false">Purchaser!AJ39-MrgRetail!AJ39-MrgWholesale!AJ39-MrgTax!AJ39-MrgTransp!AJ39-MrgGas!AJ39-MrgStorage!AJ39-MrgPipelineGas!AJ39-MrgPipelineOil!AJ39+OutRetail!AJ39+OutWholesale!AJ39+OutTransp!AJ39+OutGas!AJ39+OutStorage!AJ39+OutPipelineGas!AJ39+OutPipelineOil!AJ39-BasicPrice!AJ39</f>
        <v>3.75994204659946E-008</v>
      </c>
      <c r="AK39" s="29" t="n">
        <f aca="false">Purchaser!AK39-MrgRetail!AK39-MrgWholesale!AK39-MrgTax!AK39-MrgTransp!AK39-MrgGas!AK39-MrgStorage!AK39-MrgPipelineGas!AK39-MrgPipelineOil!AK39+OutRetail!AK39+OutWholesale!AK39+OutTransp!AK39+OutGas!AK39+OutStorage!AK39+OutPipelineGas!AK39+OutPipelineOil!AK39-BasicPrice!AK39</f>
        <v>-4.99994712299667E-010</v>
      </c>
      <c r="AL39" s="29" t="n">
        <f aca="false">Purchaser!AL39-MrgRetail!AL39-MrgWholesale!AL39-MrgTax!AL39-MrgTransp!AL39-MrgGas!AL39-MrgStorage!AL39-MrgPipelineGas!AL39-MrgPipelineOil!AL39+OutRetail!AL39+OutWholesale!AL39+OutTransp!AL39+OutGas!AL39+OutStorage!AL39+OutPipelineGas!AL39+OutPipelineOil!AL39-BasicPrice!AL39</f>
        <v>0</v>
      </c>
      <c r="AM39" s="29" t="n">
        <f aca="false">Purchaser!AM39-MrgRetail!AM39-MrgWholesale!AM39-MrgTax!AM39-MrgTransp!AM39-MrgGas!AM39-MrgStorage!AM39-MrgPipelineGas!AM39-MrgPipelineOil!AM39+OutRetail!AM39+OutWholesale!AM39+OutTransp!AM39+OutGas!AM39+OutStorage!AM39+OutPipelineGas!AM39+OutPipelineOil!AM39-BasicPrice!AM39</f>
        <v>0</v>
      </c>
      <c r="AN39" s="29" t="n">
        <f aca="false">Purchaser!AN39-MrgRetail!AN39-MrgWholesale!AN39-MrgTax!AN39-MrgTransp!AN39-MrgGas!AN39-MrgStorage!AN39-MrgPipelineGas!AN39-MrgPipelineOil!AN39+OutRetail!AN39+OutWholesale!AN39+OutTransp!AN39+OutGas!AN39+OutStorage!AN39+OutPipelineGas!AN39+OutPipelineOil!AN39-BasicPrice!AN39</f>
        <v>0</v>
      </c>
      <c r="AO39" s="29" t="n">
        <f aca="false">Purchaser!AO39-MrgRetail!AO39-MrgWholesale!AO39-MrgTax!AO39-MrgTransp!AO39-MrgGas!AO39-MrgStorage!AO39-MrgPipelineGas!AO39-MrgPipelineOil!AO39+OutRetail!AO39+OutWholesale!AO39+OutTransp!AO39+OutGas!AO39+OutStorage!AO39+OutPipelineGas!AO39+OutPipelineOil!AO39-BasicPrice!AO39</f>
        <v>0</v>
      </c>
      <c r="AP39" s="29" t="n">
        <f aca="false">Purchaser!AP39-MrgRetail!AP39-MrgWholesale!AP39-MrgTax!AP39-MrgTransp!AP39-MrgGas!AP39-MrgStorage!AP39-MrgPipelineGas!AP39-MrgPipelineOil!AP39+OutRetail!AP39+OutWholesale!AP39+OutTransp!AP39+OutGas!AP39+OutStorage!AP39+OutPipelineGas!AP39+OutPipelineOil!AP39-BasicPrice!AP39</f>
        <v>0</v>
      </c>
      <c r="AQ39" s="29" t="n">
        <f aca="false">Purchaser!AQ39-MrgRetail!AQ39-MrgWholesale!AQ39-MrgTax!AQ39-MrgTransp!AQ39-MrgGas!AQ39-MrgStorage!AQ39-MrgPipelineGas!AQ39-MrgPipelineOil!AQ39+OutRetail!AQ39+OutWholesale!AQ39+OutTransp!AQ39+OutGas!AQ39+OutStorage!AQ39+OutPipelineGas!AQ39+OutPipelineOil!AQ39-BasicPrice!AQ39</f>
        <v>0</v>
      </c>
      <c r="AR39" s="29" t="n">
        <f aca="false">Purchaser!AR39-MrgRetail!AR39-MrgWholesale!AR39-MrgTax!AR39-MrgTransp!AR39-MrgGas!AR39-MrgStorage!AR39-MrgPipelineGas!AR39-MrgPipelineOil!AR39+OutRetail!AR39+OutWholesale!AR39+OutTransp!AR39+OutGas!AR39+OutStorage!AR39+OutPipelineGas!AR39+OutPipelineOil!AR39-BasicPrice!AR39</f>
        <v>0</v>
      </c>
      <c r="AS39" s="29" t="n">
        <f aca="false">Purchaser!AS39-MrgRetail!AS39-MrgWholesale!AS39-MrgTax!AS39-MrgTransp!AS39-MrgGas!AS39-MrgStorage!AS39-MrgPipelineGas!AS39-MrgPipelineOil!AS39+OutRetail!AS39+OutWholesale!AS39+OutTransp!AS39+OutGas!AS39+OutStorage!AS39+OutPipelineGas!AS39+OutPipelineOil!AS39-BasicPrice!AS39</f>
        <v>0</v>
      </c>
      <c r="AT39" s="29" t="n">
        <f aca="false">Purchaser!AT39-MrgRetail!AT39-MrgWholesale!AT39-MrgTax!AT39-MrgTransp!AT39-MrgGas!AT39-MrgStorage!AT39-MrgPipelineGas!AT39-MrgPipelineOil!AT39+OutRetail!AT39+OutWholesale!AT39+OutTransp!AT39+OutGas!AT39+OutStorage!AT39+OutPipelineGas!AT39+OutPipelineOil!AT39-BasicPrice!AT39</f>
        <v>0</v>
      </c>
      <c r="AU39" s="29" t="n">
        <f aca="false">Purchaser!AU39-MrgRetail!AU39-MrgWholesale!AU39-MrgTax!AU39-MrgTransp!AU39-MrgGas!AU39-MrgStorage!AU39-MrgPipelineGas!AU39-MrgPipelineOil!AU39+OutRetail!AU39+OutWholesale!AU39+OutTransp!AU39+OutGas!AU39+OutStorage!AU39+OutPipelineGas!AU39+OutPipelineOil!AU39-BasicPrice!AU39</f>
        <v>0</v>
      </c>
      <c r="AV39" s="29" t="n">
        <f aca="false">Purchaser!AV39-MrgRetail!AV39-MrgWholesale!AV39-MrgTax!AV39-MrgTransp!AV39-MrgGas!AV39-MrgStorage!AV39-MrgPipelineGas!AV39-MrgPipelineOil!AV39+OutRetail!AV39+OutWholesale!AV39+OutTransp!AV39+OutGas!AV39+OutStorage!AV39+OutPipelineGas!AV39+OutPipelineOil!AV39-BasicPrice!AV39</f>
        <v>0</v>
      </c>
      <c r="AW39" s="29" t="n">
        <f aca="false">Purchaser!AW39-MrgRetail!AW39-MrgWholesale!AW39-MrgTax!AW39-MrgTransp!AW39-MrgGas!AW39-MrgStorage!AW39-MrgPipelineGas!AW39-MrgPipelineOil!AW39+OutRetail!AW39+OutWholesale!AW39+OutTransp!AW39+OutGas!AW39+OutStorage!AW39+OutPipelineGas!AW39+OutPipelineOil!AW39-BasicPrice!AW39</f>
        <v>0</v>
      </c>
      <c r="AX39" s="29" t="n">
        <f aca="false">Purchaser!AX39-MrgRetail!AX39-MrgWholesale!AX39-MrgTax!AX39-MrgTransp!AX39-MrgGas!AX39-MrgStorage!AX39-MrgPipelineGas!AX39-MrgPipelineOil!AX39+OutRetail!AX39+OutWholesale!AX39+OutTransp!AX39+OutGas!AX39+OutStorage!AX39+OutPipelineGas!AX39+OutPipelineOil!AX39-BasicPrice!AX39</f>
        <v>0</v>
      </c>
      <c r="AY39" s="29" t="n">
        <f aca="false">Purchaser!AY39-MrgRetail!AY39-MrgWholesale!AY39-MrgTax!AY39-MrgTransp!AY39-MrgGas!AY39-MrgStorage!AY39-MrgPipelineGas!AY39-MrgPipelineOil!AY39+OutRetail!AY39+OutWholesale!AY39+OutTransp!AY39+OutGas!AY39+OutStorage!AY39+OutPipelineGas!AY39+OutPipelineOil!AY39-BasicPrice!AY39</f>
        <v>0</v>
      </c>
      <c r="AZ39" s="29" t="n">
        <f aca="false">Purchaser!AZ39-MrgRetail!AZ39-MrgWholesale!AZ39-MrgTax!AZ39-MrgTransp!AZ39-MrgGas!AZ39-MrgStorage!AZ39-MrgPipelineGas!AZ39-MrgPipelineOil!AZ39+OutRetail!AZ39+OutWholesale!AZ39+OutTransp!AZ39+OutGas!AZ39+OutStorage!AZ39+OutPipelineGas!AZ39+OutPipelineOil!AZ39-BasicPrice!AZ39</f>
        <v>0</v>
      </c>
      <c r="BA39" s="29" t="n">
        <f aca="false">Purchaser!BA39-MrgRetail!BA39-MrgWholesale!BA39-MrgTax!BA39-MrgTransp!BA39-MrgGas!BA39-MrgStorage!BA39-MrgPipelineGas!BA39-MrgPipelineOil!BA39+OutRetail!BA39+OutWholesale!BA39+OutTransp!BA39+OutGas!BA39+OutStorage!BA39+OutPipelineGas!BA39+OutPipelineOil!BA39-BasicPrice!BA39</f>
        <v>0</v>
      </c>
      <c r="BB39" s="29" t="n">
        <f aca="false">Purchaser!BB39-MrgRetail!BB39-MrgWholesale!BB39-MrgTax!BB39-MrgTransp!BB39-MrgGas!BB39-MrgStorage!BB39-MrgPipelineGas!BB39-MrgPipelineOil!BB39+OutRetail!BB39+OutWholesale!BB39+OutTransp!BB39+OutGas!BB39+OutStorage!BB39+OutPipelineGas!BB39+OutPipelineOil!BB39-BasicPrice!BB39</f>
        <v>4.79997197544435E-009</v>
      </c>
      <c r="BC39" s="29" t="n">
        <f aca="false">Purchaser!BC39-MrgRetail!BC39-MrgWholesale!BC39-MrgTax!BC39-MrgTransp!BC39-MrgGas!BC39-MrgStorage!BC39-MrgPipelineGas!BC39-MrgPipelineOil!BC39+OutRetail!BC39+OutWholesale!BC39+OutTransp!BC39+OutGas!BC39+OutStorage!BC39+OutPipelineGas!BC39+OutPipelineOil!BC39-BasicPrice!BC39</f>
        <v>0</v>
      </c>
      <c r="BD39" s="29" t="n">
        <f aca="false">Purchaser!BD39-MrgRetail!BD39-MrgWholesale!BD39-MrgTax!BD39-MrgTransp!BD39-MrgGas!BD39-MrgStorage!BD39-MrgPipelineGas!BD39-MrgPipelineOil!BD39+OutRetail!BD39+OutWholesale!BD39+OutTransp!BD39+OutGas!BD39+OutStorage!BD39+OutPipelineGas!BD39+OutPipelineOil!BD39-BasicPrice!BD39</f>
        <v>0</v>
      </c>
      <c r="BE39" s="29" t="n">
        <f aca="false">SUM(D39:BD39)</f>
        <v>-7.00749680504487E-010</v>
      </c>
    </row>
    <row r="40" s="29" customFormat="true" ht="12.75" hidden="false" customHeight="false" outlineLevel="0" collapsed="false">
      <c r="A40" s="28" t="n">
        <v>29</v>
      </c>
      <c r="B40" s="28" t="s">
        <v>46</v>
      </c>
      <c r="C40" s="22" t="s">
        <v>101</v>
      </c>
      <c r="D40" s="29" t="n">
        <f aca="false">Purchaser!D40-MrgRetail!D40-MrgWholesale!D40-MrgTax!D40-MrgTransp!D40-MrgGas!D40-MrgStorage!D40-MrgPipelineGas!D40-MrgPipelineOil!D40+OutRetail!D40+OutWholesale!D40+OutTransp!D40+OutGas!D40+OutStorage!D40+OutPipelineGas!D40+OutPipelineOil!D40-BasicPrice!D40</f>
        <v>2.99998248465272E-010</v>
      </c>
      <c r="E40" s="29" t="n">
        <f aca="false">Purchaser!E40-MrgRetail!E40-MrgWholesale!E40-MrgTax!E40-MrgTransp!E40-MrgGas!E40-MrgStorage!E40-MrgPipelineGas!E40-MrgPipelineOil!E40+OutRetail!E40+OutWholesale!E40+OutTransp!E40+OutGas!E40+OutStorage!E40+OutPipelineGas!E40+OutPipelineOil!E40-BasicPrice!E40</f>
        <v>-2.89301027578404E-010</v>
      </c>
      <c r="F40" s="29" t="n">
        <f aca="false">Purchaser!F40-MrgRetail!F40-MrgWholesale!F40-MrgTax!F40-MrgTransp!F40-MrgGas!F40-MrgStorage!F40-MrgPipelineGas!F40-MrgPipelineOil!F40+OutRetail!F40+OutWholesale!F40+OutTransp!F40+OutGas!F40+OutStorage!F40+OutPipelineGas!F40+OutPipelineOil!F40-BasicPrice!F40</f>
        <v>2.33004726624131E-011</v>
      </c>
      <c r="G40" s="29" t="n">
        <f aca="false">Purchaser!G40-MrgRetail!G40-MrgWholesale!G40-MrgTax!G40-MrgTransp!G40-MrgGas!G40-MrgStorage!G40-MrgPipelineGas!G40-MrgPipelineOil!G40+OutRetail!G40+OutWholesale!G40+OutTransp!G40+OutGas!G40+OutStorage!G40+OutPipelineGas!G40+OutPipelineOil!G40-BasicPrice!G40</f>
        <v>-7.91100518426902E-012</v>
      </c>
      <c r="H40" s="29" t="n">
        <f aca="false">Purchaser!H40-MrgRetail!H40-MrgWholesale!H40-MrgTax!H40-MrgTransp!H40-MrgGas!H40-MrgStorage!H40-MrgPipelineGas!H40-MrgPipelineOil!H40+OutRetail!H40+OutWholesale!H40+OutTransp!H40+OutGas!H40+OutStorage!H40+OutPipelineGas!H40+OutPipelineOil!H40-BasicPrice!H40</f>
        <v>6.9999828156142E-010</v>
      </c>
      <c r="I40" s="29" t="n">
        <f aca="false">Purchaser!I40-MrgRetail!I40-MrgWholesale!I40-MrgTax!I40-MrgTransp!I40-MrgGas!I40-MrgStorage!I40-MrgPipelineGas!I40-MrgPipelineOil!I40+OutRetail!I40+OutWholesale!I40+OutTransp!I40+OutGas!I40+OutStorage!I40+OutPipelineGas!I40+OutPipelineOil!I40-BasicPrice!I40</f>
        <v>-1.69995928445132E-009</v>
      </c>
      <c r="J40" s="29" t="n">
        <f aca="false">Purchaser!J40-MrgRetail!J40-MrgWholesale!J40-MrgTax!J40-MrgTransp!J40-MrgGas!J40-MrgStorage!J40-MrgPipelineGas!J40-MrgPipelineOil!J40+OutRetail!J40+OutWholesale!J40+OutTransp!J40+OutGas!J40+OutStorage!J40+OutPipelineGas!J40+OutPipelineOil!J40-BasicPrice!J40</f>
        <v>-5.99996496930544E-010</v>
      </c>
      <c r="K40" s="29" t="n">
        <f aca="false">Purchaser!K40-MrgRetail!K40-MrgWholesale!K40-MrgTax!K40-MrgTransp!K40-MrgGas!K40-MrgStorage!K40-MrgPipelineGas!K40-MrgPipelineOil!K40+OutRetail!K40+OutWholesale!K40+OutTransp!K40+OutGas!K40+OutStorage!K40+OutPipelineGas!K40+OutPipelineOil!K40-BasicPrice!K40</f>
        <v>1.8570744941826E-010</v>
      </c>
      <c r="L40" s="29" t="n">
        <f aca="false">Purchaser!L40-MrgRetail!L40-MrgWholesale!L40-MrgTax!L40-MrgTransp!L40-MrgGas!L40-MrgStorage!L40-MrgPipelineGas!L40-MrgPipelineOil!L40+OutRetail!L40+OutWholesale!L40+OutTransp!L40+OutGas!L40+OutStorage!L40+OutPipelineGas!L40+OutPipelineOil!L40-BasicPrice!L40</f>
        <v>1.01298525123639E-010</v>
      </c>
      <c r="M40" s="29" t="n">
        <f aca="false">Purchaser!M40-MrgRetail!M40-MrgWholesale!M40-MrgTax!M40-MrgTransp!M40-MrgGas!M40-MrgStorage!M40-MrgPipelineGas!M40-MrgPipelineOil!M40+OutRetail!M40+OutWholesale!M40+OutTransp!M40+OutGas!M40+OutStorage!M40+OutPipelineGas!M40+OutPipelineOil!M40-BasicPrice!M40</f>
        <v>5.43622036275338E-010</v>
      </c>
      <c r="N40" s="29" t="n">
        <f aca="false">Purchaser!N40-MrgRetail!N40-MrgWholesale!N40-MrgTax!N40-MrgTransp!N40-MrgGas!N40-MrgStorage!N40-MrgPipelineGas!N40-MrgPipelineOil!N40+OutRetail!N40+OutWholesale!N40+OutTransp!N40+OutGas!N40+OutStorage!N40+OutPipelineGas!N40+OutPipelineOil!N40-BasicPrice!N40</f>
        <v>0</v>
      </c>
      <c r="O40" s="29" t="n">
        <f aca="false">Purchaser!O40-MrgRetail!O40-MrgWholesale!O40-MrgTax!O40-MrgTransp!O40-MrgGas!O40-MrgStorage!O40-MrgPipelineGas!O40-MrgPipelineOil!O40+OutRetail!O40+OutWholesale!O40+OutTransp!O40+OutGas!O40+OutStorage!O40+OutPipelineGas!O40+OutPipelineOil!O40-BasicPrice!O40</f>
        <v>-4.99937868880807E-010</v>
      </c>
      <c r="P40" s="29" t="n">
        <f aca="false">Purchaser!P40-MrgRetail!P40-MrgWholesale!P40-MrgTax!P40-MrgTransp!P40-MrgGas!P40-MrgStorage!P40-MrgPipelineGas!P40-MrgPipelineOil!P40+OutRetail!P40+OutWholesale!P40+OutTransp!P40+OutGas!P40+OutStorage!P40+OutPipelineGas!P40+OutPipelineOil!P40-BasicPrice!P40</f>
        <v>-5.80001824346255E-009</v>
      </c>
      <c r="Q40" s="29" t="n">
        <f aca="false">Purchaser!Q40-MrgRetail!Q40-MrgWholesale!Q40-MrgTax!Q40-MrgTransp!Q40-MrgGas!Q40-MrgStorage!Q40-MrgPipelineGas!Q40-MrgPipelineOil!Q40+OutRetail!Q40+OutWholesale!Q40+OutTransp!Q40+OutGas!Q40+OutStorage!Q40+OutPipelineGas!Q40+OutPipelineOil!Q40-BasicPrice!Q40</f>
        <v>4.00007138523506E-010</v>
      </c>
      <c r="R40" s="29" t="n">
        <f aca="false">Purchaser!R40-MrgRetail!R40-MrgWholesale!R40-MrgTax!R40-MrgTransp!R40-MrgGas!R40-MrgStorage!R40-MrgPipelineGas!R40-MrgPipelineOil!R40+OutRetail!R40+OutWholesale!R40+OutTransp!R40+OutGas!R40+OutStorage!R40+OutPipelineGas!R40+OutPipelineOil!R40-BasicPrice!R40</f>
        <v>5.00000396641553E-009</v>
      </c>
      <c r="S40" s="29" t="n">
        <f aca="false">Purchaser!S40-MrgRetail!S40-MrgWholesale!S40-MrgTax!S40-MrgTransp!S40-MrgGas!S40-MrgStorage!S40-MrgPipelineGas!S40-MrgPipelineOil!S40+OutRetail!S40+OutWholesale!S40+OutTransp!S40+OutGas!S40+OutStorage!S40+OutPipelineGas!S40+OutPipelineOil!S40-BasicPrice!S40</f>
        <v>3.39991856890265E-009</v>
      </c>
      <c r="T40" s="29" t="n">
        <f aca="false">Purchaser!T40-MrgRetail!T40-MrgWholesale!T40-MrgTax!T40-MrgTransp!T40-MrgGas!T40-MrgStorage!T40-MrgPipelineGas!T40-MrgPipelineOil!T40+OutRetail!T40+OutWholesale!T40+OutTransp!T40+OutGas!T40+OutStorage!T40+OutPipelineGas!T40+OutPipelineOil!T40-BasicPrice!T40</f>
        <v>3.99950295104645E-010</v>
      </c>
      <c r="U40" s="29" t="n">
        <f aca="false">Purchaser!U40-MrgRetail!U40-MrgWholesale!U40-MrgTax!U40-MrgTransp!U40-MrgGas!U40-MrgStorage!U40-MrgPipelineGas!U40-MrgPipelineOil!U40+OutRetail!U40+OutWholesale!U40+OutTransp!U40+OutGas!U40+OutStorage!U40+OutPipelineGas!U40+OutPipelineOil!U40-BasicPrice!U40</f>
        <v>0</v>
      </c>
      <c r="V40" s="29" t="n">
        <f aca="false">Purchaser!V40-MrgRetail!V40-MrgWholesale!V40-MrgTax!V40-MrgTransp!V40-MrgGas!V40-MrgStorage!V40-MrgPipelineGas!V40-MrgPipelineOil!V40+OutRetail!V40+OutWholesale!V40+OutTransp!V40+OutGas!V40+OutStorage!V40+OutPipelineGas!V40+OutPipelineOil!V40-BasicPrice!V40</f>
        <v>5.30002353116288E-009</v>
      </c>
      <c r="W40" s="29" t="n">
        <f aca="false">Purchaser!W40-MrgRetail!W40-MrgWholesale!W40-MrgTax!W40-MrgTransp!W40-MrgGas!W40-MrgStorage!W40-MrgPipelineGas!W40-MrgPipelineOil!W40+OutRetail!W40+OutWholesale!W40+OutTransp!W40+OutGas!W40+OutStorage!W40+OutPipelineGas!W40+OutPipelineOil!W40-BasicPrice!W40</f>
        <v>-2.60000376783864E-009</v>
      </c>
      <c r="X40" s="29" t="n">
        <f aca="false">Purchaser!X40-MrgRetail!X40-MrgWholesale!X40-MrgTax!X40-MrgTransp!X40-MrgGas!X40-MrgStorage!X40-MrgPipelineGas!X40-MrgPipelineOil!X40+OutRetail!X40+OutWholesale!X40+OutTransp!X40+OutGas!X40+OutStorage!X40+OutPipelineGas!X40+OutPipelineOil!X40-BasicPrice!X40</f>
        <v>0</v>
      </c>
      <c r="Y40" s="29" t="n">
        <f aca="false">Purchaser!Y40-MrgRetail!Y40-MrgWholesale!Y40-MrgTax!Y40-MrgTransp!Y40-MrgGas!Y40-MrgStorage!Y40-MrgPipelineGas!Y40-MrgPipelineOil!Y40+OutRetail!Y40+OutWholesale!Y40+OutTransp!Y40+OutGas!Y40+OutStorage!Y40+OutPipelineGas!Y40+OutPipelineOil!Y40-BasicPrice!Y40</f>
        <v>-4.00000033096148E-010</v>
      </c>
      <c r="Z40" s="29" t="n">
        <f aca="false">Purchaser!Z40-MrgRetail!Z40-MrgWholesale!Z40-MrgTax!Z40-MrgTransp!Z40-MrgGas!Z40-MrgStorage!Z40-MrgPipelineGas!Z40-MrgPipelineOil!Z40+OutRetail!Z40+OutWholesale!Z40+OutTransp!Z40+OutGas!Z40+OutStorage!Z40+OutPipelineGas!Z40+OutPipelineOil!Z40-BasicPrice!Z40</f>
        <v>9.99946792035189E-011</v>
      </c>
      <c r="AA40" s="29" t="n">
        <f aca="false">Purchaser!AA40-MrgRetail!AA40-MrgWholesale!AA40-MrgTax!AA40-MrgTransp!AA40-MrgGas!AA40-MrgStorage!AA40-MrgPipelineGas!AA40-MrgPipelineOil!AA40+OutRetail!AA40+OutWholesale!AA40+OutTransp!AA40+OutGas!AA40+OutStorage!AA40+OutPipelineGas!AA40+OutPipelineOil!AA40-BasicPrice!AA40</f>
        <v>1.00001784630877E-010</v>
      </c>
      <c r="AB40" s="29" t="n">
        <f aca="false">Purchaser!AB40-MrgRetail!AB40-MrgWholesale!AB40-MrgTax!AB40-MrgTransp!AB40-MrgGas!AB40-MrgStorage!AB40-MrgPipelineGas!AB40-MrgPipelineOil!AB40+OutRetail!AB40+OutWholesale!AB40+OutTransp!AB40+OutGas!AB40+OutStorage!AB40+OutPipelineGas!AB40+OutPipelineOil!AB40-BasicPrice!AB40</f>
        <v>3.00019564747345E-010</v>
      </c>
      <c r="AC40" s="29" t="n">
        <f aca="false">Purchaser!AC40-MrgRetail!AC40-MrgWholesale!AC40-MrgTax!AC40-MrgTransp!AC40-MrgGas!AC40-MrgStorage!AC40-MrgPipelineGas!AC40-MrgPipelineOil!AC40+OutRetail!AC40+OutWholesale!AC40+OutTransp!AC40+OutGas!AC40+OutStorage!AC40+OutPipelineGas!AC40+OutPipelineOil!AC40-BasicPrice!AC40</f>
        <v>-4.99994712299667E-010</v>
      </c>
      <c r="AD40" s="29" t="n">
        <f aca="false">Purchaser!AD40-MrgRetail!AD40-MrgWholesale!AD40-MrgTax!AD40-MrgTransp!AD40-MrgGas!AD40-MrgStorage!AD40-MrgPipelineGas!AD40-MrgPipelineOil!AD40+OutRetail!AD40+OutWholesale!AD40+OutTransp!AD40+OutGas!AD40+OutStorage!AD40+OutPipelineGas!AD40+OutPipelineOil!AD40-BasicPrice!AD40</f>
        <v>-4.99998265013346E-010</v>
      </c>
      <c r="AE40" s="29" t="n">
        <f aca="false">Purchaser!AE40-MrgRetail!AE40-MrgWholesale!AE40-MrgTax!AE40-MrgTransp!AE40-MrgGas!AE40-MrgStorage!AE40-MrgPipelineGas!AE40-MrgPipelineOil!AE40+OutRetail!AE40+OutWholesale!AE40+OutTransp!AE40+OutGas!AE40+OutStorage!AE40+OutPipelineGas!AE40+OutPipelineOil!AE40-BasicPrice!AE40</f>
        <v>-9.99946792035189E-011</v>
      </c>
      <c r="AF40" s="29" t="n">
        <f aca="false">Purchaser!AF40-MrgRetail!AF40-MrgWholesale!AF40-MrgTax!AF40-MrgTransp!AF40-MrgGas!AF40-MrgStorage!AF40-MrgPipelineGas!AF40-MrgPipelineOil!AF40+OutRetail!AF40+OutWholesale!AF40+OutTransp!AF40+OutGas!AF40+OutStorage!AF40+OutPipelineGas!AF40+OutPipelineOil!AF40-BasicPrice!AF40</f>
        <v>-8.00071120465873E-010</v>
      </c>
      <c r="AG40" s="29" t="n">
        <f aca="false">Purchaser!AG40-MrgRetail!AG40-MrgWholesale!AG40-MrgTax!AG40-MrgTransp!AG40-MrgGas!AG40-MrgStorage!AG40-MrgPipelineGas!AG40-MrgPipelineOil!AG40+OutRetail!AG40+OutWholesale!AG40+OutTransp!AG40+OutGas!AG40+OutStorage!AG40+OutPipelineGas!AG40+OutPipelineOil!AG40-BasicPrice!AG40</f>
        <v>5.80007508688141E-009</v>
      </c>
      <c r="AH40" s="29" t="n">
        <f aca="false">Purchaser!AH40-MrgRetail!AH40-MrgWholesale!AH40-MrgTax!AH40-MrgTransp!AH40-MrgGas!AH40-MrgStorage!AH40-MrgPipelineGas!AH40-MrgPipelineOil!AH40+OutRetail!AH40+OutWholesale!AH40+OutTransp!AH40+OutGas!AH40+OutStorage!AH40+OutPipelineGas!AH40+OutPipelineOil!AH40-BasicPrice!AH40</f>
        <v>-4.81004462926649E-008</v>
      </c>
      <c r="AI40" s="29" t="n">
        <f aca="false">Purchaser!AI40-MrgRetail!AI40-MrgWholesale!AI40-MrgTax!AI40-MrgTransp!AI40-MrgGas!AI40-MrgStorage!AI40-MrgPipelineGas!AI40-MrgPipelineOil!AI40+OutRetail!AI40+OutWholesale!AI40+OutTransp!AI40+OutGas!AI40+OutStorage!AI40+OutPipelineGas!AI40+OutPipelineOil!AI40-BasicPrice!AI40</f>
        <v>0</v>
      </c>
      <c r="AJ40" s="29" t="n">
        <f aca="false">Purchaser!AJ40-MrgRetail!AJ40-MrgWholesale!AJ40-MrgTax!AJ40-MrgTransp!AJ40-MrgGas!AJ40-MrgStorage!AJ40-MrgPipelineGas!AJ40-MrgPipelineOil!AJ40+OutRetail!AJ40+OutWholesale!AJ40+OutTransp!AJ40+OutGas!AJ40+OutStorage!AJ40+OutPipelineGas!AJ40+OutPipelineOil!AJ40-BasicPrice!AJ40</f>
        <v>-2.29999841394601E-009</v>
      </c>
      <c r="AK40" s="29" t="n">
        <f aca="false">Purchaser!AK40-MrgRetail!AK40-MrgWholesale!AK40-MrgTax!AK40-MrgTransp!AK40-MrgGas!AK40-MrgStorage!AK40-MrgPipelineGas!AK40-MrgPipelineOil!AK40+OutRetail!AK40+OutWholesale!AK40+OutTransp!AK40+OutGas!AK40+OutStorage!AK40+OutPipelineGas!AK40+OutPipelineOil!AK40-BasicPrice!AK40</f>
        <v>-4.00000033096148E-010</v>
      </c>
      <c r="AL40" s="29" t="n">
        <f aca="false">Purchaser!AL40-MrgRetail!AL40-MrgWholesale!AL40-MrgTax!AL40-MrgTransp!AL40-MrgGas!AL40-MrgStorage!AL40-MrgPipelineGas!AL40-MrgPipelineOil!AL40+OutRetail!AL40+OutWholesale!AL40+OutTransp!AL40+OutGas!AL40+OutStorage!AL40+OutPipelineGas!AL40+OutPipelineOil!AL40-BasicPrice!AL40</f>
        <v>0</v>
      </c>
      <c r="AM40" s="29" t="n">
        <f aca="false">Purchaser!AM40-MrgRetail!AM40-MrgWholesale!AM40-MrgTax!AM40-MrgTransp!AM40-MrgGas!AM40-MrgStorage!AM40-MrgPipelineGas!AM40-MrgPipelineOil!AM40+OutRetail!AM40+OutWholesale!AM40+OutTransp!AM40+OutGas!AM40+OutStorage!AM40+OutPipelineGas!AM40+OutPipelineOil!AM40-BasicPrice!AM40</f>
        <v>0</v>
      </c>
      <c r="AN40" s="29" t="n">
        <f aca="false">Purchaser!AN40-MrgRetail!AN40-MrgWholesale!AN40-MrgTax!AN40-MrgTransp!AN40-MrgGas!AN40-MrgStorage!AN40-MrgPipelineGas!AN40-MrgPipelineOil!AN40+OutRetail!AN40+OutWholesale!AN40+OutTransp!AN40+OutGas!AN40+OutStorage!AN40+OutPipelineGas!AN40+OutPipelineOil!AN40-BasicPrice!AN40</f>
        <v>0</v>
      </c>
      <c r="AO40" s="29" t="n">
        <f aca="false">Purchaser!AO40-MrgRetail!AO40-MrgWholesale!AO40-MrgTax!AO40-MrgTransp!AO40-MrgGas!AO40-MrgStorage!AO40-MrgPipelineGas!AO40-MrgPipelineOil!AO40+OutRetail!AO40+OutWholesale!AO40+OutTransp!AO40+OutGas!AO40+OutStorage!AO40+OutPipelineGas!AO40+OutPipelineOil!AO40-BasicPrice!AO40</f>
        <v>-2.00003569261753E-010</v>
      </c>
      <c r="AP40" s="29" t="n">
        <f aca="false">Purchaser!AP40-MrgRetail!AP40-MrgWholesale!AP40-MrgTax!AP40-MrgTransp!AP40-MrgGas!AP40-MrgStorage!AP40-MrgPipelineGas!AP40-MrgPipelineOil!AP40+OutRetail!AP40+OutWholesale!AP40+OutTransp!AP40+OutGas!AP40+OutStorage!AP40+OutPipelineGas!AP40+OutPipelineOil!AP40-BasicPrice!AP40</f>
        <v>0</v>
      </c>
      <c r="AQ40" s="29" t="n">
        <f aca="false">Purchaser!AQ40-MrgRetail!AQ40-MrgWholesale!AQ40-MrgTax!AQ40-MrgTransp!AQ40-MrgGas!AQ40-MrgStorage!AQ40-MrgPipelineGas!AQ40-MrgPipelineOil!AQ40+OutRetail!AQ40+OutWholesale!AQ40+OutTransp!AQ40+OutGas!AQ40+OutStorage!AQ40+OutPipelineGas!AQ40+OutPipelineOil!AQ40-BasicPrice!AQ40</f>
        <v>0</v>
      </c>
      <c r="AR40" s="29" t="n">
        <f aca="false">Purchaser!AR40-MrgRetail!AR40-MrgWholesale!AR40-MrgTax!AR40-MrgTransp!AR40-MrgGas!AR40-MrgStorage!AR40-MrgPipelineGas!AR40-MrgPipelineOil!AR40+OutRetail!AR40+OutWholesale!AR40+OutTransp!AR40+OutGas!AR40+OutStorage!AR40+OutPipelineGas!AR40+OutPipelineOil!AR40-BasicPrice!AR40</f>
        <v>0</v>
      </c>
      <c r="AS40" s="29" t="n">
        <f aca="false">Purchaser!AS40-MrgRetail!AS40-MrgWholesale!AS40-MrgTax!AS40-MrgTransp!AS40-MrgGas!AS40-MrgStorage!AS40-MrgPipelineGas!AS40-MrgPipelineOil!AS40+OutRetail!AS40+OutWholesale!AS40+OutTransp!AS40+OutGas!AS40+OutStorage!AS40+OutPipelineGas!AS40+OutPipelineOil!AS40-BasicPrice!AS40</f>
        <v>0</v>
      </c>
      <c r="AT40" s="29" t="n">
        <f aca="false">Purchaser!AT40-MrgRetail!AT40-MrgWholesale!AT40-MrgTax!AT40-MrgTransp!AT40-MrgGas!AT40-MrgStorage!AT40-MrgPipelineGas!AT40-MrgPipelineOil!AT40+OutRetail!AT40+OutWholesale!AT40+OutTransp!AT40+OutGas!AT40+OutStorage!AT40+OutPipelineGas!AT40+OutPipelineOil!AT40-BasicPrice!AT40</f>
        <v>0</v>
      </c>
      <c r="AU40" s="29" t="n">
        <f aca="false">Purchaser!AU40-MrgRetail!AU40-MrgWholesale!AU40-MrgTax!AU40-MrgTransp!AU40-MrgGas!AU40-MrgStorage!AU40-MrgPipelineGas!AU40-MrgPipelineOil!AU40+OutRetail!AU40+OutWholesale!AU40+OutTransp!AU40+OutGas!AU40+OutStorage!AU40+OutPipelineGas!AU40+OutPipelineOil!AU40-BasicPrice!AU40</f>
        <v>0</v>
      </c>
      <c r="AV40" s="29" t="n">
        <f aca="false">Purchaser!AV40-MrgRetail!AV40-MrgWholesale!AV40-MrgTax!AV40-MrgTransp!AV40-MrgGas!AV40-MrgStorage!AV40-MrgPipelineGas!AV40-MrgPipelineOil!AV40+OutRetail!AV40+OutWholesale!AV40+OutTransp!AV40+OutGas!AV40+OutStorage!AV40+OutPipelineGas!AV40+OutPipelineOil!AV40-BasicPrice!AV40</f>
        <v>0</v>
      </c>
      <c r="AW40" s="29" t="n">
        <f aca="false">Purchaser!AW40-MrgRetail!AW40-MrgWholesale!AW40-MrgTax!AW40-MrgTransp!AW40-MrgGas!AW40-MrgStorage!AW40-MrgPipelineGas!AW40-MrgPipelineOil!AW40+OutRetail!AW40+OutWholesale!AW40+OutTransp!AW40+OutGas!AW40+OutStorage!AW40+OutPipelineGas!AW40+OutPipelineOil!AW40-BasicPrice!AW40</f>
        <v>-2.60999968304532E-008</v>
      </c>
      <c r="AX40" s="29" t="n">
        <f aca="false">Purchaser!AX40-MrgRetail!AX40-MrgWholesale!AX40-MrgTax!AX40-MrgTransp!AX40-MrgGas!AX40-MrgStorage!AX40-MrgPipelineGas!AX40-MrgPipelineOil!AX40+OutRetail!AX40+OutWholesale!AX40+OutTransp!AX40+OutGas!AX40+OutStorage!AX40+OutPipelineGas!AX40+OutPipelineOil!AX40-BasicPrice!AX40</f>
        <v>0</v>
      </c>
      <c r="AY40" s="29" t="n">
        <f aca="false">Purchaser!AY40-MrgRetail!AY40-MrgWholesale!AY40-MrgTax!AY40-MrgTransp!AY40-MrgGas!AY40-MrgStorage!AY40-MrgPipelineGas!AY40-MrgPipelineOil!AY40+OutRetail!AY40+OutWholesale!AY40+OutTransp!AY40+OutGas!AY40+OutStorage!AY40+OutPipelineGas!AY40+OutPipelineOil!AY40-BasicPrice!AY40</f>
        <v>5.59975887881592E-009</v>
      </c>
      <c r="AZ40" s="29" t="n">
        <f aca="false">Purchaser!AZ40-MrgRetail!AZ40-MrgWholesale!AZ40-MrgTax!AZ40-MrgTransp!AZ40-MrgGas!AZ40-MrgStorage!AZ40-MrgPipelineGas!AZ40-MrgPipelineOil!AZ40+OutRetail!AZ40+OutWholesale!AZ40+OutTransp!AZ40+OutGas!AZ40+OutStorage!AZ40+OutPipelineGas!AZ40+OutPipelineOil!AZ40-BasicPrice!AZ40</f>
        <v>0</v>
      </c>
      <c r="BA40" s="29" t="n">
        <f aca="false">Purchaser!BA40-MrgRetail!BA40-MrgWholesale!BA40-MrgTax!BA40-MrgTransp!BA40-MrgGas!BA40-MrgStorage!BA40-MrgPipelineGas!BA40-MrgPipelineOil!BA40+OutRetail!BA40+OutWholesale!BA40+OutTransp!BA40+OutGas!BA40+OutStorage!BA40+OutPipelineGas!BA40+OutPipelineOil!BA40-BasicPrice!BA40</f>
        <v>0</v>
      </c>
      <c r="BB40" s="29" t="n">
        <f aca="false">Purchaser!BB40-MrgRetail!BB40-MrgWholesale!BB40-MrgTax!BB40-MrgTransp!BB40-MrgGas!BB40-MrgStorage!BB40-MrgPipelineGas!BB40-MrgPipelineOil!BB40+OutRetail!BB40+OutWholesale!BB40+OutTransp!BB40+OutGas!BB40+OutStorage!BB40+OutPipelineGas!BB40+OutPipelineOil!BB40-BasicPrice!BB40</f>
        <v>3.98997599404538E-008</v>
      </c>
      <c r="BC40" s="29" t="n">
        <f aca="false">Purchaser!BC40-MrgRetail!BC40-MrgWholesale!BC40-MrgTax!BC40-MrgTransp!BC40-MrgGas!BC40-MrgStorage!BC40-MrgPipelineGas!BC40-MrgPipelineOil!BC40+OutRetail!BC40+OutWholesale!BC40+OutTransp!BC40+OutGas!BC40+OutStorage!BC40+OutPipelineGas!BC40+OutPipelineOil!BC40-BasicPrice!BC40</f>
        <v>9.99995641848273E-011</v>
      </c>
      <c r="BD40" s="29" t="n">
        <f aca="false">Purchaser!BD40-MrgRetail!BD40-MrgWholesale!BD40-MrgTax!BD40-MrgTransp!BD40-MrgGas!BD40-MrgStorage!BD40-MrgPipelineGas!BD40-MrgPipelineOil!BD40+OutRetail!BD40+OutWholesale!BD40+OutTransp!BD40+OutGas!BD40+OutStorage!BD40+OutPipelineGas!BD40+OutPipelineOil!BD40-BasicPrice!BD40</f>
        <v>0</v>
      </c>
      <c r="BE40" s="29" t="n">
        <f aca="false">SUM(D40:BD40)</f>
        <v>-2.26441936312938E-008</v>
      </c>
    </row>
    <row r="41" s="29" customFormat="true" ht="22.5" hidden="false" customHeight="false" outlineLevel="0" collapsed="false">
      <c r="A41" s="28" t="n">
        <v>30</v>
      </c>
      <c r="B41" s="28" t="s">
        <v>47</v>
      </c>
      <c r="C41" s="22" t="s">
        <v>102</v>
      </c>
      <c r="D41" s="29" t="n">
        <f aca="false">Purchaser!D41-MrgRetail!D41-MrgWholesale!D41-MrgTax!D41-MrgTransp!D41-MrgGas!D41-MrgStorage!D41-MrgPipelineGas!D41-MrgPipelineOil!D41+OutRetail!D41+OutWholesale!D41+OutTransp!D41+OutGas!D41+OutStorage!D41+OutPipelineGas!D41+OutPipelineOil!D41-BasicPrice!D41</f>
        <v>-3.00002511721686E-009</v>
      </c>
      <c r="E41" s="29" t="n">
        <f aca="false">Purchaser!E41-MrgRetail!E41-MrgWholesale!E41-MrgTax!E41-MrgTransp!E41-MrgGas!E41-MrgStorage!E41-MrgPipelineGas!E41-MrgPipelineOil!E41+OutRetail!E41+OutWholesale!E41+OutTransp!E41+OutGas!E41+OutStorage!E41+OutPipelineGas!E41+OutPipelineOil!E41-BasicPrice!E41</f>
        <v>-8.74003092121711E-011</v>
      </c>
      <c r="F41" s="29" t="n">
        <f aca="false">Purchaser!F41-MrgRetail!F41-MrgWholesale!F41-MrgTax!F41-MrgTransp!F41-MrgGas!F41-MrgStorage!F41-MrgPipelineGas!F41-MrgPipelineOil!F41+OutRetail!F41+OutWholesale!F41+OutTransp!F41+OutGas!F41+OutStorage!F41+OutPipelineGas!F41+OutPipelineOil!F41-BasicPrice!F41</f>
        <v>-6.4002136923591E-012</v>
      </c>
      <c r="G41" s="29" t="n">
        <f aca="false">Purchaser!G41-MrgRetail!G41-MrgWholesale!G41-MrgTax!G41-MrgTransp!G41-MrgGas!G41-MrgStorage!G41-MrgPipelineGas!G41-MrgPipelineOil!G41+OutRetail!G41+OutWholesale!G41+OutTransp!G41+OutGas!G41+OutStorage!G41+OutPipelineGas!G41+OutPipelineOil!G41-BasicPrice!G41</f>
        <v>3.50999229681293E-011</v>
      </c>
      <c r="H41" s="29" t="n">
        <f aca="false">Purchaser!H41-MrgRetail!H41-MrgWholesale!H41-MrgTax!H41-MrgTransp!H41-MrgGas!H41-MrgStorage!H41-MrgPipelineGas!H41-MrgPipelineOil!H41+OutRetail!H41+OutWholesale!H41+OutTransp!H41+OutGas!H41+OutStorage!H41+OutPipelineGas!H41+OutPipelineOil!H41-BasicPrice!H41</f>
        <v>-6.5999756770907E-009</v>
      </c>
      <c r="I41" s="29" t="n">
        <f aca="false">Purchaser!I41-MrgRetail!I41-MrgWholesale!I41-MrgTax!I41-MrgTransp!I41-MrgGas!I41-MrgStorage!I41-MrgPipelineGas!I41-MrgPipelineOil!I41+OutRetail!I41+OutWholesale!I41+OutTransp!I41+OutGas!I41+OutStorage!I41+OutPipelineGas!I41+OutPipelineOil!I41-BasicPrice!I41</f>
        <v>-4.30003410656354E-009</v>
      </c>
      <c r="J41" s="29" t="n">
        <f aca="false">Purchaser!J41-MrgRetail!J41-MrgWholesale!J41-MrgTax!J41-MrgTransp!J41-MrgGas!J41-MrgStorage!J41-MrgPipelineGas!J41-MrgPipelineOil!J41+OutRetail!J41+OutWholesale!J41+OutTransp!J41+OutGas!J41+OutStorage!J41+OutPipelineGas!J41+OutPipelineOil!J41-BasicPrice!J41</f>
        <v>2.00003569261753E-010</v>
      </c>
      <c r="K41" s="29" t="n">
        <f aca="false">Purchaser!K41-MrgRetail!K41-MrgWholesale!K41-MrgTax!K41-MrgTransp!K41-MrgGas!K41-MrgStorage!K41-MrgPipelineGas!K41-MrgPipelineOil!K41+OutRetail!K41+OutWholesale!K41+OutTransp!K41+OutGas!K41+OutStorage!K41+OutPipelineGas!K41+OutPipelineOil!K41-BasicPrice!K41</f>
        <v>6.16502404682251E-010</v>
      </c>
      <c r="L41" s="29" t="n">
        <f aca="false">Purchaser!L41-MrgRetail!L41-MrgWholesale!L41-MrgTax!L41-MrgTransp!L41-MrgGas!L41-MrgStorage!L41-MrgPipelineGas!L41-MrgPipelineOil!L41+OutRetail!L41+OutWholesale!L41+OutTransp!L41+OutGas!L41+OutStorage!L41+OutPipelineGas!L41+OutPipelineOil!L41-BasicPrice!L41</f>
        <v>5.00008923154383E-010</v>
      </c>
      <c r="M41" s="29" t="n">
        <f aca="false">Purchaser!M41-MrgRetail!M41-MrgWholesale!M41-MrgTax!M41-MrgTransp!M41-MrgGas!M41-MrgStorage!M41-MrgPipelineGas!M41-MrgPipelineOil!M41+OutRetail!M41+OutWholesale!M41+OutTransp!M41+OutGas!M41+OutStorage!M41+OutPipelineGas!M41+OutPipelineOil!M41-BasicPrice!M41</f>
        <v>-9.52127265918534E-011</v>
      </c>
      <c r="N41" s="29" t="n">
        <f aca="false">Purchaser!N41-MrgRetail!N41-MrgWholesale!N41-MrgTax!N41-MrgTransp!N41-MrgGas!N41-MrgStorage!N41-MrgPipelineGas!N41-MrgPipelineOil!N41+OutRetail!N41+OutWholesale!N41+OutTransp!N41+OutGas!N41+OutStorage!N41+OutPipelineGas!N41+OutPipelineOil!N41-BasicPrice!N41</f>
        <v>-1.00000008274037E-010</v>
      </c>
      <c r="O41" s="29" t="n">
        <f aca="false">Purchaser!O41-MrgRetail!O41-MrgWholesale!O41-MrgTax!O41-MrgTransp!O41-MrgGas!O41-MrgStorage!O41-MrgPipelineGas!O41-MrgPipelineOil!O41+OutRetail!O41+OutWholesale!O41+OutTransp!O41+OutGas!O41+OutStorage!O41+OutPipelineGas!O41+OutPipelineOil!O41-BasicPrice!O41</f>
        <v>-7.69995267546619E-009</v>
      </c>
      <c r="P41" s="29" t="n">
        <f aca="false">Purchaser!P41-MrgRetail!P41-MrgWholesale!P41-MrgTax!P41-MrgTransp!P41-MrgGas!P41-MrgStorage!P41-MrgPipelineGas!P41-MrgPipelineOil!P41+OutRetail!P41+OutWholesale!P41+OutTransp!P41+OutGas!P41+OutStorage!P41+OutPipelineGas!P41+OutPipelineOil!P41-BasicPrice!P41</f>
        <v>-5.99982286075829E-010</v>
      </c>
      <c r="Q41" s="29" t="n">
        <f aca="false">Purchaser!Q41-MrgRetail!Q41-MrgWholesale!Q41-MrgTax!Q41-MrgTransp!Q41-MrgGas!Q41-MrgStorage!Q41-MrgPipelineGas!Q41-MrgPipelineOil!Q41+OutRetail!Q41+OutWholesale!Q41+OutTransp!Q41+OutGas!Q41+OutStorage!Q41+OutPipelineGas!Q41+OutPipelineOil!Q41-BasicPrice!Q41</f>
        <v>-3.0999842692836E-009</v>
      </c>
      <c r="R41" s="29" t="n">
        <f aca="false">Purchaser!R41-MrgRetail!R41-MrgWholesale!R41-MrgTax!R41-MrgTransp!R41-MrgGas!R41-MrgStorage!R41-MrgPipelineGas!R41-MrgPipelineOil!R41+OutRetail!R41+OutWholesale!R41+OutTransp!R41+OutGas!R41+OutStorage!R41+OutPipelineGas!R41+OutPipelineOil!R41-BasicPrice!R41</f>
        <v>5.0999915401917E-009</v>
      </c>
      <c r="S41" s="29" t="n">
        <f aca="false">Purchaser!S41-MrgRetail!S41-MrgWholesale!S41-MrgTax!S41-MrgTransp!S41-MrgGas!S41-MrgStorage!S41-MrgPipelineGas!S41-MrgPipelineOil!S41+OutRetail!S41+OutWholesale!S41+OutTransp!S41+OutGas!S41+OutStorage!S41+OutPipelineGas!S41+OutPipelineOil!S41-BasicPrice!S41</f>
        <v>-1.0999769983755E-009</v>
      </c>
      <c r="T41" s="29" t="n">
        <f aca="false">Purchaser!T41-MrgRetail!T41-MrgWholesale!T41-MrgTax!T41-MrgTransp!T41-MrgGas!T41-MrgStorage!T41-MrgPipelineGas!T41-MrgPipelineOil!T41+OutRetail!T41+OutWholesale!T41+OutTransp!T41+OutGas!T41+OutStorage!T41+OutPipelineGas!T41+OutPipelineOil!T41-BasicPrice!T41</f>
        <v>-7.39998995413771E-009</v>
      </c>
      <c r="U41" s="29" t="n">
        <f aca="false">Purchaser!U41-MrgRetail!U41-MrgWholesale!U41-MrgTax!U41-MrgTransp!U41-MrgGas!U41-MrgStorage!U41-MrgPipelineGas!U41-MrgPipelineOil!U41+OutRetail!U41+OutWholesale!U41+OutTransp!U41+OutGas!U41+OutStorage!U41+OutPipelineGas!U41+OutPipelineOil!U41-BasicPrice!U41</f>
        <v>0</v>
      </c>
      <c r="V41" s="29" t="n">
        <f aca="false">Purchaser!V41-MrgRetail!V41-MrgWholesale!V41-MrgTax!V41-MrgTransp!V41-MrgGas!V41-MrgStorage!V41-MrgPipelineGas!V41-MrgPipelineOil!V41+OutRetail!V41+OutWholesale!V41+OutTransp!V41+OutGas!V41+OutStorage!V41+OutPipelineGas!V41+OutPipelineOil!V41-BasicPrice!V41</f>
        <v>-2.10008010981255E-009</v>
      </c>
      <c r="W41" s="29" t="n">
        <f aca="false">Purchaser!W41-MrgRetail!W41-MrgWholesale!W41-MrgTax!W41-MrgTransp!W41-MrgGas!W41-MrgStorage!W41-MrgPipelineGas!W41-MrgPipelineOil!W41+OutRetail!W41+OutWholesale!W41+OutTransp!W41+OutGas!W41+OutStorage!W41+OutPipelineGas!W41+OutPipelineOil!W41-BasicPrice!W41</f>
        <v>2.00017780116468E-010</v>
      </c>
      <c r="X41" s="29" t="n">
        <f aca="false">Purchaser!X41-MrgRetail!X41-MrgWholesale!X41-MrgTax!X41-MrgTransp!X41-MrgGas!X41-MrgStorage!X41-MrgPipelineGas!X41-MrgPipelineOil!X41+OutRetail!X41+OutWholesale!X41+OutTransp!X41+OutGas!X41+OutStorage!X41+OutPipelineGas!X41+OutPipelineOil!X41-BasicPrice!X41</f>
        <v>-1.00000008274037E-010</v>
      </c>
      <c r="Y41" s="29" t="n">
        <f aca="false">Purchaser!Y41-MrgRetail!Y41-MrgWholesale!Y41-MrgTax!Y41-MrgTransp!Y41-MrgGas!Y41-MrgStorage!Y41-MrgPipelineGas!Y41-MrgPipelineOil!Y41+OutRetail!Y41+OutWholesale!Y41+OutTransp!Y41+OutGas!Y41+OutStorage!Y41+OutPipelineGas!Y41+OutPipelineOil!Y41-BasicPrice!Y41</f>
        <v>-2.99991143037914E-010</v>
      </c>
      <c r="Z41" s="29" t="n">
        <f aca="false">Purchaser!Z41-MrgRetail!Z41-MrgWholesale!Z41-MrgTax!Z41-MrgTransp!Z41-MrgGas!Z41-MrgStorage!Z41-MrgPipelineGas!Z41-MrgPipelineOil!Z41+OutRetail!Z41+OutWholesale!Z41+OutTransp!Z41+OutGas!Z41+OutStorage!Z41+OutPipelineGas!Z41+OutPipelineOil!Z41-BasicPrice!Z41</f>
        <v>-2.00003569261753E-010</v>
      </c>
      <c r="AA41" s="29" t="n">
        <f aca="false">Purchaser!AA41-MrgRetail!AA41-MrgWholesale!AA41-MrgTax!AA41-MrgTransp!AA41-MrgGas!AA41-MrgStorage!AA41-MrgPipelineGas!AA41-MrgPipelineOil!AA41+OutRetail!AA41+OutWholesale!AA41+OutTransp!AA41+OutGas!AA41+OutStorage!AA41+OutPipelineGas!AA41+OutPipelineOil!AA41-BasicPrice!AA41</f>
        <v>1.00001784630877E-010</v>
      </c>
      <c r="AB41" s="29" t="n">
        <f aca="false">Purchaser!AB41-MrgRetail!AB41-MrgWholesale!AB41-MrgTax!AB41-MrgTransp!AB41-MrgGas!AB41-MrgStorage!AB41-MrgPipelineGas!AB41-MrgPipelineOil!AB41+OutRetail!AB41+OutWholesale!AB41+OutTransp!AB41+OutGas!AB41+OutStorage!AB41+OutPipelineGas!AB41+OutPipelineOil!AB41-BasicPrice!AB41</f>
        <v>0</v>
      </c>
      <c r="AC41" s="29" t="n">
        <f aca="false">Purchaser!AC41-MrgRetail!AC41-MrgWholesale!AC41-MrgTax!AC41-MrgTransp!AC41-MrgGas!AC41-MrgStorage!AC41-MrgPipelineGas!AC41-MrgPipelineOil!AC41+OutRetail!AC41+OutWholesale!AC41+OutTransp!AC41+OutGas!AC41+OutStorage!AC41+OutPipelineGas!AC41+OutPipelineOil!AC41-BasicPrice!AC41</f>
        <v>0</v>
      </c>
      <c r="AD41" s="29" t="n">
        <f aca="false">Purchaser!AD41-MrgRetail!AD41-MrgWholesale!AD41-MrgTax!AD41-MrgTransp!AD41-MrgGas!AD41-MrgStorage!AD41-MrgPipelineGas!AD41-MrgPipelineOil!AD41+OutRetail!AD41+OutWholesale!AD41+OutTransp!AD41+OutGas!AD41+OutStorage!AD41+OutPipelineGas!AD41+OutPipelineOil!AD41-BasicPrice!AD41</f>
        <v>-1.99996463834395E-010</v>
      </c>
      <c r="AE41" s="29" t="n">
        <f aca="false">Purchaser!AE41-MrgRetail!AE41-MrgWholesale!AE41-MrgTax!AE41-MrgTransp!AE41-MrgGas!AE41-MrgStorage!AE41-MrgPipelineGas!AE41-MrgPipelineOil!AE41+OutRetail!AE41+OutWholesale!AE41+OutTransp!AE41+OutGas!AE41+OutStorage!AE41+OutPipelineGas!AE41+OutPipelineOil!AE41-BasicPrice!AE41</f>
        <v>-1.49992729348014E-009</v>
      </c>
      <c r="AF41" s="29" t="n">
        <f aca="false">Purchaser!AF41-MrgRetail!AF41-MrgWholesale!AF41-MrgTax!AF41-MrgTransp!AF41-MrgGas!AF41-MrgStorage!AF41-MrgPipelineGas!AF41-MrgPipelineOil!AF41+OutRetail!AF41+OutWholesale!AF41+OutTransp!AF41+OutGas!AF41+OutStorage!AF41+OutPipelineGas!AF41+OutPipelineOil!AF41-BasicPrice!AF41</f>
        <v>-5.20003595738672E-009</v>
      </c>
      <c r="AG41" s="29" t="n">
        <f aca="false">Purchaser!AG41-MrgRetail!AG41-MrgWholesale!AG41-MrgTax!AG41-MrgTransp!AG41-MrgGas!AG41-MrgStorage!AG41-MrgPipelineGas!AG41-MrgPipelineOil!AG41+OutRetail!AG41+OutWholesale!AG41+OutTransp!AG41+OutGas!AG41+OutStorage!AG41+OutPipelineGas!AG41+OutPipelineOil!AG41-BasicPrice!AG41</f>
        <v>-5.80007508688141E-009</v>
      </c>
      <c r="AH41" s="29" t="n">
        <f aca="false">Purchaser!AH41-MrgRetail!AH41-MrgWholesale!AH41-MrgTax!AH41-MrgTransp!AH41-MrgGas!AH41-MrgStorage!AH41-MrgPipelineGas!AH41-MrgPipelineOil!AH41+OutRetail!AH41+OutWholesale!AH41+OutTransp!AH41+OutGas!AH41+OutStorage!AH41+OutPipelineGas!AH41+OutPipelineOil!AH41-BasicPrice!AH41</f>
        <v>-5.61999513593037E-008</v>
      </c>
      <c r="AI41" s="29" t="n">
        <f aca="false">Purchaser!AI41-MrgRetail!AI41-MrgWholesale!AI41-MrgTax!AI41-MrgTransp!AI41-MrgGas!AI41-MrgStorage!AI41-MrgPipelineGas!AI41-MrgPipelineOil!AI41+OutRetail!AI41+OutWholesale!AI41+OutTransp!AI41+OutGas!AI41+OutStorage!AI41+OutPipelineGas!AI41+OutPipelineOil!AI41-BasicPrice!AI41</f>
        <v>-2.00003569261753E-010</v>
      </c>
      <c r="AJ41" s="29" t="n">
        <f aca="false">Purchaser!AJ41-MrgRetail!AJ41-MrgWholesale!AJ41-MrgTax!AJ41-MrgTransp!AJ41-MrgGas!AJ41-MrgStorage!AJ41-MrgPipelineGas!AJ41-MrgPipelineOil!AJ41+OutRetail!AJ41+OutWholesale!AJ41+OutTransp!AJ41+OutGas!AJ41+OutStorage!AJ41+OutPipelineGas!AJ41+OutPipelineOil!AJ41-BasicPrice!AJ41</f>
        <v>-4.5600700104842E-008</v>
      </c>
      <c r="AK41" s="29" t="n">
        <f aca="false">Purchaser!AK41-MrgRetail!AK41-MrgWholesale!AK41-MrgTax!AK41-MrgTransp!AK41-MrgGas!AK41-MrgStorage!AK41-MrgPipelineGas!AK41-MrgPipelineOil!AK41+OutRetail!AK41+OutWholesale!AK41+OutTransp!AK41+OutGas!AK41+OutStorage!AK41+OutPipelineGas!AK41+OutPipelineOil!AK41-BasicPrice!AK41</f>
        <v>-1.00000363545405E-009</v>
      </c>
      <c r="AL41" s="29" t="n">
        <f aca="false">Purchaser!AL41-MrgRetail!AL41-MrgWholesale!AL41-MrgTax!AL41-MrgTransp!AL41-MrgGas!AL41-MrgStorage!AL41-MrgPipelineGas!AL41-MrgPipelineOil!AL41+OutRetail!AL41+OutWholesale!AL41+OutTransp!AL41+OutGas!AL41+OutStorage!AL41+OutPipelineGas!AL41+OutPipelineOil!AL41-BasicPrice!AL41</f>
        <v>0</v>
      </c>
      <c r="AM41" s="29" t="n">
        <f aca="false">Purchaser!AM41-MrgRetail!AM41-MrgWholesale!AM41-MrgTax!AM41-MrgTransp!AM41-MrgGas!AM41-MrgStorage!AM41-MrgPipelineGas!AM41-MrgPipelineOil!AM41+OutRetail!AM41+OutWholesale!AM41+OutTransp!AM41+OutGas!AM41+OutStorage!AM41+OutPipelineGas!AM41+OutPipelineOil!AM41-BasicPrice!AM41</f>
        <v>0</v>
      </c>
      <c r="AN41" s="29" t="n">
        <f aca="false">Purchaser!AN41-MrgRetail!AN41-MrgWholesale!AN41-MrgTax!AN41-MrgTransp!AN41-MrgGas!AN41-MrgStorage!AN41-MrgPipelineGas!AN41-MrgPipelineOil!AN41+OutRetail!AN41+OutWholesale!AN41+OutTransp!AN41+OutGas!AN41+OutStorage!AN41+OutPipelineGas!AN41+OutPipelineOil!AN41-BasicPrice!AN41</f>
        <v>0</v>
      </c>
      <c r="AO41" s="29" t="n">
        <f aca="false">Purchaser!AO41-MrgRetail!AO41-MrgWholesale!AO41-MrgTax!AO41-MrgTransp!AO41-MrgGas!AO41-MrgStorage!AO41-MrgPipelineGas!AO41-MrgPipelineOil!AO41+OutRetail!AO41+OutWholesale!AO41+OutTransp!AO41+OutGas!AO41+OutStorage!AO41+OutPipelineGas!AO41+OutPipelineOil!AO41-BasicPrice!AO41</f>
        <v>-1.00001784630877E-010</v>
      </c>
      <c r="AP41" s="29" t="n">
        <f aca="false">Purchaser!AP41-MrgRetail!AP41-MrgWholesale!AP41-MrgTax!AP41-MrgTransp!AP41-MrgGas!AP41-MrgStorage!AP41-MrgPipelineGas!AP41-MrgPipelineOil!AP41+OutRetail!AP41+OutWholesale!AP41+OutTransp!AP41+OutGas!AP41+OutStorage!AP41+OutPipelineGas!AP41+OutPipelineOil!AP41-BasicPrice!AP41</f>
        <v>0</v>
      </c>
      <c r="AQ41" s="29" t="n">
        <f aca="false">Purchaser!AQ41-MrgRetail!AQ41-MrgWholesale!AQ41-MrgTax!AQ41-MrgTransp!AQ41-MrgGas!AQ41-MrgStorage!AQ41-MrgPipelineGas!AQ41-MrgPipelineOil!AQ41+OutRetail!AQ41+OutWholesale!AQ41+OutTransp!AQ41+OutGas!AQ41+OutStorage!AQ41+OutPipelineGas!AQ41+OutPipelineOil!AQ41-BasicPrice!AQ41</f>
        <v>0</v>
      </c>
      <c r="AR41" s="29" t="n">
        <f aca="false">Purchaser!AR41-MrgRetail!AR41-MrgWholesale!AR41-MrgTax!AR41-MrgTransp!AR41-MrgGas!AR41-MrgStorage!AR41-MrgPipelineGas!AR41-MrgPipelineOil!AR41+OutRetail!AR41+OutWholesale!AR41+OutTransp!AR41+OutGas!AR41+OutStorage!AR41+OutPipelineGas!AR41+OutPipelineOil!AR41-BasicPrice!AR41</f>
        <v>0</v>
      </c>
      <c r="AS41" s="29" t="n">
        <f aca="false">Purchaser!AS41-MrgRetail!AS41-MrgWholesale!AS41-MrgTax!AS41-MrgTransp!AS41-MrgGas!AS41-MrgStorage!AS41-MrgPipelineGas!AS41-MrgPipelineOil!AS41+OutRetail!AS41+OutWholesale!AS41+OutTransp!AS41+OutGas!AS41+OutStorage!AS41+OutPipelineGas!AS41+OutPipelineOil!AS41-BasicPrice!AS41</f>
        <v>-1.00000008274037E-010</v>
      </c>
      <c r="AT41" s="29" t="n">
        <f aca="false">Purchaser!AT41-MrgRetail!AT41-MrgWholesale!AT41-MrgTax!AT41-MrgTransp!AT41-MrgGas!AT41-MrgStorage!AT41-MrgPipelineGas!AT41-MrgPipelineOil!AT41+OutRetail!AT41+OutWholesale!AT41+OutTransp!AT41+OutGas!AT41+OutStorage!AT41+OutPipelineGas!AT41+OutPipelineOil!AT41-BasicPrice!AT41</f>
        <v>0</v>
      </c>
      <c r="AU41" s="29" t="n">
        <f aca="false">Purchaser!AU41-MrgRetail!AU41-MrgWholesale!AU41-MrgTax!AU41-MrgTransp!AU41-MrgGas!AU41-MrgStorage!AU41-MrgPipelineGas!AU41-MrgPipelineOil!AU41+OutRetail!AU41+OutWholesale!AU41+OutTransp!AU41+OutGas!AU41+OutStorage!AU41+OutPipelineGas!AU41+OutPipelineOil!AU41-BasicPrice!AU41</f>
        <v>-4.19000042994888E-011</v>
      </c>
      <c r="AV41" s="29" t="n">
        <f aca="false">Purchaser!AV41-MrgRetail!AV41-MrgWholesale!AV41-MrgTax!AV41-MrgTransp!AV41-MrgGas!AV41-MrgStorage!AV41-MrgPipelineGas!AV41-MrgPipelineOil!AV41+OutRetail!AV41+OutWholesale!AV41+OutTransp!AV41+OutGas!AV41+OutStorage!AV41+OutPipelineGas!AV41+OutPipelineOil!AV41-BasicPrice!AV41</f>
        <v>0</v>
      </c>
      <c r="AW41" s="29" t="n">
        <f aca="false">Purchaser!AW41-MrgRetail!AW41-MrgWholesale!AW41-MrgTax!AW41-MrgTransp!AW41-MrgGas!AW41-MrgStorage!AW41-MrgPipelineGas!AW41-MrgPipelineOil!AW41+OutRetail!AW41+OutWholesale!AW41+OutTransp!AW41+OutGas!AW41+OutStorage!AW41+OutPipelineGas!AW41+OutPipelineOil!AW41-BasicPrice!AW41</f>
        <v>3.00019564747345E-010</v>
      </c>
      <c r="AX41" s="29" t="n">
        <f aca="false">Purchaser!AX41-MrgRetail!AX41-MrgWholesale!AX41-MrgTax!AX41-MrgTransp!AX41-MrgGas!AX41-MrgStorage!AX41-MrgPipelineGas!AX41-MrgPipelineOil!AX41+OutRetail!AX41+OutWholesale!AX41+OutTransp!AX41+OutGas!AX41+OutStorage!AX41+OutPipelineGas!AX41+OutPipelineOil!AX41-BasicPrice!AX41</f>
        <v>0</v>
      </c>
      <c r="AY41" s="29" t="n">
        <f aca="false">Purchaser!AY41-MrgRetail!AY41-MrgWholesale!AY41-MrgTax!AY41-MrgTransp!AY41-MrgGas!AY41-MrgStorage!AY41-MrgPipelineGas!AY41-MrgPipelineOil!AY41+OutRetail!AY41+OutWholesale!AY41+OutTransp!AY41+OutGas!AY41+OutStorage!AY41+OutPipelineGas!AY41+OutPipelineOil!AY41-BasicPrice!AY41</f>
        <v>3.80003939426388E-009</v>
      </c>
      <c r="AZ41" s="29" t="n">
        <f aca="false">Purchaser!AZ41-MrgRetail!AZ41-MrgWholesale!AZ41-MrgTax!AZ41-MrgTransp!AZ41-MrgGas!AZ41-MrgStorage!AZ41-MrgPipelineGas!AZ41-MrgPipelineOil!AZ41+OutRetail!AZ41+OutWholesale!AZ41+OutTransp!AZ41+OutGas!AZ41+OutStorage!AZ41+OutPipelineGas!AZ41+OutPipelineOil!AZ41-BasicPrice!AZ41</f>
        <v>0</v>
      </c>
      <c r="BA41" s="29" t="n">
        <f aca="false">Purchaser!BA41-MrgRetail!BA41-MrgWholesale!BA41-MrgTax!BA41-MrgTransp!BA41-MrgGas!BA41-MrgStorage!BA41-MrgPipelineGas!BA41-MrgPipelineOil!BA41+OutRetail!BA41+OutWholesale!BA41+OutTransp!BA41+OutGas!BA41+OutStorage!BA41+OutPipelineGas!BA41+OutPipelineOil!BA41-BasicPrice!BA41</f>
        <v>0</v>
      </c>
      <c r="BB41" s="29" t="n">
        <f aca="false">Purchaser!BB41-MrgRetail!BB41-MrgWholesale!BB41-MrgTax!BB41-MrgTransp!BB41-MrgGas!BB41-MrgStorage!BB41-MrgPipelineGas!BB41-MrgPipelineOil!BB41+OutRetail!BB41+OutWholesale!BB41+OutTransp!BB41+OutGas!BB41+OutStorage!BB41+OutPipelineGas!BB41+OutPipelineOil!BB41-BasicPrice!BB41</f>
        <v>2.78998868452618E-008</v>
      </c>
      <c r="BC41" s="29" t="n">
        <f aca="false">Purchaser!BC41-MrgRetail!BC41-MrgWholesale!BC41-MrgTax!BC41-MrgTransp!BC41-MrgGas!BC41-MrgStorage!BC41-MrgPipelineGas!BC41-MrgPipelineOil!BC41+OutRetail!BC41+OutWholesale!BC41+OutTransp!BC41+OutGas!BC41+OutStorage!BC41+OutPipelineGas!BC41+OutPipelineOil!BC41-BasicPrice!BC41</f>
        <v>-3.0000535389263E-010</v>
      </c>
      <c r="BD41" s="29" t="n">
        <f aca="false">Purchaser!BD41-MrgRetail!BD41-MrgWholesale!BD41-MrgTax!BD41-MrgTransp!BD41-MrgGas!BD41-MrgStorage!BD41-MrgPipelineGas!BD41-MrgPipelineOil!BD41+OutRetail!BD41+OutWholesale!BD41+OutTransp!BD41+OutGas!BD41+OutStorage!BD41+OutPipelineGas!BD41+OutPipelineOil!BD41-BasicPrice!BD41</f>
        <v>0</v>
      </c>
      <c r="BE41" s="29" t="n">
        <f aca="false">SUM(D41:BD41)</f>
        <v>-1.14280038064629E-007</v>
      </c>
    </row>
    <row r="42" s="29" customFormat="true" ht="12.75" hidden="false" customHeight="false" outlineLevel="0" collapsed="false">
      <c r="A42" s="28" t="n">
        <v>31</v>
      </c>
      <c r="B42" s="28" t="s">
        <v>48</v>
      </c>
      <c r="C42" s="22" t="s">
        <v>103</v>
      </c>
      <c r="D42" s="29" t="n">
        <f aca="false">Purchaser!D42-MrgRetail!D42-MrgWholesale!D42-MrgTax!D42-MrgTransp!D42-MrgGas!D42-MrgStorage!D42-MrgPipelineGas!D42-MrgPipelineOil!D42+OutRetail!D42+OutWholesale!D42+OutTransp!D42+OutGas!D42+OutStorage!D42+OutPipelineGas!D42+OutPipelineOil!D42-BasicPrice!D42</f>
        <v>2.00003569261753E-010</v>
      </c>
      <c r="E42" s="29" t="n">
        <f aca="false">Purchaser!E42-MrgRetail!E42-MrgWholesale!E42-MrgTax!E42-MrgTransp!E42-MrgGas!E42-MrgStorage!E42-MrgPipelineGas!E42-MrgPipelineOil!E42+OutRetail!E42+OutWholesale!E42+OutTransp!E42+OutGas!E42+OutStorage!E42+OutPipelineGas!E42+OutPipelineOil!E42-BasicPrice!E42</f>
        <v>1.00001784630877E-010</v>
      </c>
      <c r="F42" s="29" t="n">
        <f aca="false">Purchaser!F42-MrgRetail!F42-MrgWholesale!F42-MrgTax!F42-MrgTransp!F42-MrgGas!F42-MrgStorage!F42-MrgPipelineGas!F42-MrgPipelineOil!F42+OutRetail!F42+OutWholesale!F42+OutTransp!F42+OutGas!F42+OutStorage!F42+OutPipelineGas!F42+OutPipelineOil!F42-BasicPrice!F42</f>
        <v>0</v>
      </c>
      <c r="G42" s="29" t="n">
        <f aca="false">Purchaser!G42-MrgRetail!G42-MrgWholesale!G42-MrgTax!G42-MrgTransp!G42-MrgGas!G42-MrgStorage!G42-MrgPipelineGas!G42-MrgPipelineOil!G42+OutRetail!G42+OutWholesale!G42+OutTransp!G42+OutGas!G42+OutStorage!G42+OutPipelineGas!G42+OutPipelineOil!G42-BasicPrice!G42</f>
        <v>1.00000008274037E-010</v>
      </c>
      <c r="H42" s="29" t="n">
        <f aca="false">Purchaser!H42-MrgRetail!H42-MrgWholesale!H42-MrgTax!H42-MrgTransp!H42-MrgGas!H42-MrgStorage!H42-MrgPipelineGas!H42-MrgPipelineOil!H42+OutRetail!H42+OutWholesale!H42+OutTransp!H42+OutGas!H42+OutStorage!H42+OutPipelineGas!H42+OutPipelineOil!H42-BasicPrice!H42</f>
        <v>7.99957433628151E-010</v>
      </c>
      <c r="I42" s="29" t="n">
        <f aca="false">Purchaser!I42-MrgRetail!I42-MrgWholesale!I42-MrgTax!I42-MrgTransp!I42-MrgGas!I42-MrgStorage!I42-MrgPipelineGas!I42-MrgPipelineOil!I42+OutRetail!I42+OutWholesale!I42+OutTransp!I42+OutGas!I42+OutStorage!I42+OutPipelineGas!I42+OutPipelineOil!I42-BasicPrice!I42</f>
        <v>-5.00008923154383E-010</v>
      </c>
      <c r="J42" s="29" t="n">
        <f aca="false">Purchaser!J42-MrgRetail!J42-MrgWholesale!J42-MrgTax!J42-MrgTransp!J42-MrgGas!J42-MrgStorage!J42-MrgPipelineGas!J42-MrgPipelineOil!J42+OutRetail!J42+OutWholesale!J42+OutTransp!J42+OutGas!J42+OutStorage!J42+OutPipelineGas!J42+OutPipelineOil!J42-BasicPrice!J42</f>
        <v>1.00001784630877E-010</v>
      </c>
      <c r="K42" s="29" t="n">
        <f aca="false">Purchaser!K42-MrgRetail!K42-MrgWholesale!K42-MrgTax!K42-MrgTransp!K42-MrgGas!K42-MrgStorage!K42-MrgPipelineGas!K42-MrgPipelineOil!K42+OutRetail!K42+OutWholesale!K42+OutTransp!K42+OutGas!K42+OutStorage!K42+OutPipelineGas!K42+OutPipelineOil!K42-BasicPrice!K42</f>
        <v>-4.00000033096148E-010</v>
      </c>
      <c r="L42" s="29" t="n">
        <f aca="false">Purchaser!L42-MrgRetail!L42-MrgWholesale!L42-MrgTax!L42-MrgTransp!L42-MrgGas!L42-MrgStorage!L42-MrgPipelineGas!L42-MrgPipelineOil!L42+OutRetail!L42+OutWholesale!L42+OutTransp!L42+OutGas!L42+OutStorage!L42+OutPipelineGas!L42+OutPipelineOil!L42-BasicPrice!L42</f>
        <v>0</v>
      </c>
      <c r="M42" s="29" t="n">
        <f aca="false">Purchaser!M42-MrgRetail!M42-MrgWholesale!M42-MrgTax!M42-MrgTransp!M42-MrgGas!M42-MrgStorage!M42-MrgPipelineGas!M42-MrgPipelineOil!M42+OutRetail!M42+OutWholesale!M42+OutTransp!M42+OutGas!M42+OutStorage!M42+OutPipelineGas!M42+OutPipelineOil!M42-BasicPrice!M42</f>
        <v>-8.00007171619654E-010</v>
      </c>
      <c r="N42" s="29" t="n">
        <f aca="false">Purchaser!N42-MrgRetail!N42-MrgWholesale!N42-MrgTax!N42-MrgTransp!N42-MrgGas!N42-MrgStorage!N42-MrgPipelineGas!N42-MrgPipelineOil!N42+OutRetail!N42+OutWholesale!N42+OutTransp!N42+OutGas!N42+OutStorage!N42+OutPipelineGas!N42+OutPipelineOil!N42-BasicPrice!N42</f>
        <v>0</v>
      </c>
      <c r="O42" s="29" t="n">
        <f aca="false">Purchaser!O42-MrgRetail!O42-MrgWholesale!O42-MrgTax!O42-MrgTransp!O42-MrgGas!O42-MrgStorage!O42-MrgPipelineGas!O42-MrgPipelineOil!O42+OutRetail!O42+OutWholesale!O42+OutTransp!O42+OutGas!O42+OutStorage!O42+OutPipelineGas!O42+OutPipelineOil!O42-BasicPrice!O42</f>
        <v>4.29997726314468E-009</v>
      </c>
      <c r="P42" s="29" t="n">
        <f aca="false">Purchaser!P42-MrgRetail!P42-MrgWholesale!P42-MrgTax!P42-MrgTransp!P42-MrgGas!P42-MrgStorage!P42-MrgPipelineGas!P42-MrgPipelineOil!P42+OutRetail!P42+OutWholesale!P42+OutTransp!P42+OutGas!P42+OutStorage!P42+OutPipelineGas!P42+OutPipelineOil!P42-BasicPrice!P42</f>
        <v>-1.4000534065417E-009</v>
      </c>
      <c r="Q42" s="29" t="n">
        <f aca="false">Purchaser!Q42-MrgRetail!Q42-MrgWholesale!Q42-MrgTax!Q42-MrgTransp!Q42-MrgGas!Q42-MrgStorage!Q42-MrgPipelineGas!Q42-MrgPipelineOil!Q42+OutRetail!Q42+OutWholesale!Q42+OutTransp!Q42+OutGas!Q42+OutStorage!Q42+OutPipelineGas!Q42+OutPipelineOil!Q42-BasicPrice!Q42</f>
        <v>9.00058694242034E-010</v>
      </c>
      <c r="R42" s="29" t="n">
        <f aca="false">Purchaser!R42-MrgRetail!R42-MrgWholesale!R42-MrgTax!R42-MrgTransp!R42-MrgGas!R42-MrgStorage!R42-MrgPipelineGas!R42-MrgPipelineOil!R42+OutRetail!R42+OutWholesale!R42+OutTransp!R42+OutGas!R42+OutStorage!R42+OutPipelineGas!R42+OutPipelineOil!R42-BasicPrice!R42</f>
        <v>-9.99932581180474E-010</v>
      </c>
      <c r="S42" s="29" t="n">
        <f aca="false">Purchaser!S42-MrgRetail!S42-MrgWholesale!S42-MrgTax!S42-MrgTransp!S42-MrgGas!S42-MrgStorage!S42-MrgPipelineGas!S42-MrgPipelineOil!S42+OutRetail!S42+OutWholesale!S42+OutTransp!S42+OutGas!S42+OutStorage!S42+OutPipelineGas!S42+OutPipelineOil!S42-BasicPrice!S42</f>
        <v>-3.10004111270246E-009</v>
      </c>
      <c r="T42" s="29" t="n">
        <f aca="false">Purchaser!T42-MrgRetail!T42-MrgWholesale!T42-MrgTax!T42-MrgTransp!T42-MrgGas!T42-MrgStorage!T42-MrgPipelineGas!T42-MrgPipelineOil!T42+OutRetail!T42+OutWholesale!T42+OutTransp!T42+OutGas!T42+OutStorage!T42+OutPipelineGas!T42+OutPipelineOil!T42-BasicPrice!T42</f>
        <v>-3.68002019968117E-008</v>
      </c>
      <c r="U42" s="29" t="n">
        <f aca="false">Purchaser!U42-MrgRetail!U42-MrgWholesale!U42-MrgTax!U42-MrgTransp!U42-MrgGas!U42-MrgStorage!U42-MrgPipelineGas!U42-MrgPipelineOil!U42+OutRetail!U42+OutWholesale!U42+OutTransp!U42+OutGas!U42+OutStorage!U42+OutPipelineGas!U42+OutPipelineOil!U42-BasicPrice!U42</f>
        <v>-1.00000008274037E-010</v>
      </c>
      <c r="V42" s="29" t="n">
        <f aca="false">Purchaser!V42-MrgRetail!V42-MrgWholesale!V42-MrgTax!V42-MrgTransp!V42-MrgGas!V42-MrgStorage!V42-MrgPipelineGas!V42-MrgPipelineOil!V42+OutRetail!V42+OutWholesale!V42+OutTransp!V42+OutGas!V42+OutStorage!V42+OutPipelineGas!V42+OutPipelineOil!V42-BasicPrice!V42</f>
        <v>-1.80000370164635E-009</v>
      </c>
      <c r="W42" s="29" t="n">
        <f aca="false">Purchaser!W42-MrgRetail!W42-MrgWholesale!W42-MrgTax!W42-MrgTransp!W42-MrgGas!W42-MrgStorage!W42-MrgPipelineGas!W42-MrgPipelineOil!W42+OutRetail!W42+OutWholesale!W42+OutTransp!W42+OutGas!W42+OutStorage!W42+OutPipelineGas!W42+OutPipelineOil!W42-BasicPrice!W42</f>
        <v>-1.49999834775372E-009</v>
      </c>
      <c r="X42" s="29" t="n">
        <f aca="false">Purchaser!X42-MrgRetail!X42-MrgWholesale!X42-MrgTax!X42-MrgTransp!X42-MrgGas!X42-MrgStorage!X42-MrgPipelineGas!X42-MrgPipelineOil!X42+OutRetail!X42+OutWholesale!X42+OutTransp!X42+OutGas!X42+OutStorage!X42+OutPipelineGas!X42+OutPipelineOil!X42-BasicPrice!X42</f>
        <v>-2.00003569261753E-010</v>
      </c>
      <c r="Y42" s="29" t="n">
        <f aca="false">Purchaser!Y42-MrgRetail!Y42-MrgWholesale!Y42-MrgTax!Y42-MrgTransp!Y42-MrgGas!Y42-MrgStorage!Y42-MrgPipelineGas!Y42-MrgPipelineOil!Y42+OutRetail!Y42+OutWholesale!Y42+OutTransp!Y42+OutGas!Y42+OutStorage!Y42+OutPipelineGas!Y42+OutPipelineOil!Y42-BasicPrice!Y42</f>
        <v>-3.50001982951653E-009</v>
      </c>
      <c r="Z42" s="29" t="n">
        <f aca="false">Purchaser!Z42-MrgRetail!Z42-MrgWholesale!Z42-MrgTax!Z42-MrgTransp!Z42-MrgGas!Z42-MrgStorage!Z42-MrgPipelineGas!Z42-MrgPipelineOil!Z42+OutRetail!Z42+OutWholesale!Z42+OutTransp!Z42+OutGas!Z42+OutStorage!Z42+OutPipelineGas!Z42+OutPipelineOil!Z42-BasicPrice!Z42</f>
        <v>-3.30001626025478E-009</v>
      </c>
      <c r="AA42" s="29" t="n">
        <f aca="false">Purchaser!AA42-MrgRetail!AA42-MrgWholesale!AA42-MrgTax!AA42-MrgTransp!AA42-MrgGas!AA42-MrgStorage!AA42-MrgPipelineGas!AA42-MrgPipelineOil!AA42+OutRetail!AA42+OutWholesale!AA42+OutTransp!AA42+OutGas!AA42+OutStorage!AA42+OutPipelineGas!AA42+OutPipelineOil!AA42-BasicPrice!AA42</f>
        <v>1.10003384179436E-009</v>
      </c>
      <c r="AB42" s="29" t="n">
        <f aca="false">Purchaser!AB42-MrgRetail!AB42-MrgWholesale!AB42-MrgTax!AB42-MrgTransp!AB42-MrgGas!AB42-MrgStorage!AB42-MrgPipelineGas!AB42-MrgPipelineOil!AB42+OutRetail!AB42+OutWholesale!AB42+OutTransp!AB42+OutGas!AB42+OutStorage!AB42+OutPipelineGas!AB42+OutPipelineOil!AB42-BasicPrice!AB42</f>
        <v>4.50000925411587E-009</v>
      </c>
      <c r="AC42" s="29" t="n">
        <f aca="false">Purchaser!AC42-MrgRetail!AC42-MrgWholesale!AC42-MrgTax!AC42-MrgTransp!AC42-MrgGas!AC42-MrgStorage!AC42-MrgPipelineGas!AC42-MrgPipelineOil!AC42+OutRetail!AC42+OutWholesale!AC42+OutTransp!AC42+OutGas!AC42+OutStorage!AC42+OutPipelineGas!AC42+OutPipelineOil!AC42-BasicPrice!AC42</f>
        <v>3.90025434171548E-009</v>
      </c>
      <c r="AD42" s="29" t="n">
        <f aca="false">Purchaser!AD42-MrgRetail!AD42-MrgWholesale!AD42-MrgTax!AD42-MrgTransp!AD42-MrgGas!AD42-MrgStorage!AD42-MrgPipelineGas!AD42-MrgPipelineOil!AD42+OutRetail!AD42+OutWholesale!AD42+OutTransp!AD42+OutGas!AD42+OutStorage!AD42+OutPipelineGas!AD42+OutPipelineOil!AD42-BasicPrice!AD42</f>
        <v>3.40008909915923E-009</v>
      </c>
      <c r="AE42" s="29" t="n">
        <f aca="false">Purchaser!AE42-MrgRetail!AE42-MrgWholesale!AE42-MrgTax!AE42-MrgTransp!AE42-MrgGas!AE42-MrgStorage!AE42-MrgPipelineGas!AE42-MrgPipelineOil!AE42+OutRetail!AE42+OutWholesale!AE42+OutTransp!AE42+OutGas!AE42+OutStorage!AE42+OutPipelineGas!AE42+OutPipelineOil!AE42-BasicPrice!AE42</f>
        <v>-2.20001084016985E-009</v>
      </c>
      <c r="AF42" s="29" t="n">
        <f aca="false">Purchaser!AF42-MrgRetail!AF42-MrgWholesale!AF42-MrgTax!AF42-MrgTransp!AF42-MrgGas!AF42-MrgStorage!AF42-MrgPipelineGas!AF42-MrgPipelineOil!AF42+OutRetail!AF42+OutWholesale!AF42+OutTransp!AF42+OutGas!AF42+OutStorage!AF42+OutPipelineGas!AF42+OutPipelineOil!AF42-BasicPrice!AF42</f>
        <v>-3.89999854633061E-009</v>
      </c>
      <c r="AG42" s="29" t="n">
        <f aca="false">Purchaser!AG42-MrgRetail!AG42-MrgWholesale!AG42-MrgTax!AG42-MrgTransp!AG42-MrgGas!AG42-MrgStorage!AG42-MrgPipelineGas!AG42-MrgPipelineOil!AG42+OutRetail!AG42+OutWholesale!AG42+OutTransp!AG42+OutGas!AG42+OutStorage!AG42+OutPipelineGas!AG42+OutPipelineOil!AG42-BasicPrice!AG42</f>
        <v>6.29995611234335E-009</v>
      </c>
      <c r="AH42" s="29" t="n">
        <f aca="false">Purchaser!AH42-MrgRetail!AH42-MrgWholesale!AH42-MrgTax!AH42-MrgTransp!AH42-MrgGas!AH42-MrgStorage!AH42-MrgPipelineGas!AH42-MrgPipelineOil!AH42+OutRetail!AH42+OutWholesale!AH42+OutTransp!AH42+OutGas!AH42+OutStorage!AH42+OutPipelineGas!AH42+OutPipelineOil!AH42-BasicPrice!AH42</f>
        <v>-6.41000497125788E-008</v>
      </c>
      <c r="AI42" s="29" t="n">
        <f aca="false">Purchaser!AI42-MrgRetail!AI42-MrgWholesale!AI42-MrgTax!AI42-MrgTransp!AI42-MrgGas!AI42-MrgStorage!AI42-MrgPipelineGas!AI42-MrgPipelineOil!AI42+OutRetail!AI42+OutWholesale!AI42+OutTransp!AI42+OutGas!AI42+OutStorage!AI42+OutPipelineGas!AI42+OutPipelineOil!AI42-BasicPrice!AI42</f>
        <v>1.99996463834395E-010</v>
      </c>
      <c r="AJ42" s="29" t="n">
        <f aca="false">Purchaser!AJ42-MrgRetail!AJ42-MrgWholesale!AJ42-MrgTax!AJ42-MrgTransp!AJ42-MrgGas!AJ42-MrgStorage!AJ42-MrgPipelineGas!AJ42-MrgPipelineOil!AJ42+OutRetail!AJ42+OutWholesale!AJ42+OutTransp!AJ42+OutGas!AJ42+OutStorage!AJ42+OutPipelineGas!AJ42+OutPipelineOil!AJ42-BasicPrice!AJ42</f>
        <v>7.41993062547408E-008</v>
      </c>
      <c r="AK42" s="29" t="n">
        <f aca="false">Purchaser!AK42-MrgRetail!AK42-MrgWholesale!AK42-MrgTax!AK42-MrgTransp!AK42-MrgGas!AK42-MrgStorage!AK42-MrgPipelineGas!AK42-MrgPipelineOil!AK42+OutRetail!AK42+OutWholesale!AK42+OutTransp!AK42+OutGas!AK42+OutStorage!AK42+OutPipelineGas!AK42+OutPipelineOil!AK42-BasicPrice!AK42</f>
        <v>4.99994712299667E-010</v>
      </c>
      <c r="AL42" s="29" t="n">
        <f aca="false">Purchaser!AL42-MrgRetail!AL42-MrgWholesale!AL42-MrgTax!AL42-MrgTransp!AL42-MrgGas!AL42-MrgStorage!AL42-MrgPipelineGas!AL42-MrgPipelineOil!AL42+OutRetail!AL42+OutWholesale!AL42+OutTransp!AL42+OutGas!AL42+OutStorage!AL42+OutPipelineGas!AL42+OutPipelineOil!AL42-BasicPrice!AL42</f>
        <v>0</v>
      </c>
      <c r="AM42" s="29" t="n">
        <f aca="false">Purchaser!AM42-MrgRetail!AM42-MrgWholesale!AM42-MrgTax!AM42-MrgTransp!AM42-MrgGas!AM42-MrgStorage!AM42-MrgPipelineGas!AM42-MrgPipelineOil!AM42+OutRetail!AM42+OutWholesale!AM42+OutTransp!AM42+OutGas!AM42+OutStorage!AM42+OutPipelineGas!AM42+OutPipelineOil!AM42-BasicPrice!AM42</f>
        <v>0</v>
      </c>
      <c r="AN42" s="29" t="n">
        <f aca="false">Purchaser!AN42-MrgRetail!AN42-MrgWholesale!AN42-MrgTax!AN42-MrgTransp!AN42-MrgGas!AN42-MrgStorage!AN42-MrgPipelineGas!AN42-MrgPipelineOil!AN42+OutRetail!AN42+OutWholesale!AN42+OutTransp!AN42+OutGas!AN42+OutStorage!AN42+OutPipelineGas!AN42+OutPipelineOil!AN42-BasicPrice!AN42</f>
        <v>0</v>
      </c>
      <c r="AO42" s="29" t="n">
        <f aca="false">Purchaser!AO42-MrgRetail!AO42-MrgWholesale!AO42-MrgTax!AO42-MrgTransp!AO42-MrgGas!AO42-MrgStorage!AO42-MrgPipelineGas!AO42-MrgPipelineOil!AO42+OutRetail!AO42+OutWholesale!AO42+OutTransp!AO42+OutGas!AO42+OutStorage!AO42+OutPipelineGas!AO42+OutPipelineOil!AO42-BasicPrice!AO42</f>
        <v>0</v>
      </c>
      <c r="AP42" s="29" t="n">
        <f aca="false">Purchaser!AP42-MrgRetail!AP42-MrgWholesale!AP42-MrgTax!AP42-MrgTransp!AP42-MrgGas!AP42-MrgStorage!AP42-MrgPipelineGas!AP42-MrgPipelineOil!AP42+OutRetail!AP42+OutWholesale!AP42+OutTransp!AP42+OutGas!AP42+OutStorage!AP42+OutPipelineGas!AP42+OutPipelineOil!AP42-BasicPrice!AP42</f>
        <v>0</v>
      </c>
      <c r="AQ42" s="29" t="n">
        <f aca="false">Purchaser!AQ42-MrgRetail!AQ42-MrgWholesale!AQ42-MrgTax!AQ42-MrgTransp!AQ42-MrgGas!AQ42-MrgStorage!AQ42-MrgPipelineGas!AQ42-MrgPipelineOil!AQ42+OutRetail!AQ42+OutWholesale!AQ42+OutTransp!AQ42+OutGas!AQ42+OutStorage!AQ42+OutPipelineGas!AQ42+OutPipelineOil!AQ42-BasicPrice!AQ42</f>
        <v>0</v>
      </c>
      <c r="AR42" s="29" t="n">
        <f aca="false">Purchaser!AR42-MrgRetail!AR42-MrgWholesale!AR42-MrgTax!AR42-MrgTransp!AR42-MrgGas!AR42-MrgStorage!AR42-MrgPipelineGas!AR42-MrgPipelineOil!AR42+OutRetail!AR42+OutWholesale!AR42+OutTransp!AR42+OutGas!AR42+OutStorage!AR42+OutPipelineGas!AR42+OutPipelineOil!AR42-BasicPrice!AR42</f>
        <v>0</v>
      </c>
      <c r="AS42" s="29" t="n">
        <f aca="false">Purchaser!AS42-MrgRetail!AS42-MrgWholesale!AS42-MrgTax!AS42-MrgTransp!AS42-MrgGas!AS42-MrgStorage!AS42-MrgPipelineGas!AS42-MrgPipelineOil!AS42+OutRetail!AS42+OutWholesale!AS42+OutTransp!AS42+OutGas!AS42+OutStorage!AS42+OutPipelineGas!AS42+OutPipelineOil!AS42-BasicPrice!AS42</f>
        <v>1.00000008274037E-010</v>
      </c>
      <c r="AT42" s="29" t="n">
        <f aca="false">Purchaser!AT42-MrgRetail!AT42-MrgWholesale!AT42-MrgTax!AT42-MrgTransp!AT42-MrgGas!AT42-MrgStorage!AT42-MrgPipelineGas!AT42-MrgPipelineOil!AT42+OutRetail!AT42+OutWholesale!AT42+OutTransp!AT42+OutGas!AT42+OutStorage!AT42+OutPipelineGas!AT42+OutPipelineOil!AT42-BasicPrice!AT42</f>
        <v>0</v>
      </c>
      <c r="AU42" s="29" t="n">
        <f aca="false">Purchaser!AU42-MrgRetail!AU42-MrgWholesale!AU42-MrgTax!AU42-MrgTransp!AU42-MrgGas!AU42-MrgStorage!AU42-MrgPipelineGas!AU42-MrgPipelineOil!AU42+OutRetail!AU42+OutWholesale!AU42+OutTransp!AU42+OutGas!AU42+OutStorage!AU42+OutPipelineGas!AU42+OutPipelineOil!AU42-BasicPrice!AU42</f>
        <v>0</v>
      </c>
      <c r="AV42" s="29" t="n">
        <f aca="false">Purchaser!AV42-MrgRetail!AV42-MrgWholesale!AV42-MrgTax!AV42-MrgTransp!AV42-MrgGas!AV42-MrgStorage!AV42-MrgPipelineGas!AV42-MrgPipelineOil!AV42+OutRetail!AV42+OutWholesale!AV42+OutTransp!AV42+OutGas!AV42+OutStorage!AV42+OutPipelineGas!AV42+OutPipelineOil!AV42-BasicPrice!AV42</f>
        <v>0</v>
      </c>
      <c r="AW42" s="29" t="n">
        <f aca="false">Purchaser!AW42-MrgRetail!AW42-MrgWholesale!AW42-MrgTax!AW42-MrgTransp!AW42-MrgGas!AW42-MrgStorage!AW42-MrgPipelineGas!AW42-MrgPipelineOil!AW42+OutRetail!AW42+OutWholesale!AW42+OutTransp!AW42+OutGas!AW42+OutStorage!AW42+OutPipelineGas!AW42+OutPipelineOil!AW42-BasicPrice!AW42</f>
        <v>3.99998612010677E-009</v>
      </c>
      <c r="AX42" s="29" t="n">
        <f aca="false">Purchaser!AX42-MrgRetail!AX42-MrgWholesale!AX42-MrgTax!AX42-MrgTransp!AX42-MrgGas!AX42-MrgStorage!AX42-MrgPipelineGas!AX42-MrgPipelineOil!AX42+OutRetail!AX42+OutWholesale!AX42+OutTransp!AX42+OutGas!AX42+OutStorage!AX42+OutPipelineGas!AX42+OutPipelineOil!AX42-BasicPrice!AX42</f>
        <v>-5.29999932830094E-011</v>
      </c>
      <c r="AY42" s="29" t="n">
        <f aca="false">Purchaser!AY42-MrgRetail!AY42-MrgWholesale!AY42-MrgTax!AY42-MrgTransp!AY42-MrgGas!AY42-MrgStorage!AY42-MrgPipelineGas!AY42-MrgPipelineOil!AY42+OutRetail!AY42+OutWholesale!AY42+OutTransp!AY42+OutGas!AY42+OutStorage!AY42+OutPipelineGas!AY42+OutPipelineOil!AY42-BasicPrice!AY42</f>
        <v>2.99991143037914E-010</v>
      </c>
      <c r="AZ42" s="29" t="n">
        <f aca="false">Purchaser!AZ42-MrgRetail!AZ42-MrgWholesale!AZ42-MrgTax!AZ42-MrgTransp!AZ42-MrgGas!AZ42-MrgStorage!AZ42-MrgPipelineGas!AZ42-MrgPipelineOil!AZ42+OutRetail!AZ42+OutWholesale!AZ42+OutTransp!AZ42+OutGas!AZ42+OutStorage!AZ42+OutPipelineGas!AZ42+OutPipelineOil!AZ42-BasicPrice!AZ42</f>
        <v>0</v>
      </c>
      <c r="BA42" s="29" t="n">
        <f aca="false">Purchaser!BA42-MrgRetail!BA42-MrgWholesale!BA42-MrgTax!BA42-MrgTransp!BA42-MrgGas!BA42-MrgStorage!BA42-MrgPipelineGas!BA42-MrgPipelineOil!BA42+OutRetail!BA42+OutWholesale!BA42+OutTransp!BA42+OutGas!BA42+OutStorage!BA42+OutPipelineGas!BA42+OutPipelineOil!BA42-BasicPrice!BA42</f>
        <v>0</v>
      </c>
      <c r="BB42" s="29" t="n">
        <f aca="false">Purchaser!BB42-MrgRetail!BB42-MrgWholesale!BB42-MrgTax!BB42-MrgTransp!BB42-MrgGas!BB42-MrgStorage!BB42-MrgPipelineGas!BB42-MrgPipelineOil!BB42+OutRetail!BB42+OutWholesale!BB42+OutTransp!BB42+OutGas!BB42+OutStorage!BB42+OutPipelineGas!BB42+OutPipelineOil!BB42-BasicPrice!BB42</f>
        <v>7.9990059020929E-010</v>
      </c>
      <c r="BC42" s="29" t="n">
        <f aca="false">Purchaser!BC42-MrgRetail!BC42-MrgWholesale!BC42-MrgTax!BC42-MrgTransp!BC42-MrgGas!BC42-MrgStorage!BC42-MrgPipelineGas!BC42-MrgPipelineOil!BC42+OutRetail!BC42+OutWholesale!BC42+OutTransp!BC42+OutGas!BC42+OutStorage!BC42+OutPipelineGas!BC42+OutPipelineOil!BC42-BasicPrice!BC42</f>
        <v>0</v>
      </c>
      <c r="BD42" s="29" t="n">
        <f aca="false">Purchaser!BD42-MrgRetail!BD42-MrgWholesale!BD42-MrgTax!BD42-MrgTransp!BD42-MrgGas!BD42-MrgStorage!BD42-MrgPipelineGas!BD42-MrgPipelineOil!BD42+OutRetail!BD42+OutWholesale!BD42+OutTransp!BD42+OutGas!BD42+OutStorage!BD42+OutPipelineGas!BD42+OutPipelineOil!BD42-BasicPrice!BD42</f>
        <v>0</v>
      </c>
      <c r="BE42" s="29" t="n">
        <f aca="false">SUM(D42:BD42)</f>
        <v>-1.88538275547323E-008</v>
      </c>
    </row>
    <row r="43" s="29" customFormat="true" ht="12.75" hidden="false" customHeight="false" outlineLevel="0" collapsed="false">
      <c r="A43" s="28" t="n">
        <v>32</v>
      </c>
      <c r="B43" s="28" t="s">
        <v>49</v>
      </c>
      <c r="C43" s="22" t="s">
        <v>104</v>
      </c>
      <c r="D43" s="29" t="n">
        <f aca="false">Purchaser!D43-MrgRetail!D43-MrgWholesale!D43-MrgTax!D43-MrgTransp!D43-MrgGas!D43-MrgStorage!D43-MrgPipelineGas!D43-MrgPipelineOil!D43+OutRetail!D43+OutWholesale!D43+OutTransp!D43+OutGas!D43+OutStorage!D43+OutPipelineGas!D43+OutPipelineOil!D43-BasicPrice!D43</f>
        <v>0</v>
      </c>
      <c r="E43" s="29" t="n">
        <f aca="false">Purchaser!E43-MrgRetail!E43-MrgWholesale!E43-MrgTax!E43-MrgTransp!E43-MrgGas!E43-MrgStorage!E43-MrgPipelineGas!E43-MrgPipelineOil!E43+OutRetail!E43+OutWholesale!E43+OutTransp!E43+OutGas!E43+OutStorage!E43+OutPipelineGas!E43+OutPipelineOil!E43-BasicPrice!E43</f>
        <v>0</v>
      </c>
      <c r="F43" s="29" t="n">
        <f aca="false">Purchaser!F43-MrgRetail!F43-MrgWholesale!F43-MrgTax!F43-MrgTransp!F43-MrgGas!F43-MrgStorage!F43-MrgPipelineGas!F43-MrgPipelineOil!F43+OutRetail!F43+OutWholesale!F43+OutTransp!F43+OutGas!F43+OutStorage!F43+OutPipelineGas!F43+OutPipelineOil!F43-BasicPrice!F43</f>
        <v>0</v>
      </c>
      <c r="G43" s="29" t="n">
        <f aca="false">Purchaser!G43-MrgRetail!G43-MrgWholesale!G43-MrgTax!G43-MrgTransp!G43-MrgGas!G43-MrgStorage!G43-MrgPipelineGas!G43-MrgPipelineOil!G43+OutRetail!G43+OutWholesale!G43+OutTransp!G43+OutGas!G43+OutStorage!G43+OutPipelineGas!G43+OutPipelineOil!G43-BasicPrice!G43</f>
        <v>0</v>
      </c>
      <c r="H43" s="29" t="n">
        <f aca="false">Purchaser!H43-MrgRetail!H43-MrgWholesale!H43-MrgTax!H43-MrgTransp!H43-MrgGas!H43-MrgStorage!H43-MrgPipelineGas!H43-MrgPipelineOil!H43+OutRetail!H43+OutWholesale!H43+OutTransp!H43+OutGas!H43+OutStorage!H43+OutPipelineGas!H43+OutPipelineOil!H43-BasicPrice!H43</f>
        <v>0</v>
      </c>
      <c r="I43" s="29" t="n">
        <f aca="false">Purchaser!I43-MrgRetail!I43-MrgWholesale!I43-MrgTax!I43-MrgTransp!I43-MrgGas!I43-MrgStorage!I43-MrgPipelineGas!I43-MrgPipelineOil!I43+OutRetail!I43+OutWholesale!I43+OutTransp!I43+OutGas!I43+OutStorage!I43+OutPipelineGas!I43+OutPipelineOil!I43-BasicPrice!I43</f>
        <v>0</v>
      </c>
      <c r="J43" s="29" t="n">
        <f aca="false">Purchaser!J43-MrgRetail!J43-MrgWholesale!J43-MrgTax!J43-MrgTransp!J43-MrgGas!J43-MrgStorage!J43-MrgPipelineGas!J43-MrgPipelineOil!J43+OutRetail!J43+OutWholesale!J43+OutTransp!J43+OutGas!J43+OutStorage!J43+OutPipelineGas!J43+OutPipelineOil!J43-BasicPrice!J43</f>
        <v>0</v>
      </c>
      <c r="K43" s="29" t="n">
        <f aca="false">Purchaser!K43-MrgRetail!K43-MrgWholesale!K43-MrgTax!K43-MrgTransp!K43-MrgGas!K43-MrgStorage!K43-MrgPipelineGas!K43-MrgPipelineOil!K43+OutRetail!K43+OutWholesale!K43+OutTransp!K43+OutGas!K43+OutStorage!K43+OutPipelineGas!K43+OutPipelineOil!K43-BasicPrice!K43</f>
        <v>0</v>
      </c>
      <c r="L43" s="29" t="n">
        <f aca="false">Purchaser!L43-MrgRetail!L43-MrgWholesale!L43-MrgTax!L43-MrgTransp!L43-MrgGas!L43-MrgStorage!L43-MrgPipelineGas!L43-MrgPipelineOil!L43+OutRetail!L43+OutWholesale!L43+OutTransp!L43+OutGas!L43+OutStorage!L43+OutPipelineGas!L43+OutPipelineOil!L43-BasicPrice!L43</f>
        <v>0</v>
      </c>
      <c r="M43" s="29" t="n">
        <f aca="false">Purchaser!M43-MrgRetail!M43-MrgWholesale!M43-MrgTax!M43-MrgTransp!M43-MrgGas!M43-MrgStorage!M43-MrgPipelineGas!M43-MrgPipelineOil!M43+OutRetail!M43+OutWholesale!M43+OutTransp!M43+OutGas!M43+OutStorage!M43+OutPipelineGas!M43+OutPipelineOil!M43-BasicPrice!M43</f>
        <v>0</v>
      </c>
      <c r="N43" s="29" t="n">
        <f aca="false">Purchaser!N43-MrgRetail!N43-MrgWholesale!N43-MrgTax!N43-MrgTransp!N43-MrgGas!N43-MrgStorage!N43-MrgPipelineGas!N43-MrgPipelineOil!N43+OutRetail!N43+OutWholesale!N43+OutTransp!N43+OutGas!N43+OutStorage!N43+OutPipelineGas!N43+OutPipelineOil!N43-BasicPrice!N43</f>
        <v>0</v>
      </c>
      <c r="O43" s="29" t="n">
        <f aca="false">Purchaser!O43-MrgRetail!O43-MrgWholesale!O43-MrgTax!O43-MrgTransp!O43-MrgGas!O43-MrgStorage!O43-MrgPipelineGas!O43-MrgPipelineOil!O43+OutRetail!O43+OutWholesale!O43+OutTransp!O43+OutGas!O43+OutStorage!O43+OutPipelineGas!O43+OutPipelineOil!O43-BasicPrice!O43</f>
        <v>0</v>
      </c>
      <c r="P43" s="29" t="n">
        <f aca="false">Purchaser!P43-MrgRetail!P43-MrgWholesale!P43-MrgTax!P43-MrgTransp!P43-MrgGas!P43-MrgStorage!P43-MrgPipelineGas!P43-MrgPipelineOil!P43+OutRetail!P43+OutWholesale!P43+OutTransp!P43+OutGas!P43+OutStorage!P43+OutPipelineGas!P43+OutPipelineOil!P43-BasicPrice!P43</f>
        <v>0</v>
      </c>
      <c r="Q43" s="29" t="n">
        <f aca="false">Purchaser!Q43-MrgRetail!Q43-MrgWholesale!Q43-MrgTax!Q43-MrgTransp!Q43-MrgGas!Q43-MrgStorage!Q43-MrgPipelineGas!Q43-MrgPipelineOil!Q43+OutRetail!Q43+OutWholesale!Q43+OutTransp!Q43+OutGas!Q43+OutStorage!Q43+OutPipelineGas!Q43+OutPipelineOil!Q43-BasicPrice!Q43</f>
        <v>0</v>
      </c>
      <c r="R43" s="29" t="n">
        <f aca="false">Purchaser!R43-MrgRetail!R43-MrgWholesale!R43-MrgTax!R43-MrgTransp!R43-MrgGas!R43-MrgStorage!R43-MrgPipelineGas!R43-MrgPipelineOil!R43+OutRetail!R43+OutWholesale!R43+OutTransp!R43+OutGas!R43+OutStorage!R43+OutPipelineGas!R43+OutPipelineOil!R43-BasicPrice!R43</f>
        <v>0</v>
      </c>
      <c r="S43" s="29" t="n">
        <f aca="false">Purchaser!S43-MrgRetail!S43-MrgWholesale!S43-MrgTax!S43-MrgTransp!S43-MrgGas!S43-MrgStorage!S43-MrgPipelineGas!S43-MrgPipelineOil!S43+OutRetail!S43+OutWholesale!S43+OutTransp!S43+OutGas!S43+OutStorage!S43+OutPipelineGas!S43+OutPipelineOil!S43-BasicPrice!S43</f>
        <v>0</v>
      </c>
      <c r="T43" s="29" t="n">
        <f aca="false">Purchaser!T43-MrgRetail!T43-MrgWholesale!T43-MrgTax!T43-MrgTransp!T43-MrgGas!T43-MrgStorage!T43-MrgPipelineGas!T43-MrgPipelineOil!T43+OutRetail!T43+OutWholesale!T43+OutTransp!T43+OutGas!T43+OutStorage!T43+OutPipelineGas!T43+OutPipelineOil!T43-BasicPrice!T43</f>
        <v>0</v>
      </c>
      <c r="U43" s="29" t="n">
        <f aca="false">Purchaser!U43-MrgRetail!U43-MrgWholesale!U43-MrgTax!U43-MrgTransp!U43-MrgGas!U43-MrgStorage!U43-MrgPipelineGas!U43-MrgPipelineOil!U43+OutRetail!U43+OutWholesale!U43+OutTransp!U43+OutGas!U43+OutStorage!U43+OutPipelineGas!U43+OutPipelineOil!U43-BasicPrice!U43</f>
        <v>0</v>
      </c>
      <c r="V43" s="29" t="n">
        <f aca="false">Purchaser!V43-MrgRetail!V43-MrgWholesale!V43-MrgTax!V43-MrgTransp!V43-MrgGas!V43-MrgStorage!V43-MrgPipelineGas!V43-MrgPipelineOil!V43+OutRetail!V43+OutWholesale!V43+OutTransp!V43+OutGas!V43+OutStorage!V43+OutPipelineGas!V43+OutPipelineOil!V43-BasicPrice!V43</f>
        <v>0</v>
      </c>
      <c r="W43" s="29" t="n">
        <f aca="false">Purchaser!W43-MrgRetail!W43-MrgWholesale!W43-MrgTax!W43-MrgTransp!W43-MrgGas!W43-MrgStorage!W43-MrgPipelineGas!W43-MrgPipelineOil!W43+OutRetail!W43+OutWholesale!W43+OutTransp!W43+OutGas!W43+OutStorage!W43+OutPipelineGas!W43+OutPipelineOil!W43-BasicPrice!W43</f>
        <v>0</v>
      </c>
      <c r="X43" s="29" t="n">
        <f aca="false">Purchaser!X43-MrgRetail!X43-MrgWholesale!X43-MrgTax!X43-MrgTransp!X43-MrgGas!X43-MrgStorage!X43-MrgPipelineGas!X43-MrgPipelineOil!X43+OutRetail!X43+OutWholesale!X43+OutTransp!X43+OutGas!X43+OutStorage!X43+OutPipelineGas!X43+OutPipelineOil!X43-BasicPrice!X43</f>
        <v>0</v>
      </c>
      <c r="Y43" s="29" t="n">
        <f aca="false">Purchaser!Y43-MrgRetail!Y43-MrgWholesale!Y43-MrgTax!Y43-MrgTransp!Y43-MrgGas!Y43-MrgStorage!Y43-MrgPipelineGas!Y43-MrgPipelineOil!Y43+OutRetail!Y43+OutWholesale!Y43+OutTransp!Y43+OutGas!Y43+OutStorage!Y43+OutPipelineGas!Y43+OutPipelineOil!Y43-BasicPrice!Y43</f>
        <v>0</v>
      </c>
      <c r="Z43" s="29" t="n">
        <f aca="false">Purchaser!Z43-MrgRetail!Z43-MrgWholesale!Z43-MrgTax!Z43-MrgTransp!Z43-MrgGas!Z43-MrgStorage!Z43-MrgPipelineGas!Z43-MrgPipelineOil!Z43+OutRetail!Z43+OutWholesale!Z43+OutTransp!Z43+OutGas!Z43+OutStorage!Z43+OutPipelineGas!Z43+OutPipelineOil!Z43-BasicPrice!Z43</f>
        <v>0</v>
      </c>
      <c r="AA43" s="29" t="n">
        <f aca="false">Purchaser!AA43-MrgRetail!AA43-MrgWholesale!AA43-MrgTax!AA43-MrgTransp!AA43-MrgGas!AA43-MrgStorage!AA43-MrgPipelineGas!AA43-MrgPipelineOil!AA43+OutRetail!AA43+OutWholesale!AA43+OutTransp!AA43+OutGas!AA43+OutStorage!AA43+OutPipelineGas!AA43+OutPipelineOil!AA43-BasicPrice!AA43</f>
        <v>0</v>
      </c>
      <c r="AB43" s="29" t="n">
        <f aca="false">Purchaser!AB43-MrgRetail!AB43-MrgWholesale!AB43-MrgTax!AB43-MrgTransp!AB43-MrgGas!AB43-MrgStorage!AB43-MrgPipelineGas!AB43-MrgPipelineOil!AB43+OutRetail!AB43+OutWholesale!AB43+OutTransp!AB43+OutGas!AB43+OutStorage!AB43+OutPipelineGas!AB43+OutPipelineOil!AB43-BasicPrice!AB43</f>
        <v>0</v>
      </c>
      <c r="AC43" s="29" t="n">
        <f aca="false">Purchaser!AC43-MrgRetail!AC43-MrgWholesale!AC43-MrgTax!AC43-MrgTransp!AC43-MrgGas!AC43-MrgStorage!AC43-MrgPipelineGas!AC43-MrgPipelineOil!AC43+OutRetail!AC43+OutWholesale!AC43+OutTransp!AC43+OutGas!AC43+OutStorage!AC43+OutPipelineGas!AC43+OutPipelineOil!AC43-BasicPrice!AC43</f>
        <v>0</v>
      </c>
      <c r="AD43" s="29" t="n">
        <f aca="false">Purchaser!AD43-MrgRetail!AD43-MrgWholesale!AD43-MrgTax!AD43-MrgTransp!AD43-MrgGas!AD43-MrgStorage!AD43-MrgPipelineGas!AD43-MrgPipelineOil!AD43+OutRetail!AD43+OutWholesale!AD43+OutTransp!AD43+OutGas!AD43+OutStorage!AD43+OutPipelineGas!AD43+OutPipelineOil!AD43-BasicPrice!AD43</f>
        <v>0</v>
      </c>
      <c r="AE43" s="29" t="n">
        <f aca="false">Purchaser!AE43-MrgRetail!AE43-MrgWholesale!AE43-MrgTax!AE43-MrgTransp!AE43-MrgGas!AE43-MrgStorage!AE43-MrgPipelineGas!AE43-MrgPipelineOil!AE43+OutRetail!AE43+OutWholesale!AE43+OutTransp!AE43+OutGas!AE43+OutStorage!AE43+OutPipelineGas!AE43+OutPipelineOil!AE43-BasicPrice!AE43</f>
        <v>0</v>
      </c>
      <c r="AF43" s="29" t="n">
        <f aca="false">Purchaser!AF43-MrgRetail!AF43-MrgWholesale!AF43-MrgTax!AF43-MrgTransp!AF43-MrgGas!AF43-MrgStorage!AF43-MrgPipelineGas!AF43-MrgPipelineOil!AF43+OutRetail!AF43+OutWholesale!AF43+OutTransp!AF43+OutGas!AF43+OutStorage!AF43+OutPipelineGas!AF43+OutPipelineOil!AF43-BasicPrice!AF43</f>
        <v>0</v>
      </c>
      <c r="AG43" s="29" t="n">
        <f aca="false">Purchaser!AG43-MrgRetail!AG43-MrgWholesale!AG43-MrgTax!AG43-MrgTransp!AG43-MrgGas!AG43-MrgStorage!AG43-MrgPipelineGas!AG43-MrgPipelineOil!AG43+OutRetail!AG43+OutWholesale!AG43+OutTransp!AG43+OutGas!AG43+OutStorage!AG43+OutPipelineGas!AG43+OutPipelineOil!AG43-BasicPrice!AG43</f>
        <v>0</v>
      </c>
      <c r="AH43" s="29" t="n">
        <f aca="false">Purchaser!AH43-MrgRetail!AH43-MrgWholesale!AH43-MrgTax!AH43-MrgTransp!AH43-MrgGas!AH43-MrgStorage!AH43-MrgPipelineGas!AH43-MrgPipelineOil!AH43+OutRetail!AH43+OutWholesale!AH43+OutTransp!AH43+OutGas!AH43+OutStorage!AH43+OutPipelineGas!AH43+OutPipelineOil!AH43-BasicPrice!AH43</f>
        <v>0</v>
      </c>
      <c r="AI43" s="29" t="n">
        <f aca="false">Purchaser!AI43-MrgRetail!AI43-MrgWholesale!AI43-MrgTax!AI43-MrgTransp!AI43-MrgGas!AI43-MrgStorage!AI43-MrgPipelineGas!AI43-MrgPipelineOil!AI43+OutRetail!AI43+OutWholesale!AI43+OutTransp!AI43+OutGas!AI43+OutStorage!AI43+OutPipelineGas!AI43+OutPipelineOil!AI43-BasicPrice!AI43</f>
        <v>0</v>
      </c>
      <c r="AJ43" s="29" t="n">
        <f aca="false">Purchaser!AJ43-MrgRetail!AJ43-MrgWholesale!AJ43-MrgTax!AJ43-MrgTransp!AJ43-MrgGas!AJ43-MrgStorage!AJ43-MrgPipelineGas!AJ43-MrgPipelineOil!AJ43+OutRetail!AJ43+OutWholesale!AJ43+OutTransp!AJ43+OutGas!AJ43+OutStorage!AJ43+OutPipelineGas!AJ43+OutPipelineOil!AJ43-BasicPrice!AJ43</f>
        <v>0</v>
      </c>
      <c r="AK43" s="29" t="n">
        <f aca="false">Purchaser!AK43-MrgRetail!AK43-MrgWholesale!AK43-MrgTax!AK43-MrgTransp!AK43-MrgGas!AK43-MrgStorage!AK43-MrgPipelineGas!AK43-MrgPipelineOil!AK43+OutRetail!AK43+OutWholesale!AK43+OutTransp!AK43+OutGas!AK43+OutStorage!AK43+OutPipelineGas!AK43+OutPipelineOil!AK43-BasicPrice!AK43</f>
        <v>0</v>
      </c>
      <c r="AL43" s="29" t="n">
        <f aca="false">Purchaser!AL43-MrgRetail!AL43-MrgWholesale!AL43-MrgTax!AL43-MrgTransp!AL43-MrgGas!AL43-MrgStorage!AL43-MrgPipelineGas!AL43-MrgPipelineOil!AL43+OutRetail!AL43+OutWholesale!AL43+OutTransp!AL43+OutGas!AL43+OutStorage!AL43+OutPipelineGas!AL43+OutPipelineOil!AL43-BasicPrice!AL43</f>
        <v>0</v>
      </c>
      <c r="AM43" s="29" t="n">
        <f aca="false">Purchaser!AM43-MrgRetail!AM43-MrgWholesale!AM43-MrgTax!AM43-MrgTransp!AM43-MrgGas!AM43-MrgStorage!AM43-MrgPipelineGas!AM43-MrgPipelineOil!AM43+OutRetail!AM43+OutWholesale!AM43+OutTransp!AM43+OutGas!AM43+OutStorage!AM43+OutPipelineGas!AM43+OutPipelineOil!AM43-BasicPrice!AM43</f>
        <v>0</v>
      </c>
      <c r="AN43" s="29" t="n">
        <f aca="false">Purchaser!AN43-MrgRetail!AN43-MrgWholesale!AN43-MrgTax!AN43-MrgTransp!AN43-MrgGas!AN43-MrgStorage!AN43-MrgPipelineGas!AN43-MrgPipelineOil!AN43+OutRetail!AN43+OutWholesale!AN43+OutTransp!AN43+OutGas!AN43+OutStorage!AN43+OutPipelineGas!AN43+OutPipelineOil!AN43-BasicPrice!AN43</f>
        <v>0</v>
      </c>
      <c r="AO43" s="29" t="n">
        <f aca="false">Purchaser!AO43-MrgRetail!AO43-MrgWholesale!AO43-MrgTax!AO43-MrgTransp!AO43-MrgGas!AO43-MrgStorage!AO43-MrgPipelineGas!AO43-MrgPipelineOil!AO43+OutRetail!AO43+OutWholesale!AO43+OutTransp!AO43+OutGas!AO43+OutStorage!AO43+OutPipelineGas!AO43+OutPipelineOil!AO43-BasicPrice!AO43</f>
        <v>0</v>
      </c>
      <c r="AP43" s="29" t="n">
        <f aca="false">Purchaser!AP43-MrgRetail!AP43-MrgWholesale!AP43-MrgTax!AP43-MrgTransp!AP43-MrgGas!AP43-MrgStorage!AP43-MrgPipelineGas!AP43-MrgPipelineOil!AP43+OutRetail!AP43+OutWholesale!AP43+OutTransp!AP43+OutGas!AP43+OutStorage!AP43+OutPipelineGas!AP43+OutPipelineOil!AP43-BasicPrice!AP43</f>
        <v>0</v>
      </c>
      <c r="AQ43" s="29" t="n">
        <f aca="false">Purchaser!AQ43-MrgRetail!AQ43-MrgWholesale!AQ43-MrgTax!AQ43-MrgTransp!AQ43-MrgGas!AQ43-MrgStorage!AQ43-MrgPipelineGas!AQ43-MrgPipelineOil!AQ43+OutRetail!AQ43+OutWholesale!AQ43+OutTransp!AQ43+OutGas!AQ43+OutStorage!AQ43+OutPipelineGas!AQ43+OutPipelineOil!AQ43-BasicPrice!AQ43</f>
        <v>0</v>
      </c>
      <c r="AR43" s="29" t="n">
        <f aca="false">Purchaser!AR43-MrgRetail!AR43-MrgWholesale!AR43-MrgTax!AR43-MrgTransp!AR43-MrgGas!AR43-MrgStorage!AR43-MrgPipelineGas!AR43-MrgPipelineOil!AR43+OutRetail!AR43+OutWholesale!AR43+OutTransp!AR43+OutGas!AR43+OutStorage!AR43+OutPipelineGas!AR43+OutPipelineOil!AR43-BasicPrice!AR43</f>
        <v>0</v>
      </c>
      <c r="AS43" s="29" t="n">
        <f aca="false">Purchaser!AS43-MrgRetail!AS43-MrgWholesale!AS43-MrgTax!AS43-MrgTransp!AS43-MrgGas!AS43-MrgStorage!AS43-MrgPipelineGas!AS43-MrgPipelineOil!AS43+OutRetail!AS43+OutWholesale!AS43+OutTransp!AS43+OutGas!AS43+OutStorage!AS43+OutPipelineGas!AS43+OutPipelineOil!AS43-BasicPrice!AS43</f>
        <v>0</v>
      </c>
      <c r="AT43" s="29" t="n">
        <f aca="false">Purchaser!AT43-MrgRetail!AT43-MrgWholesale!AT43-MrgTax!AT43-MrgTransp!AT43-MrgGas!AT43-MrgStorage!AT43-MrgPipelineGas!AT43-MrgPipelineOil!AT43+OutRetail!AT43+OutWholesale!AT43+OutTransp!AT43+OutGas!AT43+OutStorage!AT43+OutPipelineGas!AT43+OutPipelineOil!AT43-BasicPrice!AT43</f>
        <v>0</v>
      </c>
      <c r="AU43" s="29" t="n">
        <f aca="false">Purchaser!AU43-MrgRetail!AU43-MrgWholesale!AU43-MrgTax!AU43-MrgTransp!AU43-MrgGas!AU43-MrgStorage!AU43-MrgPipelineGas!AU43-MrgPipelineOil!AU43+OutRetail!AU43+OutWholesale!AU43+OutTransp!AU43+OutGas!AU43+OutStorage!AU43+OutPipelineGas!AU43+OutPipelineOil!AU43-BasicPrice!AU43</f>
        <v>0</v>
      </c>
      <c r="AV43" s="29" t="n">
        <f aca="false">Purchaser!AV43-MrgRetail!AV43-MrgWholesale!AV43-MrgTax!AV43-MrgTransp!AV43-MrgGas!AV43-MrgStorage!AV43-MrgPipelineGas!AV43-MrgPipelineOil!AV43+OutRetail!AV43+OutWholesale!AV43+OutTransp!AV43+OutGas!AV43+OutStorage!AV43+OutPipelineGas!AV43+OutPipelineOil!AV43-BasicPrice!AV43</f>
        <v>0</v>
      </c>
      <c r="AW43" s="29" t="n">
        <f aca="false">Purchaser!AW43-MrgRetail!AW43-MrgWholesale!AW43-MrgTax!AW43-MrgTransp!AW43-MrgGas!AW43-MrgStorage!AW43-MrgPipelineGas!AW43-MrgPipelineOil!AW43+OutRetail!AW43+OutWholesale!AW43+OutTransp!AW43+OutGas!AW43+OutStorage!AW43+OutPipelineGas!AW43+OutPipelineOil!AW43-BasicPrice!AW43</f>
        <v>0</v>
      </c>
      <c r="AX43" s="29" t="n">
        <f aca="false">Purchaser!AX43-MrgRetail!AX43-MrgWholesale!AX43-MrgTax!AX43-MrgTransp!AX43-MrgGas!AX43-MrgStorage!AX43-MrgPipelineGas!AX43-MrgPipelineOil!AX43+OutRetail!AX43+OutWholesale!AX43+OutTransp!AX43+OutGas!AX43+OutStorage!AX43+OutPipelineGas!AX43+OutPipelineOil!AX43-BasicPrice!AX43</f>
        <v>0</v>
      </c>
      <c r="AY43" s="29" t="n">
        <f aca="false">Purchaser!AY43-MrgRetail!AY43-MrgWholesale!AY43-MrgTax!AY43-MrgTransp!AY43-MrgGas!AY43-MrgStorage!AY43-MrgPipelineGas!AY43-MrgPipelineOil!AY43+OutRetail!AY43+OutWholesale!AY43+OutTransp!AY43+OutGas!AY43+OutStorage!AY43+OutPipelineGas!AY43+OutPipelineOil!AY43-BasicPrice!AY43</f>
        <v>0</v>
      </c>
      <c r="AZ43" s="29" t="n">
        <f aca="false">Purchaser!AZ43-MrgRetail!AZ43-MrgWholesale!AZ43-MrgTax!AZ43-MrgTransp!AZ43-MrgGas!AZ43-MrgStorage!AZ43-MrgPipelineGas!AZ43-MrgPipelineOil!AZ43+OutRetail!AZ43+OutWholesale!AZ43+OutTransp!AZ43+OutGas!AZ43+OutStorage!AZ43+OutPipelineGas!AZ43+OutPipelineOil!AZ43-BasicPrice!AZ43</f>
        <v>0</v>
      </c>
      <c r="BA43" s="29" t="n">
        <f aca="false">Purchaser!BA43-MrgRetail!BA43-MrgWholesale!BA43-MrgTax!BA43-MrgTransp!BA43-MrgGas!BA43-MrgStorage!BA43-MrgPipelineGas!BA43-MrgPipelineOil!BA43+OutRetail!BA43+OutWholesale!BA43+OutTransp!BA43+OutGas!BA43+OutStorage!BA43+OutPipelineGas!BA43+OutPipelineOil!BA43-BasicPrice!BA43</f>
        <v>0</v>
      </c>
      <c r="BB43" s="29" t="n">
        <f aca="false">Purchaser!BB43-MrgRetail!BB43-MrgWholesale!BB43-MrgTax!BB43-MrgTransp!BB43-MrgGas!BB43-MrgStorage!BB43-MrgPipelineGas!BB43-MrgPipelineOil!BB43+OutRetail!BB43+OutWholesale!BB43+OutTransp!BB43+OutGas!BB43+OutStorage!BB43+OutPipelineGas!BB43+OutPipelineOil!BB43-BasicPrice!BB43</f>
        <v>0</v>
      </c>
      <c r="BC43" s="29" t="n">
        <f aca="false">Purchaser!BC43-MrgRetail!BC43-MrgWholesale!BC43-MrgTax!BC43-MrgTransp!BC43-MrgGas!BC43-MrgStorage!BC43-MrgPipelineGas!BC43-MrgPipelineOil!BC43+OutRetail!BC43+OutWholesale!BC43+OutTransp!BC43+OutGas!BC43+OutStorage!BC43+OutPipelineGas!BC43+OutPipelineOil!BC43-BasicPrice!BC43</f>
        <v>0</v>
      </c>
      <c r="BD43" s="29" t="n">
        <f aca="false">Purchaser!BD43-MrgRetail!BD43-MrgWholesale!BD43-MrgTax!BD43-MrgTransp!BD43-MrgGas!BD43-MrgStorage!BD43-MrgPipelineGas!BD43-MrgPipelineOil!BD43+OutRetail!BD43+OutWholesale!BD43+OutTransp!BD43+OutGas!BD43+OutStorage!BD43+OutPipelineGas!BD43+OutPipelineOil!BD43-BasicPrice!BD43</f>
        <v>0</v>
      </c>
      <c r="BE43" s="29" t="n">
        <f aca="false">SUM(D43:BD43)</f>
        <v>0</v>
      </c>
    </row>
    <row r="44" s="29" customFormat="true" ht="12.75" hidden="false" customHeight="false" outlineLevel="0" collapsed="false">
      <c r="A44" s="28" t="n">
        <v>33</v>
      </c>
      <c r="B44" s="28" t="s">
        <v>128</v>
      </c>
      <c r="C44" s="22" t="s">
        <v>129</v>
      </c>
      <c r="D44" s="29" t="n">
        <f aca="false">Purchaser!D44+MrgTax!D52-BasicPrice!D44</f>
        <v>0</v>
      </c>
      <c r="E44" s="29" t="n">
        <f aca="false">Purchaser!E44+MrgTax!E52-BasicPrice!E44</f>
        <v>0</v>
      </c>
      <c r="F44" s="29" t="n">
        <f aca="false">Purchaser!F44+MrgTax!F52-BasicPrice!F44</f>
        <v>0</v>
      </c>
      <c r="G44" s="29" t="n">
        <f aca="false">Purchaser!G44+MrgTax!G52-BasicPrice!G44</f>
        <v>0</v>
      </c>
      <c r="H44" s="29" t="n">
        <f aca="false">Purchaser!H44+MrgTax!H52-BasicPrice!H44</f>
        <v>0</v>
      </c>
      <c r="I44" s="29" t="n">
        <f aca="false">Purchaser!I44+MrgTax!I52-BasicPrice!I44</f>
        <v>0</v>
      </c>
      <c r="J44" s="29" t="n">
        <f aca="false">Purchaser!J44+MrgTax!J52-BasicPrice!J44</f>
        <v>0</v>
      </c>
      <c r="K44" s="29" t="n">
        <f aca="false">Purchaser!K44+MrgTax!K52-BasicPrice!K44</f>
        <v>0</v>
      </c>
      <c r="L44" s="29" t="n">
        <f aca="false">Purchaser!L44+MrgTax!L52-BasicPrice!L44</f>
        <v>0</v>
      </c>
      <c r="M44" s="29" t="n">
        <f aca="false">Purchaser!M44+MrgTax!M52-BasicPrice!M44</f>
        <v>0</v>
      </c>
      <c r="N44" s="29" t="n">
        <f aca="false">Purchaser!N44+MrgTax!N52-BasicPrice!N44</f>
        <v>0</v>
      </c>
      <c r="O44" s="29" t="n">
        <f aca="false">Purchaser!O44+MrgTax!O52-BasicPrice!O44</f>
        <v>0</v>
      </c>
      <c r="P44" s="29" t="n">
        <f aca="false">Purchaser!P44+MrgTax!P52-BasicPrice!P44</f>
        <v>0</v>
      </c>
      <c r="Q44" s="29" t="n">
        <f aca="false">Purchaser!Q44+MrgTax!Q52-BasicPrice!Q44</f>
        <v>0</v>
      </c>
      <c r="R44" s="29" t="n">
        <f aca="false">Purchaser!R44+MrgTax!R52-BasicPrice!R44</f>
        <v>0</v>
      </c>
      <c r="S44" s="29" t="n">
        <f aca="false">Purchaser!S44+MrgTax!S52-BasicPrice!S44</f>
        <v>0</v>
      </c>
      <c r="T44" s="29" t="n">
        <f aca="false">Purchaser!T44+MrgTax!T52-BasicPrice!T44</f>
        <v>0</v>
      </c>
      <c r="U44" s="29" t="n">
        <f aca="false">Purchaser!U44+MrgTax!U52-BasicPrice!U44</f>
        <v>0</v>
      </c>
      <c r="V44" s="29" t="n">
        <f aca="false">Purchaser!V44+MrgTax!V52-BasicPrice!V44</f>
        <v>0</v>
      </c>
      <c r="W44" s="29" t="n">
        <f aca="false">Purchaser!W44+MrgTax!W52-BasicPrice!W44</f>
        <v>0</v>
      </c>
      <c r="X44" s="29" t="n">
        <f aca="false">Purchaser!X44+MrgTax!X52-BasicPrice!X44</f>
        <v>0</v>
      </c>
      <c r="Y44" s="29" t="n">
        <f aca="false">Purchaser!Y44+MrgTax!Y52-BasicPrice!Y44</f>
        <v>0</v>
      </c>
      <c r="Z44" s="29" t="n">
        <f aca="false">Purchaser!Z44+MrgTax!Z52-BasicPrice!Z44</f>
        <v>0</v>
      </c>
      <c r="AA44" s="29" t="n">
        <f aca="false">Purchaser!AA44+MrgTax!AA52-BasicPrice!AA44</f>
        <v>0</v>
      </c>
      <c r="AB44" s="29" t="n">
        <f aca="false">Purchaser!AB44+MrgTax!AB52-BasicPrice!AB44</f>
        <v>0</v>
      </c>
      <c r="AC44" s="29" t="n">
        <f aca="false">Purchaser!AC44+MrgTax!AC52-BasicPrice!AC44</f>
        <v>0</v>
      </c>
      <c r="AD44" s="29" t="n">
        <f aca="false">Purchaser!AD44+MrgTax!AD52-BasicPrice!AD44</f>
        <v>0</v>
      </c>
      <c r="AE44" s="29" t="n">
        <f aca="false">Purchaser!AE44+MrgTax!AE52-BasicPrice!AE44</f>
        <v>0</v>
      </c>
      <c r="AF44" s="29" t="n">
        <f aca="false">Purchaser!AF44+MrgTax!AF52-BasicPrice!AF44</f>
        <v>0</v>
      </c>
      <c r="AG44" s="29" t="n">
        <f aca="false">Purchaser!AG44+MrgTax!AG52-BasicPrice!AG44</f>
        <v>0</v>
      </c>
      <c r="AH44" s="29" t="n">
        <f aca="false">Purchaser!AH44+MrgTax!AH52-BasicPrice!AH44</f>
        <v>0</v>
      </c>
      <c r="AI44" s="29" t="n">
        <f aca="false">Purchaser!AI44+MrgTax!AI52-BasicPrice!AI44</f>
        <v>0</v>
      </c>
      <c r="AJ44" s="29" t="n">
        <f aca="false">Purchaser!AJ44+MrgTax!AJ52-BasicPrice!AJ44</f>
        <v>0</v>
      </c>
      <c r="AK44" s="29" t="n">
        <f aca="false">Purchaser!AK44+MrgTax!AK52-BasicPrice!AK44</f>
        <v>0</v>
      </c>
      <c r="AL44" s="29" t="n">
        <f aca="false">Purchaser!AL44+MrgTax!AL52-BasicPrice!AL44</f>
        <v>0</v>
      </c>
      <c r="AM44" s="29" t="n">
        <f aca="false">Purchaser!AM44+MrgTax!AM52-BasicPrice!AM44</f>
        <v>0</v>
      </c>
      <c r="AN44" s="29" t="n">
        <f aca="false">Purchaser!AN44+MrgTax!AN52-BasicPrice!AN44</f>
        <v>0</v>
      </c>
      <c r="AO44" s="29" t="n">
        <f aca="false">Purchaser!AO44+MrgTax!AO52-BasicPrice!AO44</f>
        <v>0</v>
      </c>
      <c r="AP44" s="29" t="n">
        <f aca="false">Purchaser!AP44+MrgTax!AP52-BasicPrice!AP44</f>
        <v>0</v>
      </c>
      <c r="AQ44" s="29" t="n">
        <f aca="false">Purchaser!AQ44+MrgTax!AQ52-BasicPrice!AQ44</f>
        <v>0</v>
      </c>
      <c r="AR44" s="29" t="n">
        <f aca="false">Purchaser!AR44+MrgTax!AR52-BasicPrice!AR44</f>
        <v>0</v>
      </c>
      <c r="AS44" s="29" t="n">
        <f aca="false">Purchaser!AS44+MrgTax!AS52-BasicPrice!AS44</f>
        <v>0</v>
      </c>
      <c r="AT44" s="29" t="n">
        <f aca="false">Purchaser!AT44+MrgTax!AT52-BasicPrice!AT44</f>
        <v>0</v>
      </c>
      <c r="AU44" s="29" t="n">
        <f aca="false">Purchaser!AU44+MrgTax!AU52-BasicPrice!AU44</f>
        <v>0</v>
      </c>
      <c r="AV44" s="29" t="n">
        <f aca="false">Purchaser!AV44+MrgTax!AV52-BasicPrice!AV44</f>
        <v>0</v>
      </c>
      <c r="AW44" s="29" t="n">
        <f aca="false">Purchaser!AW44+MrgTax!AW52-BasicPrice!AW44</f>
        <v>0</v>
      </c>
      <c r="AX44" s="29" t="n">
        <f aca="false">Purchaser!AX44+MrgTax!AX52-BasicPrice!AX44</f>
        <v>0</v>
      </c>
      <c r="AY44" s="29" t="n">
        <f aca="false">Purchaser!AY44+MrgTax!AY52-BasicPrice!AY44</f>
        <v>0</v>
      </c>
      <c r="AZ44" s="29" t="n">
        <f aca="false">Purchaser!AZ44+MrgTax!AZ52-BasicPrice!AZ44</f>
        <v>0</v>
      </c>
      <c r="BA44" s="29" t="n">
        <f aca="false">Purchaser!BA44+MrgTax!BA52-BasicPrice!BA44</f>
        <v>0</v>
      </c>
      <c r="BB44" s="29" t="n">
        <f aca="false">Purchaser!BB44+MrgTax!BB52-BasicPrice!BB44</f>
        <v>0</v>
      </c>
      <c r="BC44" s="29" t="n">
        <f aca="false">Purchaser!BC44+MrgTax!BC52-BasicPrice!BC44</f>
        <v>0</v>
      </c>
      <c r="BD44" s="29" t="n">
        <f aca="false">Purchaser!BD44+MrgTax!BD52-BasicPrice!BD44</f>
        <v>0</v>
      </c>
      <c r="BE44" s="29" t="n">
        <f aca="false">Purchaser!BE44+MrgTax!BE52-BasicPrice!BE44</f>
        <v>0</v>
      </c>
    </row>
    <row r="45" s="29" customFormat="true" ht="12.75" hidden="false" customHeight="false" outlineLevel="0" collapsed="false">
      <c r="A45" s="28" t="n">
        <v>34</v>
      </c>
      <c r="B45" s="28" t="s">
        <v>130</v>
      </c>
      <c r="C45" s="22" t="s">
        <v>131</v>
      </c>
      <c r="D45" s="29" t="n">
        <f aca="false">Purchaser!D45-MrgRetail!D45-MrgWholesale!D45-MrgTax!D45-MrgTransp!D45-MrgGas!D45-MrgStorage!D45-MrgPipelineGas!D45-MrgPipelineOil!D45+OutRetail!D45+OutWholesale!D45+OutTransp!D45+OutGas!D45+OutStorage!D45+OutPipelineGas!D45+OutPipelineOil!D45-BasicPrice!D45</f>
        <v>0</v>
      </c>
      <c r="E45" s="29" t="n">
        <f aca="false">Purchaser!E45-MrgRetail!E45-MrgWholesale!E45-MrgTax!E45-MrgTransp!E45-MrgGas!E45-MrgStorage!E45-MrgPipelineGas!E45-MrgPipelineOil!E45+OutRetail!E45+OutWholesale!E45+OutTransp!E45+OutGas!E45+OutStorage!E45+OutPipelineGas!E45+OutPipelineOil!E45-BasicPrice!E45</f>
        <v>0</v>
      </c>
      <c r="F45" s="29" t="n">
        <f aca="false">Purchaser!F45-MrgRetail!F45-MrgWholesale!F45-MrgTax!F45-MrgTransp!F45-MrgGas!F45-MrgStorage!F45-MrgPipelineGas!F45-MrgPipelineOil!F45+OutRetail!F45+OutWholesale!F45+OutTransp!F45+OutGas!F45+OutStorage!F45+OutPipelineGas!F45+OutPipelineOil!F45-BasicPrice!F45</f>
        <v>0</v>
      </c>
      <c r="G45" s="29" t="n">
        <f aca="false">Purchaser!G45-MrgRetail!G45-MrgWholesale!G45-MrgTax!G45-MrgTransp!G45-MrgGas!G45-MrgStorage!G45-MrgPipelineGas!G45-MrgPipelineOil!G45+OutRetail!G45+OutWholesale!G45+OutTransp!G45+OutGas!G45+OutStorage!G45+OutPipelineGas!G45+OutPipelineOil!G45-BasicPrice!G45</f>
        <v>0</v>
      </c>
      <c r="H45" s="29" t="n">
        <f aca="false">Purchaser!H45-MrgRetail!H45-MrgWholesale!H45-MrgTax!H45-MrgTransp!H45-MrgGas!H45-MrgStorage!H45-MrgPipelineGas!H45-MrgPipelineOil!H45+OutRetail!H45+OutWholesale!H45+OutTransp!H45+OutGas!H45+OutStorage!H45+OutPipelineGas!H45+OutPipelineOil!H45-BasicPrice!H45</f>
        <v>0</v>
      </c>
      <c r="I45" s="29" t="n">
        <f aca="false">Purchaser!I45-MrgRetail!I45-MrgWholesale!I45-MrgTax!I45-MrgTransp!I45-MrgGas!I45-MrgStorage!I45-MrgPipelineGas!I45-MrgPipelineOil!I45+OutRetail!I45+OutWholesale!I45+OutTransp!I45+OutGas!I45+OutStorage!I45+OutPipelineGas!I45+OutPipelineOil!I45-BasicPrice!I45</f>
        <v>0</v>
      </c>
      <c r="J45" s="29" t="n">
        <f aca="false">Purchaser!J45-MrgRetail!J45-MrgWholesale!J45-MrgTax!J45-MrgTransp!J45-MrgGas!J45-MrgStorage!J45-MrgPipelineGas!J45-MrgPipelineOil!J45+OutRetail!J45+OutWholesale!J45+OutTransp!J45+OutGas!J45+OutStorage!J45+OutPipelineGas!J45+OutPipelineOil!J45-BasicPrice!J45</f>
        <v>0</v>
      </c>
      <c r="K45" s="29" t="n">
        <f aca="false">Purchaser!K45-MrgRetail!K45-MrgWholesale!K45-MrgTax!K45-MrgTransp!K45-MrgGas!K45-MrgStorage!K45-MrgPipelineGas!K45-MrgPipelineOil!K45+OutRetail!K45+OutWholesale!K45+OutTransp!K45+OutGas!K45+OutStorage!K45+OutPipelineGas!K45+OutPipelineOil!K45-BasicPrice!K45</f>
        <v>0</v>
      </c>
      <c r="L45" s="29" t="n">
        <f aca="false">Purchaser!L45-MrgRetail!L45-MrgWholesale!L45-MrgTax!L45-MrgTransp!L45-MrgGas!L45-MrgStorage!L45-MrgPipelineGas!L45-MrgPipelineOil!L45+OutRetail!L45+OutWholesale!L45+OutTransp!L45+OutGas!L45+OutStorage!L45+OutPipelineGas!L45+OutPipelineOil!L45-BasicPrice!L45</f>
        <v>0</v>
      </c>
      <c r="M45" s="29" t="n">
        <f aca="false">Purchaser!M45-MrgRetail!M45-MrgWholesale!M45-MrgTax!M45-MrgTransp!M45-MrgGas!M45-MrgStorage!M45-MrgPipelineGas!M45-MrgPipelineOil!M45+OutRetail!M45+OutWholesale!M45+OutTransp!M45+OutGas!M45+OutStorage!M45+OutPipelineGas!M45+OutPipelineOil!M45-BasicPrice!M45</f>
        <v>0</v>
      </c>
      <c r="N45" s="29" t="n">
        <f aca="false">Purchaser!N45-MrgRetail!N45-MrgWholesale!N45-MrgTax!N45-MrgTransp!N45-MrgGas!N45-MrgStorage!N45-MrgPipelineGas!N45-MrgPipelineOil!N45+OutRetail!N45+OutWholesale!N45+OutTransp!N45+OutGas!N45+OutStorage!N45+OutPipelineGas!N45+OutPipelineOil!N45-BasicPrice!N45</f>
        <v>0</v>
      </c>
      <c r="O45" s="29" t="n">
        <f aca="false">Purchaser!O45-MrgRetail!O45-MrgWholesale!O45-MrgTax!O45-MrgTransp!O45-MrgGas!O45-MrgStorage!O45-MrgPipelineGas!O45-MrgPipelineOil!O45+OutRetail!O45+OutWholesale!O45+OutTransp!O45+OutGas!O45+OutStorage!O45+OutPipelineGas!O45+OutPipelineOil!O45-BasicPrice!O45</f>
        <v>0</v>
      </c>
      <c r="P45" s="29" t="n">
        <f aca="false">Purchaser!P45-MrgRetail!P45-MrgWholesale!P45-MrgTax!P45-MrgTransp!P45-MrgGas!P45-MrgStorage!P45-MrgPipelineGas!P45-MrgPipelineOil!P45+OutRetail!P45+OutWholesale!P45+OutTransp!P45+OutGas!P45+OutStorage!P45+OutPipelineGas!P45+OutPipelineOil!P45-BasicPrice!P45</f>
        <v>0</v>
      </c>
      <c r="Q45" s="29" t="n">
        <f aca="false">Purchaser!Q45-MrgRetail!Q45-MrgWholesale!Q45-MrgTax!Q45-MrgTransp!Q45-MrgGas!Q45-MrgStorage!Q45-MrgPipelineGas!Q45-MrgPipelineOil!Q45+OutRetail!Q45+OutWholesale!Q45+OutTransp!Q45+OutGas!Q45+OutStorage!Q45+OutPipelineGas!Q45+OutPipelineOil!Q45-BasicPrice!Q45</f>
        <v>0</v>
      </c>
      <c r="R45" s="29" t="n">
        <f aca="false">Purchaser!R45-MrgRetail!R45-MrgWholesale!R45-MrgTax!R45-MrgTransp!R45-MrgGas!R45-MrgStorage!R45-MrgPipelineGas!R45-MrgPipelineOil!R45+OutRetail!R45+OutWholesale!R45+OutTransp!R45+OutGas!R45+OutStorage!R45+OutPipelineGas!R45+OutPipelineOil!R45-BasicPrice!R45</f>
        <v>0</v>
      </c>
      <c r="S45" s="29" t="n">
        <f aca="false">Purchaser!S45-MrgRetail!S45-MrgWholesale!S45-MrgTax!S45-MrgTransp!S45-MrgGas!S45-MrgStorage!S45-MrgPipelineGas!S45-MrgPipelineOil!S45+OutRetail!S45+OutWholesale!S45+OutTransp!S45+OutGas!S45+OutStorage!S45+OutPipelineGas!S45+OutPipelineOil!S45-BasicPrice!S45</f>
        <v>0</v>
      </c>
      <c r="T45" s="29" t="n">
        <f aca="false">Purchaser!T45-MrgRetail!T45-MrgWholesale!T45-MrgTax!T45-MrgTransp!T45-MrgGas!T45-MrgStorage!T45-MrgPipelineGas!T45-MrgPipelineOil!T45+OutRetail!T45+OutWholesale!T45+OutTransp!T45+OutGas!T45+OutStorage!T45+OutPipelineGas!T45+OutPipelineOil!T45-BasicPrice!T45</f>
        <v>0</v>
      </c>
      <c r="U45" s="29" t="n">
        <f aca="false">Purchaser!U45-MrgRetail!U45-MrgWholesale!U45-MrgTax!U45-MrgTransp!U45-MrgGas!U45-MrgStorage!U45-MrgPipelineGas!U45-MrgPipelineOil!U45+OutRetail!U45+OutWholesale!U45+OutTransp!U45+OutGas!U45+OutStorage!U45+OutPipelineGas!U45+OutPipelineOil!U45-BasicPrice!U45</f>
        <v>0</v>
      </c>
      <c r="V45" s="29" t="n">
        <f aca="false">Purchaser!V45-MrgRetail!V45-MrgWholesale!V45-MrgTax!V45-MrgTransp!V45-MrgGas!V45-MrgStorage!V45-MrgPipelineGas!V45-MrgPipelineOil!V45+OutRetail!V45+OutWholesale!V45+OutTransp!V45+OutGas!V45+OutStorage!V45+OutPipelineGas!V45+OutPipelineOil!V45-BasicPrice!V45</f>
        <v>0</v>
      </c>
      <c r="W45" s="29" t="n">
        <f aca="false">Purchaser!W45-MrgRetail!W45-MrgWholesale!W45-MrgTax!W45-MrgTransp!W45-MrgGas!W45-MrgStorage!W45-MrgPipelineGas!W45-MrgPipelineOil!W45+OutRetail!W45+OutWholesale!W45+OutTransp!W45+OutGas!W45+OutStorage!W45+OutPipelineGas!W45+OutPipelineOil!W45-BasicPrice!W45</f>
        <v>0</v>
      </c>
      <c r="X45" s="29" t="n">
        <f aca="false">Purchaser!X45-MrgRetail!X45-MrgWholesale!X45-MrgTax!X45-MrgTransp!X45-MrgGas!X45-MrgStorage!X45-MrgPipelineGas!X45-MrgPipelineOil!X45+OutRetail!X45+OutWholesale!X45+OutTransp!X45+OutGas!X45+OutStorage!X45+OutPipelineGas!X45+OutPipelineOil!X45-BasicPrice!X45</f>
        <v>0</v>
      </c>
      <c r="Y45" s="29" t="n">
        <f aca="false">Purchaser!Y45-MrgRetail!Y45-MrgWholesale!Y45-MrgTax!Y45-MrgTransp!Y45-MrgGas!Y45-MrgStorage!Y45-MrgPipelineGas!Y45-MrgPipelineOil!Y45+OutRetail!Y45+OutWholesale!Y45+OutTransp!Y45+OutGas!Y45+OutStorage!Y45+OutPipelineGas!Y45+OutPipelineOil!Y45-BasicPrice!Y45</f>
        <v>0</v>
      </c>
      <c r="Z45" s="29" t="n">
        <f aca="false">Purchaser!Z45-MrgRetail!Z45-MrgWholesale!Z45-MrgTax!Z45-MrgTransp!Z45-MrgGas!Z45-MrgStorage!Z45-MrgPipelineGas!Z45-MrgPipelineOil!Z45+OutRetail!Z45+OutWholesale!Z45+OutTransp!Z45+OutGas!Z45+OutStorage!Z45+OutPipelineGas!Z45+OutPipelineOil!Z45-BasicPrice!Z45</f>
        <v>0</v>
      </c>
      <c r="AA45" s="29" t="n">
        <f aca="false">Purchaser!AA45-MrgRetail!AA45-MrgWholesale!AA45-MrgTax!AA45-MrgTransp!AA45-MrgGas!AA45-MrgStorage!AA45-MrgPipelineGas!AA45-MrgPipelineOil!AA45+OutRetail!AA45+OutWholesale!AA45+OutTransp!AA45+OutGas!AA45+OutStorage!AA45+OutPipelineGas!AA45+OutPipelineOil!AA45-BasicPrice!AA45</f>
        <v>0</v>
      </c>
      <c r="AB45" s="29" t="n">
        <f aca="false">Purchaser!AB45-MrgRetail!AB45-MrgWholesale!AB45-MrgTax!AB45-MrgTransp!AB45-MrgGas!AB45-MrgStorage!AB45-MrgPipelineGas!AB45-MrgPipelineOil!AB45+OutRetail!AB45+OutWholesale!AB45+OutTransp!AB45+OutGas!AB45+OutStorage!AB45+OutPipelineGas!AB45+OutPipelineOil!AB45-BasicPrice!AB45</f>
        <v>0</v>
      </c>
      <c r="AC45" s="29" t="n">
        <f aca="false">Purchaser!AC45-MrgRetail!AC45-MrgWholesale!AC45-MrgTax!AC45-MrgTransp!AC45-MrgGas!AC45-MrgStorage!AC45-MrgPipelineGas!AC45-MrgPipelineOil!AC45+OutRetail!AC45+OutWholesale!AC45+OutTransp!AC45+OutGas!AC45+OutStorage!AC45+OutPipelineGas!AC45+OutPipelineOil!AC45-BasicPrice!AC45</f>
        <v>0</v>
      </c>
      <c r="AD45" s="29" t="n">
        <f aca="false">Purchaser!AD45-MrgRetail!AD45-MrgWholesale!AD45-MrgTax!AD45-MrgTransp!AD45-MrgGas!AD45-MrgStorage!AD45-MrgPipelineGas!AD45-MrgPipelineOil!AD45+OutRetail!AD45+OutWholesale!AD45+OutTransp!AD45+OutGas!AD45+OutStorage!AD45+OutPipelineGas!AD45+OutPipelineOil!AD45-BasicPrice!AD45</f>
        <v>0</v>
      </c>
      <c r="AE45" s="29" t="n">
        <f aca="false">Purchaser!AE45-MrgRetail!AE45-MrgWholesale!AE45-MrgTax!AE45-MrgTransp!AE45-MrgGas!AE45-MrgStorage!AE45-MrgPipelineGas!AE45-MrgPipelineOil!AE45+OutRetail!AE45+OutWholesale!AE45+OutTransp!AE45+OutGas!AE45+OutStorage!AE45+OutPipelineGas!AE45+OutPipelineOil!AE45-BasicPrice!AE45</f>
        <v>0</v>
      </c>
      <c r="AF45" s="29" t="n">
        <f aca="false">Purchaser!AF45-MrgRetail!AF45-MrgWholesale!AF45-MrgTax!AF45-MrgTransp!AF45-MrgGas!AF45-MrgStorage!AF45-MrgPipelineGas!AF45-MrgPipelineOil!AF45+OutRetail!AF45+OutWholesale!AF45+OutTransp!AF45+OutGas!AF45+OutStorage!AF45+OutPipelineGas!AF45+OutPipelineOil!AF45-BasicPrice!AF45</f>
        <v>0</v>
      </c>
      <c r="AG45" s="29" t="n">
        <f aca="false">Purchaser!AG45-MrgRetail!AG45-MrgWholesale!AG45-MrgTax!AG45-MrgTransp!AG45-MrgGas!AG45-MrgStorage!AG45-MrgPipelineGas!AG45-MrgPipelineOil!AG45+OutRetail!AG45+OutWholesale!AG45+OutTransp!AG45+OutGas!AG45+OutStorage!AG45+OutPipelineGas!AG45+OutPipelineOil!AG45-BasicPrice!AG45</f>
        <v>0</v>
      </c>
      <c r="AH45" s="29" t="n">
        <f aca="false">Purchaser!AH45-MrgRetail!AH45-MrgWholesale!AH45-MrgTax!AH45-MrgTransp!AH45-MrgGas!AH45-MrgStorage!AH45-MrgPipelineGas!AH45-MrgPipelineOil!AH45+OutRetail!AH45+OutWholesale!AH45+OutTransp!AH45+OutGas!AH45+OutStorage!AH45+OutPipelineGas!AH45+OutPipelineOil!AH45-BasicPrice!AH45</f>
        <v>0</v>
      </c>
      <c r="AI45" s="29" t="n">
        <f aca="false">Purchaser!AI45-MrgRetail!AI45-MrgWholesale!AI45-MrgTax!AI45-MrgTransp!AI45-MrgGas!AI45-MrgStorage!AI45-MrgPipelineGas!AI45-MrgPipelineOil!AI45+OutRetail!AI45+OutWholesale!AI45+OutTransp!AI45+OutGas!AI45+OutStorage!AI45+OutPipelineGas!AI45+OutPipelineOil!AI45-BasicPrice!AI45</f>
        <v>0</v>
      </c>
      <c r="AJ45" s="29" t="n">
        <f aca="false">Purchaser!AJ45-MrgRetail!AJ45-MrgWholesale!AJ45-MrgTax!AJ45-MrgTransp!AJ45-MrgGas!AJ45-MrgStorage!AJ45-MrgPipelineGas!AJ45-MrgPipelineOil!AJ45+OutRetail!AJ45+OutWholesale!AJ45+OutTransp!AJ45+OutGas!AJ45+OutStorage!AJ45+OutPipelineGas!AJ45+OutPipelineOil!AJ45-BasicPrice!AJ45</f>
        <v>0</v>
      </c>
      <c r="AK45" s="29" t="n">
        <f aca="false">Purchaser!AK45-MrgRetail!AK45-MrgWholesale!AK45-MrgTax!AK45-MrgTransp!AK45-MrgGas!AK45-MrgStorage!AK45-MrgPipelineGas!AK45-MrgPipelineOil!AK45+OutRetail!AK45+OutWholesale!AK45+OutTransp!AK45+OutGas!AK45+OutStorage!AK45+OutPipelineGas!AK45+OutPipelineOil!AK45-BasicPrice!AK45</f>
        <v>0</v>
      </c>
      <c r="AL45" s="29" t="n">
        <f aca="false">Purchaser!AL45-MrgRetail!AL45-MrgWholesale!AL45-MrgTax!AL45-MrgTransp!AL45-MrgGas!AL45-MrgStorage!AL45-MrgPipelineGas!AL45-MrgPipelineOil!AL45+OutRetail!AL45+OutWholesale!AL45+OutTransp!AL45+OutGas!AL45+OutStorage!AL45+OutPipelineGas!AL45+OutPipelineOil!AL45-BasicPrice!AL45</f>
        <v>0</v>
      </c>
      <c r="AM45" s="29" t="n">
        <f aca="false">Purchaser!AM45-MrgRetail!AM45-MrgWholesale!AM45-MrgTax!AM45-MrgTransp!AM45-MrgGas!AM45-MrgStorage!AM45-MrgPipelineGas!AM45-MrgPipelineOil!AM45+OutRetail!AM45+OutWholesale!AM45+OutTransp!AM45+OutGas!AM45+OutStorage!AM45+OutPipelineGas!AM45+OutPipelineOil!AM45-BasicPrice!AM45</f>
        <v>0</v>
      </c>
      <c r="AN45" s="29" t="n">
        <f aca="false">Purchaser!AN45-MrgRetail!AN45-MrgWholesale!AN45-MrgTax!AN45-MrgTransp!AN45-MrgGas!AN45-MrgStorage!AN45-MrgPipelineGas!AN45-MrgPipelineOil!AN45+OutRetail!AN45+OutWholesale!AN45+OutTransp!AN45+OutGas!AN45+OutStorage!AN45+OutPipelineGas!AN45+OutPipelineOil!AN45-BasicPrice!AN45</f>
        <v>0</v>
      </c>
      <c r="AO45" s="29" t="n">
        <f aca="false">Purchaser!AO45-MrgRetail!AO45-MrgWholesale!AO45-MrgTax!AO45-MrgTransp!AO45-MrgGas!AO45-MrgStorage!AO45-MrgPipelineGas!AO45-MrgPipelineOil!AO45+OutRetail!AO45+OutWholesale!AO45+OutTransp!AO45+OutGas!AO45+OutStorage!AO45+OutPipelineGas!AO45+OutPipelineOil!AO45-BasicPrice!AO45</f>
        <v>0</v>
      </c>
      <c r="AP45" s="29" t="n">
        <f aca="false">Purchaser!AP45-MrgRetail!AP45-MrgWholesale!AP45-MrgTax!AP45-MrgTransp!AP45-MrgGas!AP45-MrgStorage!AP45-MrgPipelineGas!AP45-MrgPipelineOil!AP45+OutRetail!AP45+OutWholesale!AP45+OutTransp!AP45+OutGas!AP45+OutStorage!AP45+OutPipelineGas!AP45+OutPipelineOil!AP45-BasicPrice!AP45</f>
        <v>0</v>
      </c>
      <c r="AQ45" s="29" t="n">
        <f aca="false">Purchaser!AQ45-MrgRetail!AQ45-MrgWholesale!AQ45-MrgTax!AQ45-MrgTransp!AQ45-MrgGas!AQ45-MrgStorage!AQ45-MrgPipelineGas!AQ45-MrgPipelineOil!AQ45+OutRetail!AQ45+OutWholesale!AQ45+OutTransp!AQ45+OutGas!AQ45+OutStorage!AQ45+OutPipelineGas!AQ45+OutPipelineOil!AQ45-BasicPrice!AQ45</f>
        <v>0</v>
      </c>
      <c r="AR45" s="29" t="n">
        <f aca="false">Purchaser!AR45-MrgRetail!AR45-MrgWholesale!AR45-MrgTax!AR45-MrgTransp!AR45-MrgGas!AR45-MrgStorage!AR45-MrgPipelineGas!AR45-MrgPipelineOil!AR45+OutRetail!AR45+OutWholesale!AR45+OutTransp!AR45+OutGas!AR45+OutStorage!AR45+OutPipelineGas!AR45+OutPipelineOil!AR45-BasicPrice!AR45</f>
        <v>0</v>
      </c>
      <c r="AS45" s="29" t="n">
        <f aca="false">Purchaser!AS45-MrgRetail!AS45-MrgWholesale!AS45-MrgTax!AS45-MrgTransp!AS45-MrgGas!AS45-MrgStorage!AS45-MrgPipelineGas!AS45-MrgPipelineOil!AS45+OutRetail!AS45+OutWholesale!AS45+OutTransp!AS45+OutGas!AS45+OutStorage!AS45+OutPipelineGas!AS45+OutPipelineOil!AS45-BasicPrice!AS45</f>
        <v>0</v>
      </c>
      <c r="AT45" s="29" t="n">
        <f aca="false">Purchaser!AT45-MrgRetail!AT45-MrgWholesale!AT45-MrgTax!AT45-MrgTransp!AT45-MrgGas!AT45-MrgStorage!AT45-MrgPipelineGas!AT45-MrgPipelineOil!AT45+OutRetail!AT45+OutWholesale!AT45+OutTransp!AT45+OutGas!AT45+OutStorage!AT45+OutPipelineGas!AT45+OutPipelineOil!AT45-BasicPrice!AT45</f>
        <v>0</v>
      </c>
      <c r="AU45" s="29" t="n">
        <f aca="false">Purchaser!AU45-MrgRetail!AU45-MrgWholesale!AU45-MrgTax!AU45-MrgTransp!AU45-MrgGas!AU45-MrgStorage!AU45-MrgPipelineGas!AU45-MrgPipelineOil!AU45+OutRetail!AU45+OutWholesale!AU45+OutTransp!AU45+OutGas!AU45+OutStorage!AU45+OutPipelineGas!AU45+OutPipelineOil!AU45-BasicPrice!AU45</f>
        <v>0</v>
      </c>
      <c r="AV45" s="29" t="n">
        <f aca="false">Purchaser!AV45-MrgRetail!AV45-MrgWholesale!AV45-MrgTax!AV45-MrgTransp!AV45-MrgGas!AV45-MrgStorage!AV45-MrgPipelineGas!AV45-MrgPipelineOil!AV45+OutRetail!AV45+OutWholesale!AV45+OutTransp!AV45+OutGas!AV45+OutStorage!AV45+OutPipelineGas!AV45+OutPipelineOil!AV45-BasicPrice!AV45</f>
        <v>0</v>
      </c>
      <c r="AW45" s="29" t="n">
        <f aca="false">Purchaser!AW45-MrgRetail!AW45-MrgWholesale!AW45-MrgTax!AW45-MrgTransp!AW45-MrgGas!AW45-MrgStorage!AW45-MrgPipelineGas!AW45-MrgPipelineOil!AW45+OutRetail!AW45+OutWholesale!AW45+OutTransp!AW45+OutGas!AW45+OutStorage!AW45+OutPipelineGas!AW45+OutPipelineOil!AW45-BasicPrice!AW45</f>
        <v>0</v>
      </c>
      <c r="AX45" s="29" t="n">
        <f aca="false">Purchaser!AX45-MrgRetail!AX45-MrgWholesale!AX45-MrgTax!AX45-MrgTransp!AX45-MrgGas!AX45-MrgStorage!AX45-MrgPipelineGas!AX45-MrgPipelineOil!AX45+OutRetail!AX45+OutWholesale!AX45+OutTransp!AX45+OutGas!AX45+OutStorage!AX45+OutPipelineGas!AX45+OutPipelineOil!AX45-BasicPrice!AX45</f>
        <v>0</v>
      </c>
      <c r="AY45" s="29" t="n">
        <f aca="false">Purchaser!AY45-MrgRetail!AY45-MrgWholesale!AY45-MrgTax!AY45-MrgTransp!AY45-MrgGas!AY45-MrgStorage!AY45-MrgPipelineGas!AY45-MrgPipelineOil!AY45+OutRetail!AY45+OutWholesale!AY45+OutTransp!AY45+OutGas!AY45+OutStorage!AY45+OutPipelineGas!AY45+OutPipelineOil!AY45-BasicPrice!AY45</f>
        <v>0</v>
      </c>
      <c r="AZ45" s="29" t="n">
        <f aca="false">Purchaser!AZ45-MrgRetail!AZ45-MrgWholesale!AZ45-MrgTax!AZ45-MrgTransp!AZ45-MrgGas!AZ45-MrgStorage!AZ45-MrgPipelineGas!AZ45-MrgPipelineOil!AZ45+OutRetail!AZ45+OutWholesale!AZ45+OutTransp!AZ45+OutGas!AZ45+OutStorage!AZ45+OutPipelineGas!AZ45+OutPipelineOil!AZ45-BasicPrice!AZ45</f>
        <v>0</v>
      </c>
      <c r="BA45" s="29" t="n">
        <f aca="false">Purchaser!BA45-MrgRetail!BA45-MrgWholesale!BA45-MrgTax!BA45-MrgTransp!BA45-MrgGas!BA45-MrgStorage!BA45-MrgPipelineGas!BA45-MrgPipelineOil!BA45+OutRetail!BA45+OutWholesale!BA45+OutTransp!BA45+OutGas!BA45+OutStorage!BA45+OutPipelineGas!BA45+OutPipelineOil!BA45-BasicPrice!BA45</f>
        <v>0</v>
      </c>
      <c r="BB45" s="29" t="n">
        <f aca="false">Purchaser!BB45-MrgRetail!BB45-MrgWholesale!BB45-MrgTax!BB45-MrgTransp!BB45-MrgGas!BB45-MrgStorage!BB45-MrgPipelineGas!BB45-MrgPipelineOil!BB45+OutRetail!BB45+OutWholesale!BB45+OutTransp!BB45+OutGas!BB45+OutStorage!BB45+OutPipelineGas!BB45+OutPipelineOil!BB45-BasicPrice!BB45</f>
        <v>0</v>
      </c>
      <c r="BC45" s="29" t="n">
        <f aca="false">Purchaser!BC45-MrgRetail!BC45-MrgWholesale!BC45-MrgTax!BC45-MrgTransp!BC45-MrgGas!BC45-MrgStorage!BC45-MrgPipelineGas!BC45-MrgPipelineOil!BC45+OutRetail!BC45+OutWholesale!BC45+OutTransp!BC45+OutGas!BC45+OutStorage!BC45+OutPipelineGas!BC45+OutPipelineOil!BC45-BasicPrice!BC45</f>
        <v>0</v>
      </c>
      <c r="BD45" s="29" t="n">
        <f aca="false">Purchaser!BD45-MrgRetail!BD45-MrgWholesale!BD45-MrgTax!BD45-MrgTransp!BD45-MrgGas!BD45-MrgStorage!BD45-MrgPipelineGas!BD45-MrgPipelineOil!BD45+OutRetail!BD45+OutWholesale!BD45+OutTransp!BD45+OutGas!BD45+OutStorage!BD45+OutPipelineGas!BD45+OutPipelineOil!BD45-BasicPrice!BD45</f>
        <v>0</v>
      </c>
    </row>
    <row r="46" s="29" customFormat="true" ht="12.75" hidden="false" customHeight="false" outlineLevel="0" collapsed="false">
      <c r="A46" s="28" t="n">
        <v>35</v>
      </c>
      <c r="B46" s="28" t="s">
        <v>132</v>
      </c>
      <c r="C46" s="22" t="s">
        <v>133</v>
      </c>
      <c r="D46" s="29" t="n">
        <f aca="false">Purchaser!D46-MrgRetail!D46-MrgWholesale!D46-MrgTax!D46-MrgTransp!D46-MrgGas!D46-MrgStorage!D46-MrgPipelineGas!D46-MrgPipelineOil!D46+OutRetail!D46+OutWholesale!D46+OutTransp!D46+OutGas!D46+OutStorage!D46+OutPipelineGas!D46+OutPipelineOil!D46-BasicPrice!D46</f>
        <v>0</v>
      </c>
      <c r="E46" s="29" t="n">
        <f aca="false">Purchaser!E46-MrgRetail!E46-MrgWholesale!E46-MrgTax!E46-MrgTransp!E46-MrgGas!E46-MrgStorage!E46-MrgPipelineGas!E46-MrgPipelineOil!E46+OutRetail!E46+OutWholesale!E46+OutTransp!E46+OutGas!E46+OutStorage!E46+OutPipelineGas!E46+OutPipelineOil!E46-BasicPrice!E46</f>
        <v>0</v>
      </c>
      <c r="F46" s="29" t="n">
        <f aca="false">Purchaser!F46-MrgRetail!F46-MrgWholesale!F46-MrgTax!F46-MrgTransp!F46-MrgGas!F46-MrgStorage!F46-MrgPipelineGas!F46-MrgPipelineOil!F46+OutRetail!F46+OutWholesale!F46+OutTransp!F46+OutGas!F46+OutStorage!F46+OutPipelineGas!F46+OutPipelineOil!F46-BasicPrice!F46</f>
        <v>0</v>
      </c>
      <c r="G46" s="29" t="n">
        <f aca="false">Purchaser!G46-MrgRetail!G46-MrgWholesale!G46-MrgTax!G46-MrgTransp!G46-MrgGas!G46-MrgStorage!G46-MrgPipelineGas!G46-MrgPipelineOil!G46+OutRetail!G46+OutWholesale!G46+OutTransp!G46+OutGas!G46+OutStorage!G46+OutPipelineGas!G46+OutPipelineOil!G46-BasicPrice!G46</f>
        <v>0</v>
      </c>
      <c r="H46" s="29" t="n">
        <f aca="false">Purchaser!H46-MrgRetail!H46-MrgWholesale!H46-MrgTax!H46-MrgTransp!H46-MrgGas!H46-MrgStorage!H46-MrgPipelineGas!H46-MrgPipelineOil!H46+OutRetail!H46+OutWholesale!H46+OutTransp!H46+OutGas!H46+OutStorage!H46+OutPipelineGas!H46+OutPipelineOil!H46-BasicPrice!H46</f>
        <v>0</v>
      </c>
      <c r="I46" s="29" t="n">
        <f aca="false">Purchaser!I46-MrgRetail!I46-MrgWholesale!I46-MrgTax!I46-MrgTransp!I46-MrgGas!I46-MrgStorage!I46-MrgPipelineGas!I46-MrgPipelineOil!I46+OutRetail!I46+OutWholesale!I46+OutTransp!I46+OutGas!I46+OutStorage!I46+OutPipelineGas!I46+OutPipelineOil!I46-BasicPrice!I46</f>
        <v>0</v>
      </c>
      <c r="J46" s="29" t="n">
        <f aca="false">Purchaser!J46-MrgRetail!J46-MrgWholesale!J46-MrgTax!J46-MrgTransp!J46-MrgGas!J46-MrgStorage!J46-MrgPipelineGas!J46-MrgPipelineOil!J46+OutRetail!J46+OutWholesale!J46+OutTransp!J46+OutGas!J46+OutStorage!J46+OutPipelineGas!J46+OutPipelineOil!J46-BasicPrice!J46</f>
        <v>0</v>
      </c>
      <c r="K46" s="29" t="n">
        <f aca="false">Purchaser!K46-MrgRetail!K46-MrgWholesale!K46-MrgTax!K46-MrgTransp!K46-MrgGas!K46-MrgStorage!K46-MrgPipelineGas!K46-MrgPipelineOil!K46+OutRetail!K46+OutWholesale!K46+OutTransp!K46+OutGas!K46+OutStorage!K46+OutPipelineGas!K46+OutPipelineOil!K46-BasicPrice!K46</f>
        <v>0</v>
      </c>
      <c r="L46" s="29" t="n">
        <f aca="false">Purchaser!L46-MrgRetail!L46-MrgWholesale!L46-MrgTax!L46-MrgTransp!L46-MrgGas!L46-MrgStorage!L46-MrgPipelineGas!L46-MrgPipelineOil!L46+OutRetail!L46+OutWholesale!L46+OutTransp!L46+OutGas!L46+OutStorage!L46+OutPipelineGas!L46+OutPipelineOil!L46-BasicPrice!L46</f>
        <v>0</v>
      </c>
      <c r="M46" s="29" t="n">
        <f aca="false">Purchaser!M46-MrgRetail!M46-MrgWholesale!M46-MrgTax!M46-MrgTransp!M46-MrgGas!M46-MrgStorage!M46-MrgPipelineGas!M46-MrgPipelineOil!M46+OutRetail!M46+OutWholesale!M46+OutTransp!M46+OutGas!M46+OutStorage!M46+OutPipelineGas!M46+OutPipelineOil!M46-BasicPrice!M46</f>
        <v>0</v>
      </c>
      <c r="N46" s="29" t="n">
        <f aca="false">Purchaser!N46-MrgRetail!N46-MrgWholesale!N46-MrgTax!N46-MrgTransp!N46-MrgGas!N46-MrgStorage!N46-MrgPipelineGas!N46-MrgPipelineOil!N46+OutRetail!N46+OutWholesale!N46+OutTransp!N46+OutGas!N46+OutStorage!N46+OutPipelineGas!N46+OutPipelineOil!N46-BasicPrice!N46</f>
        <v>0</v>
      </c>
      <c r="O46" s="29" t="n">
        <f aca="false">Purchaser!O46-MrgRetail!O46-MrgWholesale!O46-MrgTax!O46-MrgTransp!O46-MrgGas!O46-MrgStorage!O46-MrgPipelineGas!O46-MrgPipelineOil!O46+OutRetail!O46+OutWholesale!O46+OutTransp!O46+OutGas!O46+OutStorage!O46+OutPipelineGas!O46+OutPipelineOil!O46-BasicPrice!O46</f>
        <v>0</v>
      </c>
      <c r="P46" s="29" t="n">
        <f aca="false">Purchaser!P46-MrgRetail!P46-MrgWholesale!P46-MrgTax!P46-MrgTransp!P46-MrgGas!P46-MrgStorage!P46-MrgPipelineGas!P46-MrgPipelineOil!P46+OutRetail!P46+OutWholesale!P46+OutTransp!P46+OutGas!P46+OutStorage!P46+OutPipelineGas!P46+OutPipelineOil!P46-BasicPrice!P46</f>
        <v>0</v>
      </c>
      <c r="Q46" s="29" t="n">
        <f aca="false">Purchaser!Q46-MrgRetail!Q46-MrgWholesale!Q46-MrgTax!Q46-MrgTransp!Q46-MrgGas!Q46-MrgStorage!Q46-MrgPipelineGas!Q46-MrgPipelineOil!Q46+OutRetail!Q46+OutWholesale!Q46+OutTransp!Q46+OutGas!Q46+OutStorage!Q46+OutPipelineGas!Q46+OutPipelineOil!Q46-BasicPrice!Q46</f>
        <v>0</v>
      </c>
      <c r="R46" s="29" t="n">
        <f aca="false">Purchaser!R46-MrgRetail!R46-MrgWholesale!R46-MrgTax!R46-MrgTransp!R46-MrgGas!R46-MrgStorage!R46-MrgPipelineGas!R46-MrgPipelineOil!R46+OutRetail!R46+OutWholesale!R46+OutTransp!R46+OutGas!R46+OutStorage!R46+OutPipelineGas!R46+OutPipelineOil!R46-BasicPrice!R46</f>
        <v>0</v>
      </c>
      <c r="S46" s="29" t="n">
        <f aca="false">Purchaser!S46-MrgRetail!S46-MrgWholesale!S46-MrgTax!S46-MrgTransp!S46-MrgGas!S46-MrgStorage!S46-MrgPipelineGas!S46-MrgPipelineOil!S46+OutRetail!S46+OutWholesale!S46+OutTransp!S46+OutGas!S46+OutStorage!S46+OutPipelineGas!S46+OutPipelineOil!S46-BasicPrice!S46</f>
        <v>0</v>
      </c>
      <c r="T46" s="29" t="n">
        <f aca="false">Purchaser!T46-MrgRetail!T46-MrgWholesale!T46-MrgTax!T46-MrgTransp!T46-MrgGas!T46-MrgStorage!T46-MrgPipelineGas!T46-MrgPipelineOil!T46+OutRetail!T46+OutWholesale!T46+OutTransp!T46+OutGas!T46+OutStorage!T46+OutPipelineGas!T46+OutPipelineOil!T46-BasicPrice!T46</f>
        <v>0</v>
      </c>
      <c r="U46" s="29" t="n">
        <f aca="false">Purchaser!U46-MrgRetail!U46-MrgWholesale!U46-MrgTax!U46-MrgTransp!U46-MrgGas!U46-MrgStorage!U46-MrgPipelineGas!U46-MrgPipelineOil!U46+OutRetail!U46+OutWholesale!U46+OutTransp!U46+OutGas!U46+OutStorage!U46+OutPipelineGas!U46+OutPipelineOil!U46-BasicPrice!U46</f>
        <v>0</v>
      </c>
      <c r="V46" s="29" t="n">
        <f aca="false">Purchaser!V46-MrgRetail!V46-MrgWholesale!V46-MrgTax!V46-MrgTransp!V46-MrgGas!V46-MrgStorage!V46-MrgPipelineGas!V46-MrgPipelineOil!V46+OutRetail!V46+OutWholesale!V46+OutTransp!V46+OutGas!V46+OutStorage!V46+OutPipelineGas!V46+OutPipelineOil!V46-BasicPrice!V46</f>
        <v>0</v>
      </c>
      <c r="W46" s="29" t="n">
        <f aca="false">Purchaser!W46-MrgRetail!W46-MrgWholesale!W46-MrgTax!W46-MrgTransp!W46-MrgGas!W46-MrgStorage!W46-MrgPipelineGas!W46-MrgPipelineOil!W46+OutRetail!W46+OutWholesale!W46+OutTransp!W46+OutGas!W46+OutStorage!W46+OutPipelineGas!W46+OutPipelineOil!W46-BasicPrice!W46</f>
        <v>0</v>
      </c>
      <c r="X46" s="29" t="n">
        <f aca="false">Purchaser!X46-MrgRetail!X46-MrgWholesale!X46-MrgTax!X46-MrgTransp!X46-MrgGas!X46-MrgStorage!X46-MrgPipelineGas!X46-MrgPipelineOil!X46+OutRetail!X46+OutWholesale!X46+OutTransp!X46+OutGas!X46+OutStorage!X46+OutPipelineGas!X46+OutPipelineOil!X46-BasicPrice!X46</f>
        <v>0</v>
      </c>
      <c r="Y46" s="29" t="n">
        <f aca="false">Purchaser!Y46-MrgRetail!Y46-MrgWholesale!Y46-MrgTax!Y46-MrgTransp!Y46-MrgGas!Y46-MrgStorage!Y46-MrgPipelineGas!Y46-MrgPipelineOil!Y46+OutRetail!Y46+OutWholesale!Y46+OutTransp!Y46+OutGas!Y46+OutStorage!Y46+OutPipelineGas!Y46+OutPipelineOil!Y46-BasicPrice!Y46</f>
        <v>0</v>
      </c>
      <c r="Z46" s="29" t="n">
        <f aca="false">Purchaser!Z46-MrgRetail!Z46-MrgWholesale!Z46-MrgTax!Z46-MrgTransp!Z46-MrgGas!Z46-MrgStorage!Z46-MrgPipelineGas!Z46-MrgPipelineOil!Z46+OutRetail!Z46+OutWholesale!Z46+OutTransp!Z46+OutGas!Z46+OutStorage!Z46+OutPipelineGas!Z46+OutPipelineOil!Z46-BasicPrice!Z46</f>
        <v>0</v>
      </c>
      <c r="AA46" s="29" t="n">
        <f aca="false">Purchaser!AA46-MrgRetail!AA46-MrgWholesale!AA46-MrgTax!AA46-MrgTransp!AA46-MrgGas!AA46-MrgStorage!AA46-MrgPipelineGas!AA46-MrgPipelineOil!AA46+OutRetail!AA46+OutWholesale!AA46+OutTransp!AA46+OutGas!AA46+OutStorage!AA46+OutPipelineGas!AA46+OutPipelineOil!AA46-BasicPrice!AA46</f>
        <v>0</v>
      </c>
      <c r="AB46" s="29" t="n">
        <f aca="false">Purchaser!AB46-MrgRetail!AB46-MrgWholesale!AB46-MrgTax!AB46-MrgTransp!AB46-MrgGas!AB46-MrgStorage!AB46-MrgPipelineGas!AB46-MrgPipelineOil!AB46+OutRetail!AB46+OutWholesale!AB46+OutTransp!AB46+OutGas!AB46+OutStorage!AB46+OutPipelineGas!AB46+OutPipelineOil!AB46-BasicPrice!AB46</f>
        <v>0</v>
      </c>
      <c r="AC46" s="29" t="n">
        <f aca="false">Purchaser!AC46-MrgRetail!AC46-MrgWholesale!AC46-MrgTax!AC46-MrgTransp!AC46-MrgGas!AC46-MrgStorage!AC46-MrgPipelineGas!AC46-MrgPipelineOil!AC46+OutRetail!AC46+OutWholesale!AC46+OutTransp!AC46+OutGas!AC46+OutStorage!AC46+OutPipelineGas!AC46+OutPipelineOil!AC46-BasicPrice!AC46</f>
        <v>0</v>
      </c>
      <c r="AD46" s="29" t="n">
        <f aca="false">Purchaser!AD46-MrgRetail!AD46-MrgWholesale!AD46-MrgTax!AD46-MrgTransp!AD46-MrgGas!AD46-MrgStorage!AD46-MrgPipelineGas!AD46-MrgPipelineOil!AD46+OutRetail!AD46+OutWholesale!AD46+OutTransp!AD46+OutGas!AD46+OutStorage!AD46+OutPipelineGas!AD46+OutPipelineOil!AD46-BasicPrice!AD46</f>
        <v>0</v>
      </c>
      <c r="AE46" s="29" t="n">
        <f aca="false">Purchaser!AE46-MrgRetail!AE46-MrgWholesale!AE46-MrgTax!AE46-MrgTransp!AE46-MrgGas!AE46-MrgStorage!AE46-MrgPipelineGas!AE46-MrgPipelineOil!AE46+OutRetail!AE46+OutWholesale!AE46+OutTransp!AE46+OutGas!AE46+OutStorage!AE46+OutPipelineGas!AE46+OutPipelineOil!AE46-BasicPrice!AE46</f>
        <v>0</v>
      </c>
      <c r="AF46" s="29" t="n">
        <f aca="false">Purchaser!AF46-MrgRetail!AF46-MrgWholesale!AF46-MrgTax!AF46-MrgTransp!AF46-MrgGas!AF46-MrgStorage!AF46-MrgPipelineGas!AF46-MrgPipelineOil!AF46+OutRetail!AF46+OutWholesale!AF46+OutTransp!AF46+OutGas!AF46+OutStorage!AF46+OutPipelineGas!AF46+OutPipelineOil!AF46-BasicPrice!AF46</f>
        <v>0</v>
      </c>
      <c r="AG46" s="29" t="n">
        <f aca="false">Purchaser!AG46-MrgRetail!AG46-MrgWholesale!AG46-MrgTax!AG46-MrgTransp!AG46-MrgGas!AG46-MrgStorage!AG46-MrgPipelineGas!AG46-MrgPipelineOil!AG46+OutRetail!AG46+OutWholesale!AG46+OutTransp!AG46+OutGas!AG46+OutStorage!AG46+OutPipelineGas!AG46+OutPipelineOil!AG46-BasicPrice!AG46</f>
        <v>0</v>
      </c>
      <c r="AH46" s="29" t="n">
        <f aca="false">Purchaser!AH46-MrgRetail!AH46-MrgWholesale!AH46-MrgTax!AH46-MrgTransp!AH46-MrgGas!AH46-MrgStorage!AH46-MrgPipelineGas!AH46-MrgPipelineOil!AH46+OutRetail!AH46+OutWholesale!AH46+OutTransp!AH46+OutGas!AH46+OutStorage!AH46+OutPipelineGas!AH46+OutPipelineOil!AH46-BasicPrice!AH46</f>
        <v>0</v>
      </c>
      <c r="AI46" s="29" t="n">
        <f aca="false">Purchaser!AI46-MrgRetail!AI46-MrgWholesale!AI46-MrgTax!AI46-MrgTransp!AI46-MrgGas!AI46-MrgStorage!AI46-MrgPipelineGas!AI46-MrgPipelineOil!AI46+OutRetail!AI46+OutWholesale!AI46+OutTransp!AI46+OutGas!AI46+OutStorage!AI46+OutPipelineGas!AI46+OutPipelineOil!AI46-BasicPrice!AI46</f>
        <v>0</v>
      </c>
      <c r="AJ46" s="29" t="n">
        <f aca="false">Purchaser!AJ46-MrgRetail!AJ46-MrgWholesale!AJ46-MrgTax!AJ46-MrgTransp!AJ46-MrgGas!AJ46-MrgStorage!AJ46-MrgPipelineGas!AJ46-MrgPipelineOil!AJ46+OutRetail!AJ46+OutWholesale!AJ46+OutTransp!AJ46+OutGas!AJ46+OutStorage!AJ46+OutPipelineGas!AJ46+OutPipelineOil!AJ46-BasicPrice!AJ46</f>
        <v>0</v>
      </c>
      <c r="AK46" s="29" t="n">
        <f aca="false">Purchaser!AK46-MrgRetail!AK46-MrgWholesale!AK46-MrgTax!AK46-MrgTransp!AK46-MrgGas!AK46-MrgStorage!AK46-MrgPipelineGas!AK46-MrgPipelineOil!AK46+OutRetail!AK46+OutWholesale!AK46+OutTransp!AK46+OutGas!AK46+OutStorage!AK46+OutPipelineGas!AK46+OutPipelineOil!AK46-BasicPrice!AK46</f>
        <v>0</v>
      </c>
      <c r="AL46" s="29" t="n">
        <f aca="false">Purchaser!AL46-MrgRetail!AL46-MrgWholesale!AL46-MrgTax!AL46-MrgTransp!AL46-MrgGas!AL46-MrgStorage!AL46-MrgPipelineGas!AL46-MrgPipelineOil!AL46+OutRetail!AL46+OutWholesale!AL46+OutTransp!AL46+OutGas!AL46+OutStorage!AL46+OutPipelineGas!AL46+OutPipelineOil!AL46-BasicPrice!AL46</f>
        <v>0</v>
      </c>
      <c r="AM46" s="29" t="n">
        <f aca="false">Purchaser!AM46-MrgRetail!AM46-MrgWholesale!AM46-MrgTax!AM46-MrgTransp!AM46-MrgGas!AM46-MrgStorage!AM46-MrgPipelineGas!AM46-MrgPipelineOil!AM46+OutRetail!AM46+OutWholesale!AM46+OutTransp!AM46+OutGas!AM46+OutStorage!AM46+OutPipelineGas!AM46+OutPipelineOil!AM46-BasicPrice!AM46</f>
        <v>0</v>
      </c>
      <c r="AN46" s="29" t="n">
        <f aca="false">Purchaser!AN46-MrgRetail!AN46-MrgWholesale!AN46-MrgTax!AN46-MrgTransp!AN46-MrgGas!AN46-MrgStorage!AN46-MrgPipelineGas!AN46-MrgPipelineOil!AN46+OutRetail!AN46+OutWholesale!AN46+OutTransp!AN46+OutGas!AN46+OutStorage!AN46+OutPipelineGas!AN46+OutPipelineOil!AN46-BasicPrice!AN46</f>
        <v>0</v>
      </c>
      <c r="AO46" s="29" t="n">
        <f aca="false">Purchaser!AO46-MrgRetail!AO46-MrgWholesale!AO46-MrgTax!AO46-MrgTransp!AO46-MrgGas!AO46-MrgStorage!AO46-MrgPipelineGas!AO46-MrgPipelineOil!AO46+OutRetail!AO46+OutWholesale!AO46+OutTransp!AO46+OutGas!AO46+OutStorage!AO46+OutPipelineGas!AO46+OutPipelineOil!AO46-BasicPrice!AO46</f>
        <v>0</v>
      </c>
      <c r="AP46" s="29" t="n">
        <f aca="false">Purchaser!AP46-MrgRetail!AP46-MrgWholesale!AP46-MrgTax!AP46-MrgTransp!AP46-MrgGas!AP46-MrgStorage!AP46-MrgPipelineGas!AP46-MrgPipelineOil!AP46+OutRetail!AP46+OutWholesale!AP46+OutTransp!AP46+OutGas!AP46+OutStorage!AP46+OutPipelineGas!AP46+OutPipelineOil!AP46-BasicPrice!AP46</f>
        <v>0</v>
      </c>
      <c r="AQ46" s="29" t="n">
        <f aca="false">Purchaser!AQ46-MrgRetail!AQ46-MrgWholesale!AQ46-MrgTax!AQ46-MrgTransp!AQ46-MrgGas!AQ46-MrgStorage!AQ46-MrgPipelineGas!AQ46-MrgPipelineOil!AQ46+OutRetail!AQ46+OutWholesale!AQ46+OutTransp!AQ46+OutGas!AQ46+OutStorage!AQ46+OutPipelineGas!AQ46+OutPipelineOil!AQ46-BasicPrice!AQ46</f>
        <v>0</v>
      </c>
      <c r="AR46" s="29" t="n">
        <f aca="false">Purchaser!AR46-MrgRetail!AR46-MrgWholesale!AR46-MrgTax!AR46-MrgTransp!AR46-MrgGas!AR46-MrgStorage!AR46-MrgPipelineGas!AR46-MrgPipelineOil!AR46+OutRetail!AR46+OutWholesale!AR46+OutTransp!AR46+OutGas!AR46+OutStorage!AR46+OutPipelineGas!AR46+OutPipelineOil!AR46-BasicPrice!AR46</f>
        <v>0</v>
      </c>
      <c r="AS46" s="29" t="n">
        <f aca="false">Purchaser!AS46-MrgRetail!AS46-MrgWholesale!AS46-MrgTax!AS46-MrgTransp!AS46-MrgGas!AS46-MrgStorage!AS46-MrgPipelineGas!AS46-MrgPipelineOil!AS46+OutRetail!AS46+OutWholesale!AS46+OutTransp!AS46+OutGas!AS46+OutStorage!AS46+OutPipelineGas!AS46+OutPipelineOil!AS46-BasicPrice!AS46</f>
        <v>0</v>
      </c>
      <c r="AT46" s="29" t="n">
        <f aca="false">Purchaser!AT46-MrgRetail!AT46-MrgWholesale!AT46-MrgTax!AT46-MrgTransp!AT46-MrgGas!AT46-MrgStorage!AT46-MrgPipelineGas!AT46-MrgPipelineOil!AT46+OutRetail!AT46+OutWholesale!AT46+OutTransp!AT46+OutGas!AT46+OutStorage!AT46+OutPipelineGas!AT46+OutPipelineOil!AT46-BasicPrice!AT46</f>
        <v>0</v>
      </c>
      <c r="AU46" s="29" t="n">
        <f aca="false">Purchaser!AU46-MrgRetail!AU46-MrgWholesale!AU46-MrgTax!AU46-MrgTransp!AU46-MrgGas!AU46-MrgStorage!AU46-MrgPipelineGas!AU46-MrgPipelineOil!AU46+OutRetail!AU46+OutWholesale!AU46+OutTransp!AU46+OutGas!AU46+OutStorage!AU46+OutPipelineGas!AU46+OutPipelineOil!AU46-BasicPrice!AU46</f>
        <v>0</v>
      </c>
      <c r="AV46" s="29" t="n">
        <f aca="false">Purchaser!AV46-MrgRetail!AV46-MrgWholesale!AV46-MrgTax!AV46-MrgTransp!AV46-MrgGas!AV46-MrgStorage!AV46-MrgPipelineGas!AV46-MrgPipelineOil!AV46+OutRetail!AV46+OutWholesale!AV46+OutTransp!AV46+OutGas!AV46+OutStorage!AV46+OutPipelineGas!AV46+OutPipelineOil!AV46-BasicPrice!AV46</f>
        <v>0</v>
      </c>
      <c r="AW46" s="29" t="n">
        <f aca="false">Purchaser!AW46-MrgRetail!AW46-MrgWholesale!AW46-MrgTax!AW46-MrgTransp!AW46-MrgGas!AW46-MrgStorage!AW46-MrgPipelineGas!AW46-MrgPipelineOil!AW46+OutRetail!AW46+OutWholesale!AW46+OutTransp!AW46+OutGas!AW46+OutStorage!AW46+OutPipelineGas!AW46+OutPipelineOil!AW46-BasicPrice!AW46</f>
        <v>0</v>
      </c>
      <c r="AX46" s="29" t="n">
        <f aca="false">Purchaser!AX46-MrgRetail!AX46-MrgWholesale!AX46-MrgTax!AX46-MrgTransp!AX46-MrgGas!AX46-MrgStorage!AX46-MrgPipelineGas!AX46-MrgPipelineOil!AX46+OutRetail!AX46+OutWholesale!AX46+OutTransp!AX46+OutGas!AX46+OutStorage!AX46+OutPipelineGas!AX46+OutPipelineOil!AX46-BasicPrice!AX46</f>
        <v>0</v>
      </c>
      <c r="AY46" s="29" t="n">
        <f aca="false">Purchaser!AY46-MrgRetail!AY46-MrgWholesale!AY46-MrgTax!AY46-MrgTransp!AY46-MrgGas!AY46-MrgStorage!AY46-MrgPipelineGas!AY46-MrgPipelineOil!AY46+OutRetail!AY46+OutWholesale!AY46+OutTransp!AY46+OutGas!AY46+OutStorage!AY46+OutPipelineGas!AY46+OutPipelineOil!AY46-BasicPrice!AY46</f>
        <v>0</v>
      </c>
      <c r="AZ46" s="29" t="n">
        <f aca="false">Purchaser!AZ46-MrgRetail!AZ46-MrgWholesale!AZ46-MrgTax!AZ46-MrgTransp!AZ46-MrgGas!AZ46-MrgStorage!AZ46-MrgPipelineGas!AZ46-MrgPipelineOil!AZ46+OutRetail!AZ46+OutWholesale!AZ46+OutTransp!AZ46+OutGas!AZ46+OutStorage!AZ46+OutPipelineGas!AZ46+OutPipelineOil!AZ46-BasicPrice!AZ46</f>
        <v>0</v>
      </c>
      <c r="BA46" s="29" t="n">
        <f aca="false">Purchaser!BA46-MrgRetail!BA46-MrgWholesale!BA46-MrgTax!BA46-MrgTransp!BA46-MrgGas!BA46-MrgStorage!BA46-MrgPipelineGas!BA46-MrgPipelineOil!BA46+OutRetail!BA46+OutWholesale!BA46+OutTransp!BA46+OutGas!BA46+OutStorage!BA46+OutPipelineGas!BA46+OutPipelineOil!BA46-BasicPrice!BA46</f>
        <v>0</v>
      </c>
      <c r="BB46" s="29" t="n">
        <f aca="false">Purchaser!BB46-MrgRetail!BB46-MrgWholesale!BB46-MrgTax!BB46-MrgTransp!BB46-MrgGas!BB46-MrgStorage!BB46-MrgPipelineGas!BB46-MrgPipelineOil!BB46+OutRetail!BB46+OutWholesale!BB46+OutTransp!BB46+OutGas!BB46+OutStorage!BB46+OutPipelineGas!BB46+OutPipelineOil!BB46-BasicPrice!BB46</f>
        <v>0</v>
      </c>
      <c r="BC46" s="29" t="n">
        <f aca="false">Purchaser!BC46-MrgRetail!BC46-MrgWholesale!BC46-MrgTax!BC46-MrgTransp!BC46-MrgGas!BC46-MrgStorage!BC46-MrgPipelineGas!BC46-MrgPipelineOil!BC46+OutRetail!BC46+OutWholesale!BC46+OutTransp!BC46+OutGas!BC46+OutStorage!BC46+OutPipelineGas!BC46+OutPipelineOil!BC46-BasicPrice!BC46</f>
        <v>0</v>
      </c>
      <c r="BD46" s="29" t="n">
        <f aca="false">Purchaser!BD46-MrgRetail!BD46-MrgWholesale!BD46-MrgTax!BD46-MrgTransp!BD46-MrgGas!BD46-MrgStorage!BD46-MrgPipelineGas!BD46-MrgPipelineOil!BD46+OutRetail!BD46+OutWholesale!BD46+OutTransp!BD46+OutGas!BD46+OutStorage!BD46+OutPipelineGas!BD46+OutPipelineOil!BD46-BasicPrice!BD46</f>
        <v>0</v>
      </c>
    </row>
    <row r="47" s="29" customFormat="true" ht="12.75" hidden="false" customHeight="false" outlineLevel="0" collapsed="false">
      <c r="A47" s="28" t="n">
        <v>36</v>
      </c>
      <c r="B47" s="28" t="s">
        <v>134</v>
      </c>
      <c r="C47" s="22" t="s">
        <v>135</v>
      </c>
      <c r="D47" s="29" t="n">
        <f aca="false">Purchaser!D47-MrgRetail!D47-MrgWholesale!D47-MrgTax!D47-MrgTransp!D47-MrgGas!D47-MrgStorage!D47-MrgPipelineGas!D47-MrgPipelineOil!D47+OutRetail!D47+OutWholesale!D47+OutTransp!D47+OutGas!D47+OutStorage!D47+OutPipelineGas!D47+OutPipelineOil!D47-BasicPrice!D47</f>
        <v>0</v>
      </c>
      <c r="E47" s="29" t="n">
        <f aca="false">Purchaser!E47-MrgRetail!E47-MrgWholesale!E47-MrgTax!E47-MrgTransp!E47-MrgGas!E47-MrgStorage!E47-MrgPipelineGas!E47-MrgPipelineOil!E47+OutRetail!E47+OutWholesale!E47+OutTransp!E47+OutGas!E47+OutStorage!E47+OutPipelineGas!E47+OutPipelineOil!E47-BasicPrice!E47</f>
        <v>0</v>
      </c>
      <c r="F47" s="29" t="n">
        <f aca="false">Purchaser!F47-MrgRetail!F47-MrgWholesale!F47-MrgTax!F47-MrgTransp!F47-MrgGas!F47-MrgStorage!F47-MrgPipelineGas!F47-MrgPipelineOil!F47+OutRetail!F47+OutWholesale!F47+OutTransp!F47+OutGas!F47+OutStorage!F47+OutPipelineGas!F47+OutPipelineOil!F47-BasicPrice!F47</f>
        <v>0</v>
      </c>
      <c r="G47" s="29" t="n">
        <f aca="false">Purchaser!G47-MrgRetail!G47-MrgWholesale!G47-MrgTax!G47-MrgTransp!G47-MrgGas!G47-MrgStorage!G47-MrgPipelineGas!G47-MrgPipelineOil!G47+OutRetail!G47+OutWholesale!G47+OutTransp!G47+OutGas!G47+OutStorage!G47+OutPipelineGas!G47+OutPipelineOil!G47-BasicPrice!G47</f>
        <v>0</v>
      </c>
      <c r="H47" s="29" t="n">
        <f aca="false">Purchaser!H47-MrgRetail!H47-MrgWholesale!H47-MrgTax!H47-MrgTransp!H47-MrgGas!H47-MrgStorage!H47-MrgPipelineGas!H47-MrgPipelineOil!H47+OutRetail!H47+OutWholesale!H47+OutTransp!H47+OutGas!H47+OutStorage!H47+OutPipelineGas!H47+OutPipelineOil!H47-BasicPrice!H47</f>
        <v>0</v>
      </c>
      <c r="I47" s="29" t="n">
        <f aca="false">Purchaser!I47-MrgRetail!I47-MrgWholesale!I47-MrgTax!I47-MrgTransp!I47-MrgGas!I47-MrgStorage!I47-MrgPipelineGas!I47-MrgPipelineOil!I47+OutRetail!I47+OutWholesale!I47+OutTransp!I47+OutGas!I47+OutStorage!I47+OutPipelineGas!I47+OutPipelineOil!I47-BasicPrice!I47</f>
        <v>0</v>
      </c>
      <c r="J47" s="29" t="n">
        <f aca="false">Purchaser!J47-MrgRetail!J47-MrgWholesale!J47-MrgTax!J47-MrgTransp!J47-MrgGas!J47-MrgStorage!J47-MrgPipelineGas!J47-MrgPipelineOil!J47+OutRetail!J47+OutWholesale!J47+OutTransp!J47+OutGas!J47+OutStorage!J47+OutPipelineGas!J47+OutPipelineOil!J47-BasicPrice!J47</f>
        <v>0</v>
      </c>
      <c r="K47" s="29" t="n">
        <f aca="false">Purchaser!K47-MrgRetail!K47-MrgWholesale!K47-MrgTax!K47-MrgTransp!K47-MrgGas!K47-MrgStorage!K47-MrgPipelineGas!K47-MrgPipelineOil!K47+OutRetail!K47+OutWholesale!K47+OutTransp!K47+OutGas!K47+OutStorage!K47+OutPipelineGas!K47+OutPipelineOil!K47-BasicPrice!K47</f>
        <v>0</v>
      </c>
      <c r="L47" s="29" t="n">
        <f aca="false">Purchaser!L47-MrgRetail!L47-MrgWholesale!L47-MrgTax!L47-MrgTransp!L47-MrgGas!L47-MrgStorage!L47-MrgPipelineGas!L47-MrgPipelineOil!L47+OutRetail!L47+OutWholesale!L47+OutTransp!L47+OutGas!L47+OutStorage!L47+OutPipelineGas!L47+OutPipelineOil!L47-BasicPrice!L47</f>
        <v>0</v>
      </c>
      <c r="M47" s="29" t="n">
        <f aca="false">Purchaser!M47-MrgRetail!M47-MrgWholesale!M47-MrgTax!M47-MrgTransp!M47-MrgGas!M47-MrgStorage!M47-MrgPipelineGas!M47-MrgPipelineOil!M47+OutRetail!M47+OutWholesale!M47+OutTransp!M47+OutGas!M47+OutStorage!M47+OutPipelineGas!M47+OutPipelineOil!M47-BasicPrice!M47</f>
        <v>0</v>
      </c>
      <c r="N47" s="29" t="n">
        <f aca="false">Purchaser!N47-MrgRetail!N47-MrgWholesale!N47-MrgTax!N47-MrgTransp!N47-MrgGas!N47-MrgStorage!N47-MrgPipelineGas!N47-MrgPipelineOil!N47+OutRetail!N47+OutWholesale!N47+OutTransp!N47+OutGas!N47+OutStorage!N47+OutPipelineGas!N47+OutPipelineOil!N47-BasicPrice!N47</f>
        <v>0</v>
      </c>
      <c r="O47" s="29" t="n">
        <f aca="false">Purchaser!O47-MrgRetail!O47-MrgWholesale!O47-MrgTax!O47-MrgTransp!O47-MrgGas!O47-MrgStorage!O47-MrgPipelineGas!O47-MrgPipelineOil!O47+OutRetail!O47+OutWholesale!O47+OutTransp!O47+OutGas!O47+OutStorage!O47+OutPipelineGas!O47+OutPipelineOil!O47-BasicPrice!O47</f>
        <v>0</v>
      </c>
      <c r="P47" s="29" t="n">
        <f aca="false">Purchaser!P47-MrgRetail!P47-MrgWholesale!P47-MrgTax!P47-MrgTransp!P47-MrgGas!P47-MrgStorage!P47-MrgPipelineGas!P47-MrgPipelineOil!P47+OutRetail!P47+OutWholesale!P47+OutTransp!P47+OutGas!P47+OutStorage!P47+OutPipelineGas!P47+OutPipelineOil!P47-BasicPrice!P47</f>
        <v>0</v>
      </c>
      <c r="Q47" s="29" t="n">
        <f aca="false">Purchaser!Q47-MrgRetail!Q47-MrgWholesale!Q47-MrgTax!Q47-MrgTransp!Q47-MrgGas!Q47-MrgStorage!Q47-MrgPipelineGas!Q47-MrgPipelineOil!Q47+OutRetail!Q47+OutWholesale!Q47+OutTransp!Q47+OutGas!Q47+OutStorage!Q47+OutPipelineGas!Q47+OutPipelineOil!Q47-BasicPrice!Q47</f>
        <v>0</v>
      </c>
      <c r="R47" s="29" t="n">
        <f aca="false">Purchaser!R47-MrgRetail!R47-MrgWholesale!R47-MrgTax!R47-MrgTransp!R47-MrgGas!R47-MrgStorage!R47-MrgPipelineGas!R47-MrgPipelineOil!R47+OutRetail!R47+OutWholesale!R47+OutTransp!R47+OutGas!R47+OutStorage!R47+OutPipelineGas!R47+OutPipelineOil!R47-BasicPrice!R47</f>
        <v>0</v>
      </c>
      <c r="S47" s="29" t="n">
        <f aca="false">Purchaser!S47-MrgRetail!S47-MrgWholesale!S47-MrgTax!S47-MrgTransp!S47-MrgGas!S47-MrgStorage!S47-MrgPipelineGas!S47-MrgPipelineOil!S47+OutRetail!S47+OutWholesale!S47+OutTransp!S47+OutGas!S47+OutStorage!S47+OutPipelineGas!S47+OutPipelineOil!S47-BasicPrice!S47</f>
        <v>0</v>
      </c>
      <c r="T47" s="29" t="n">
        <f aca="false">Purchaser!T47-MrgRetail!T47-MrgWholesale!T47-MrgTax!T47-MrgTransp!T47-MrgGas!T47-MrgStorage!T47-MrgPipelineGas!T47-MrgPipelineOil!T47+OutRetail!T47+OutWholesale!T47+OutTransp!T47+OutGas!T47+OutStorage!T47+OutPipelineGas!T47+OutPipelineOil!T47-BasicPrice!T47</f>
        <v>0</v>
      </c>
      <c r="U47" s="29" t="n">
        <f aca="false">Purchaser!U47-MrgRetail!U47-MrgWholesale!U47-MrgTax!U47-MrgTransp!U47-MrgGas!U47-MrgStorage!U47-MrgPipelineGas!U47-MrgPipelineOil!U47+OutRetail!U47+OutWholesale!U47+OutTransp!U47+OutGas!U47+OutStorage!U47+OutPipelineGas!U47+OutPipelineOil!U47-BasicPrice!U47</f>
        <v>0</v>
      </c>
      <c r="V47" s="29" t="n">
        <f aca="false">Purchaser!V47-MrgRetail!V47-MrgWholesale!V47-MrgTax!V47-MrgTransp!V47-MrgGas!V47-MrgStorage!V47-MrgPipelineGas!V47-MrgPipelineOil!V47+OutRetail!V47+OutWholesale!V47+OutTransp!V47+OutGas!V47+OutStorage!V47+OutPipelineGas!V47+OutPipelineOil!V47-BasicPrice!V47</f>
        <v>0</v>
      </c>
      <c r="W47" s="29" t="n">
        <f aca="false">Purchaser!W47-MrgRetail!W47-MrgWholesale!W47-MrgTax!W47-MrgTransp!W47-MrgGas!W47-MrgStorage!W47-MrgPipelineGas!W47-MrgPipelineOil!W47+OutRetail!W47+OutWholesale!W47+OutTransp!W47+OutGas!W47+OutStorage!W47+OutPipelineGas!W47+OutPipelineOil!W47-BasicPrice!W47</f>
        <v>0</v>
      </c>
      <c r="X47" s="29" t="n">
        <f aca="false">Purchaser!X47-MrgRetail!X47-MrgWholesale!X47-MrgTax!X47-MrgTransp!X47-MrgGas!X47-MrgStorage!X47-MrgPipelineGas!X47-MrgPipelineOil!X47+OutRetail!X47+OutWholesale!X47+OutTransp!X47+OutGas!X47+OutStorage!X47+OutPipelineGas!X47+OutPipelineOil!X47-BasicPrice!X47</f>
        <v>0</v>
      </c>
      <c r="Y47" s="29" t="n">
        <f aca="false">Purchaser!Y47-MrgRetail!Y47-MrgWholesale!Y47-MrgTax!Y47-MrgTransp!Y47-MrgGas!Y47-MrgStorage!Y47-MrgPipelineGas!Y47-MrgPipelineOil!Y47+OutRetail!Y47+OutWholesale!Y47+OutTransp!Y47+OutGas!Y47+OutStorage!Y47+OutPipelineGas!Y47+OutPipelineOil!Y47-BasicPrice!Y47</f>
        <v>0</v>
      </c>
      <c r="Z47" s="29" t="n">
        <f aca="false">Purchaser!Z47-MrgRetail!Z47-MrgWholesale!Z47-MrgTax!Z47-MrgTransp!Z47-MrgGas!Z47-MrgStorage!Z47-MrgPipelineGas!Z47-MrgPipelineOil!Z47+OutRetail!Z47+OutWholesale!Z47+OutTransp!Z47+OutGas!Z47+OutStorage!Z47+OutPipelineGas!Z47+OutPipelineOil!Z47-BasicPrice!Z47</f>
        <v>0</v>
      </c>
      <c r="AA47" s="29" t="n">
        <f aca="false">Purchaser!AA47-MrgRetail!AA47-MrgWholesale!AA47-MrgTax!AA47-MrgTransp!AA47-MrgGas!AA47-MrgStorage!AA47-MrgPipelineGas!AA47-MrgPipelineOil!AA47+OutRetail!AA47+OutWholesale!AA47+OutTransp!AA47+OutGas!AA47+OutStorage!AA47+OutPipelineGas!AA47+OutPipelineOil!AA47-BasicPrice!AA47</f>
        <v>0</v>
      </c>
      <c r="AB47" s="29" t="n">
        <f aca="false">Purchaser!AB47-MrgRetail!AB47-MrgWholesale!AB47-MrgTax!AB47-MrgTransp!AB47-MrgGas!AB47-MrgStorage!AB47-MrgPipelineGas!AB47-MrgPipelineOil!AB47+OutRetail!AB47+OutWholesale!AB47+OutTransp!AB47+OutGas!AB47+OutStorage!AB47+OutPipelineGas!AB47+OutPipelineOil!AB47-BasicPrice!AB47</f>
        <v>0</v>
      </c>
      <c r="AC47" s="29" t="n">
        <f aca="false">Purchaser!AC47-MrgRetail!AC47-MrgWholesale!AC47-MrgTax!AC47-MrgTransp!AC47-MrgGas!AC47-MrgStorage!AC47-MrgPipelineGas!AC47-MrgPipelineOil!AC47+OutRetail!AC47+OutWholesale!AC47+OutTransp!AC47+OutGas!AC47+OutStorage!AC47+OutPipelineGas!AC47+OutPipelineOil!AC47-BasicPrice!AC47</f>
        <v>0</v>
      </c>
      <c r="AD47" s="29" t="n">
        <f aca="false">Purchaser!AD47-MrgRetail!AD47-MrgWholesale!AD47-MrgTax!AD47-MrgTransp!AD47-MrgGas!AD47-MrgStorage!AD47-MrgPipelineGas!AD47-MrgPipelineOil!AD47+OutRetail!AD47+OutWholesale!AD47+OutTransp!AD47+OutGas!AD47+OutStorage!AD47+OutPipelineGas!AD47+OutPipelineOil!AD47-BasicPrice!AD47</f>
        <v>0</v>
      </c>
      <c r="AE47" s="29" t="n">
        <f aca="false">Purchaser!AE47-MrgRetail!AE47-MrgWholesale!AE47-MrgTax!AE47-MrgTransp!AE47-MrgGas!AE47-MrgStorage!AE47-MrgPipelineGas!AE47-MrgPipelineOil!AE47+OutRetail!AE47+OutWholesale!AE47+OutTransp!AE47+OutGas!AE47+OutStorage!AE47+OutPipelineGas!AE47+OutPipelineOil!AE47-BasicPrice!AE47</f>
        <v>0</v>
      </c>
      <c r="AF47" s="29" t="n">
        <f aca="false">Purchaser!AF47-MrgRetail!AF47-MrgWholesale!AF47-MrgTax!AF47-MrgTransp!AF47-MrgGas!AF47-MrgStorage!AF47-MrgPipelineGas!AF47-MrgPipelineOil!AF47+OutRetail!AF47+OutWholesale!AF47+OutTransp!AF47+OutGas!AF47+OutStorage!AF47+OutPipelineGas!AF47+OutPipelineOil!AF47-BasicPrice!AF47</f>
        <v>0</v>
      </c>
      <c r="AG47" s="29" t="n">
        <f aca="false">Purchaser!AG47-MrgRetail!AG47-MrgWholesale!AG47-MrgTax!AG47-MrgTransp!AG47-MrgGas!AG47-MrgStorage!AG47-MrgPipelineGas!AG47-MrgPipelineOil!AG47+OutRetail!AG47+OutWholesale!AG47+OutTransp!AG47+OutGas!AG47+OutStorage!AG47+OutPipelineGas!AG47+OutPipelineOil!AG47-BasicPrice!AG47</f>
        <v>0</v>
      </c>
      <c r="AH47" s="29" t="n">
        <f aca="false">Purchaser!AH47-MrgRetail!AH47-MrgWholesale!AH47-MrgTax!AH47-MrgTransp!AH47-MrgGas!AH47-MrgStorage!AH47-MrgPipelineGas!AH47-MrgPipelineOil!AH47+OutRetail!AH47+OutWholesale!AH47+OutTransp!AH47+OutGas!AH47+OutStorage!AH47+OutPipelineGas!AH47+OutPipelineOil!AH47-BasicPrice!AH47</f>
        <v>0</v>
      </c>
      <c r="AI47" s="29" t="n">
        <f aca="false">Purchaser!AI47-MrgRetail!AI47-MrgWholesale!AI47-MrgTax!AI47-MrgTransp!AI47-MrgGas!AI47-MrgStorage!AI47-MrgPipelineGas!AI47-MrgPipelineOil!AI47+OutRetail!AI47+OutWholesale!AI47+OutTransp!AI47+OutGas!AI47+OutStorage!AI47+OutPipelineGas!AI47+OutPipelineOil!AI47-BasicPrice!AI47</f>
        <v>0</v>
      </c>
      <c r="AJ47" s="29" t="n">
        <f aca="false">Purchaser!AJ47-MrgRetail!AJ47-MrgWholesale!AJ47-MrgTax!AJ47-MrgTransp!AJ47-MrgGas!AJ47-MrgStorage!AJ47-MrgPipelineGas!AJ47-MrgPipelineOil!AJ47+OutRetail!AJ47+OutWholesale!AJ47+OutTransp!AJ47+OutGas!AJ47+OutStorage!AJ47+OutPipelineGas!AJ47+OutPipelineOil!AJ47-BasicPrice!AJ47</f>
        <v>0</v>
      </c>
      <c r="AK47" s="29" t="n">
        <f aca="false">Purchaser!AK47-MrgRetail!AK47-MrgWholesale!AK47-MrgTax!AK47-MrgTransp!AK47-MrgGas!AK47-MrgStorage!AK47-MrgPipelineGas!AK47-MrgPipelineOil!AK47+OutRetail!AK47+OutWholesale!AK47+OutTransp!AK47+OutGas!AK47+OutStorage!AK47+OutPipelineGas!AK47+OutPipelineOil!AK47-BasicPrice!AK47</f>
        <v>0</v>
      </c>
      <c r="AL47" s="29" t="n">
        <f aca="false">Purchaser!AL47-MrgRetail!AL47-MrgWholesale!AL47-MrgTax!AL47-MrgTransp!AL47-MrgGas!AL47-MrgStorage!AL47-MrgPipelineGas!AL47-MrgPipelineOil!AL47+OutRetail!AL47+OutWholesale!AL47+OutTransp!AL47+OutGas!AL47+OutStorage!AL47+OutPipelineGas!AL47+OutPipelineOil!AL47-BasicPrice!AL47</f>
        <v>0</v>
      </c>
      <c r="AM47" s="29" t="n">
        <f aca="false">Purchaser!AM47-MrgRetail!AM47-MrgWholesale!AM47-MrgTax!AM47-MrgTransp!AM47-MrgGas!AM47-MrgStorage!AM47-MrgPipelineGas!AM47-MrgPipelineOil!AM47+OutRetail!AM47+OutWholesale!AM47+OutTransp!AM47+OutGas!AM47+OutStorage!AM47+OutPipelineGas!AM47+OutPipelineOil!AM47-BasicPrice!AM47</f>
        <v>0</v>
      </c>
      <c r="AN47" s="29" t="n">
        <f aca="false">Purchaser!AN47-MrgRetail!AN47-MrgWholesale!AN47-MrgTax!AN47-MrgTransp!AN47-MrgGas!AN47-MrgStorage!AN47-MrgPipelineGas!AN47-MrgPipelineOil!AN47+OutRetail!AN47+OutWholesale!AN47+OutTransp!AN47+OutGas!AN47+OutStorage!AN47+OutPipelineGas!AN47+OutPipelineOil!AN47-BasicPrice!AN47</f>
        <v>0</v>
      </c>
      <c r="AO47" s="29" t="n">
        <f aca="false">Purchaser!AO47-MrgRetail!AO47-MrgWholesale!AO47-MrgTax!AO47-MrgTransp!AO47-MrgGas!AO47-MrgStorage!AO47-MrgPipelineGas!AO47-MrgPipelineOil!AO47+OutRetail!AO47+OutWholesale!AO47+OutTransp!AO47+OutGas!AO47+OutStorage!AO47+OutPipelineGas!AO47+OutPipelineOil!AO47-BasicPrice!AO47</f>
        <v>0</v>
      </c>
      <c r="AP47" s="29" t="n">
        <f aca="false">Purchaser!AP47-MrgRetail!AP47-MrgWholesale!AP47-MrgTax!AP47-MrgTransp!AP47-MrgGas!AP47-MrgStorage!AP47-MrgPipelineGas!AP47-MrgPipelineOil!AP47+OutRetail!AP47+OutWholesale!AP47+OutTransp!AP47+OutGas!AP47+OutStorage!AP47+OutPipelineGas!AP47+OutPipelineOil!AP47-BasicPrice!AP47</f>
        <v>0</v>
      </c>
      <c r="AQ47" s="29" t="n">
        <f aca="false">Purchaser!AQ47-MrgRetail!AQ47-MrgWholesale!AQ47-MrgTax!AQ47-MrgTransp!AQ47-MrgGas!AQ47-MrgStorage!AQ47-MrgPipelineGas!AQ47-MrgPipelineOil!AQ47+OutRetail!AQ47+OutWholesale!AQ47+OutTransp!AQ47+OutGas!AQ47+OutStorage!AQ47+OutPipelineGas!AQ47+OutPipelineOil!AQ47-BasicPrice!AQ47</f>
        <v>0</v>
      </c>
      <c r="AR47" s="29" t="n">
        <f aca="false">Purchaser!AR47-MrgRetail!AR47-MrgWholesale!AR47-MrgTax!AR47-MrgTransp!AR47-MrgGas!AR47-MrgStorage!AR47-MrgPipelineGas!AR47-MrgPipelineOil!AR47+OutRetail!AR47+OutWholesale!AR47+OutTransp!AR47+OutGas!AR47+OutStorage!AR47+OutPipelineGas!AR47+OutPipelineOil!AR47-BasicPrice!AR47</f>
        <v>0</v>
      </c>
      <c r="AS47" s="29" t="n">
        <f aca="false">Purchaser!AS47-MrgRetail!AS47-MrgWholesale!AS47-MrgTax!AS47-MrgTransp!AS47-MrgGas!AS47-MrgStorage!AS47-MrgPipelineGas!AS47-MrgPipelineOil!AS47+OutRetail!AS47+OutWholesale!AS47+OutTransp!AS47+OutGas!AS47+OutStorage!AS47+OutPipelineGas!AS47+OutPipelineOil!AS47-BasicPrice!AS47</f>
        <v>0</v>
      </c>
      <c r="AT47" s="29" t="n">
        <f aca="false">Purchaser!AT47-MrgRetail!AT47-MrgWholesale!AT47-MrgTax!AT47-MrgTransp!AT47-MrgGas!AT47-MrgStorage!AT47-MrgPipelineGas!AT47-MrgPipelineOil!AT47+OutRetail!AT47+OutWholesale!AT47+OutTransp!AT47+OutGas!AT47+OutStorage!AT47+OutPipelineGas!AT47+OutPipelineOil!AT47-BasicPrice!AT47</f>
        <v>0</v>
      </c>
      <c r="AU47" s="29" t="n">
        <f aca="false">Purchaser!AU47-MrgRetail!AU47-MrgWholesale!AU47-MrgTax!AU47-MrgTransp!AU47-MrgGas!AU47-MrgStorage!AU47-MrgPipelineGas!AU47-MrgPipelineOil!AU47+OutRetail!AU47+OutWholesale!AU47+OutTransp!AU47+OutGas!AU47+OutStorage!AU47+OutPipelineGas!AU47+OutPipelineOil!AU47-BasicPrice!AU47</f>
        <v>0</v>
      </c>
      <c r="AV47" s="29" t="n">
        <f aca="false">Purchaser!AV47-MrgRetail!AV47-MrgWholesale!AV47-MrgTax!AV47-MrgTransp!AV47-MrgGas!AV47-MrgStorage!AV47-MrgPipelineGas!AV47-MrgPipelineOil!AV47+OutRetail!AV47+OutWholesale!AV47+OutTransp!AV47+OutGas!AV47+OutStorage!AV47+OutPipelineGas!AV47+OutPipelineOil!AV47-BasicPrice!AV47</f>
        <v>0</v>
      </c>
      <c r="AW47" s="29" t="n">
        <f aca="false">Purchaser!AW47-MrgRetail!AW47-MrgWholesale!AW47-MrgTax!AW47-MrgTransp!AW47-MrgGas!AW47-MrgStorage!AW47-MrgPipelineGas!AW47-MrgPipelineOil!AW47+OutRetail!AW47+OutWholesale!AW47+OutTransp!AW47+OutGas!AW47+OutStorage!AW47+OutPipelineGas!AW47+OutPipelineOil!AW47-BasicPrice!AW47</f>
        <v>0</v>
      </c>
      <c r="AX47" s="29" t="n">
        <f aca="false">Purchaser!AX47-MrgRetail!AX47-MrgWholesale!AX47-MrgTax!AX47-MrgTransp!AX47-MrgGas!AX47-MrgStorage!AX47-MrgPipelineGas!AX47-MrgPipelineOil!AX47+OutRetail!AX47+OutWholesale!AX47+OutTransp!AX47+OutGas!AX47+OutStorage!AX47+OutPipelineGas!AX47+OutPipelineOil!AX47-BasicPrice!AX47</f>
        <v>0</v>
      </c>
      <c r="AY47" s="29" t="n">
        <f aca="false">Purchaser!AY47-MrgRetail!AY47-MrgWholesale!AY47-MrgTax!AY47-MrgTransp!AY47-MrgGas!AY47-MrgStorage!AY47-MrgPipelineGas!AY47-MrgPipelineOil!AY47+OutRetail!AY47+OutWholesale!AY47+OutTransp!AY47+OutGas!AY47+OutStorage!AY47+OutPipelineGas!AY47+OutPipelineOil!AY47-BasicPrice!AY47</f>
        <v>0</v>
      </c>
      <c r="AZ47" s="29" t="n">
        <f aca="false">Purchaser!AZ47-MrgRetail!AZ47-MrgWholesale!AZ47-MrgTax!AZ47-MrgTransp!AZ47-MrgGas!AZ47-MrgStorage!AZ47-MrgPipelineGas!AZ47-MrgPipelineOil!AZ47+OutRetail!AZ47+OutWholesale!AZ47+OutTransp!AZ47+OutGas!AZ47+OutStorage!AZ47+OutPipelineGas!AZ47+OutPipelineOil!AZ47-BasicPrice!AZ47</f>
        <v>0</v>
      </c>
      <c r="BA47" s="29" t="n">
        <f aca="false">Purchaser!BA47-MrgRetail!BA47-MrgWholesale!BA47-MrgTax!BA47-MrgTransp!BA47-MrgGas!BA47-MrgStorage!BA47-MrgPipelineGas!BA47-MrgPipelineOil!BA47+OutRetail!BA47+OutWholesale!BA47+OutTransp!BA47+OutGas!BA47+OutStorage!BA47+OutPipelineGas!BA47+OutPipelineOil!BA47-BasicPrice!BA47</f>
        <v>0</v>
      </c>
      <c r="BB47" s="29" t="n">
        <f aca="false">Purchaser!BB47-MrgRetail!BB47-MrgWholesale!BB47-MrgTax!BB47-MrgTransp!BB47-MrgGas!BB47-MrgStorage!BB47-MrgPipelineGas!BB47-MrgPipelineOil!BB47+OutRetail!BB47+OutWholesale!BB47+OutTransp!BB47+OutGas!BB47+OutStorage!BB47+OutPipelineGas!BB47+OutPipelineOil!BB47-BasicPrice!BB47</f>
        <v>0</v>
      </c>
      <c r="BC47" s="29" t="n">
        <f aca="false">Purchaser!BC47-MrgRetail!BC47-MrgWholesale!BC47-MrgTax!BC47-MrgTransp!BC47-MrgGas!BC47-MrgStorage!BC47-MrgPipelineGas!BC47-MrgPipelineOil!BC47+OutRetail!BC47+OutWholesale!BC47+OutTransp!BC47+OutGas!BC47+OutStorage!BC47+OutPipelineGas!BC47+OutPipelineOil!BC47-BasicPrice!BC47</f>
        <v>0</v>
      </c>
      <c r="BD47" s="29" t="n">
        <f aca="false">Purchaser!BD47-MrgRetail!BD47-MrgWholesale!BD47-MrgTax!BD47-MrgTransp!BD47-MrgGas!BD47-MrgStorage!BD47-MrgPipelineGas!BD47-MrgPipelineOil!BD47+OutRetail!BD47+OutWholesale!BD47+OutTransp!BD47+OutGas!BD47+OutStorage!BD47+OutPipelineGas!BD47+OutPipelineOil!BD47-BasicPrice!BD47</f>
        <v>0</v>
      </c>
    </row>
    <row r="48" s="29" customFormat="true" ht="12.75" hidden="false" customHeight="false" outlineLevel="0" collapsed="false">
      <c r="A48" s="28" t="n">
        <v>37</v>
      </c>
      <c r="B48" s="28" t="s">
        <v>136</v>
      </c>
      <c r="C48" s="22" t="s">
        <v>137</v>
      </c>
      <c r="D48" s="29" t="n">
        <f aca="false">Purchaser!D48-MrgRetail!D48-MrgWholesale!D48-MrgTax!D48-MrgTransp!D48-MrgGas!D48-MrgStorage!D48-MrgPipelineGas!D48-MrgPipelineOil!D48+OutRetail!D48+OutWholesale!D48+OutTransp!D48+OutGas!D48+OutStorage!D48+OutPipelineGas!D48+OutPipelineOil!D48-BasicPrice!D48</f>
        <v>0</v>
      </c>
      <c r="E48" s="29" t="n">
        <f aca="false">Purchaser!E48-MrgRetail!E48-MrgWholesale!E48-MrgTax!E48-MrgTransp!E48-MrgGas!E48-MrgStorage!E48-MrgPipelineGas!E48-MrgPipelineOil!E48+OutRetail!E48+OutWholesale!E48+OutTransp!E48+OutGas!E48+OutStorage!E48+OutPipelineGas!E48+OutPipelineOil!E48-BasicPrice!E48</f>
        <v>0</v>
      </c>
      <c r="F48" s="29" t="n">
        <f aca="false">Purchaser!F48-MrgRetail!F48-MrgWholesale!F48-MrgTax!F48-MrgTransp!F48-MrgGas!F48-MrgStorage!F48-MrgPipelineGas!F48-MrgPipelineOil!F48+OutRetail!F48+OutWholesale!F48+OutTransp!F48+OutGas!F48+OutStorage!F48+OutPipelineGas!F48+OutPipelineOil!F48-BasicPrice!F48</f>
        <v>0</v>
      </c>
      <c r="G48" s="29" t="n">
        <f aca="false">Purchaser!G48-MrgRetail!G48-MrgWholesale!G48-MrgTax!G48-MrgTransp!G48-MrgGas!G48-MrgStorage!G48-MrgPipelineGas!G48-MrgPipelineOil!G48+OutRetail!G48+OutWholesale!G48+OutTransp!G48+OutGas!G48+OutStorage!G48+OutPipelineGas!G48+OutPipelineOil!G48-BasicPrice!G48</f>
        <v>0</v>
      </c>
      <c r="H48" s="29" t="n">
        <f aca="false">Purchaser!H48-MrgRetail!H48-MrgWholesale!H48-MrgTax!H48-MrgTransp!H48-MrgGas!H48-MrgStorage!H48-MrgPipelineGas!H48-MrgPipelineOil!H48+OutRetail!H48+OutWholesale!H48+OutTransp!H48+OutGas!H48+OutStorage!H48+OutPipelineGas!H48+OutPipelineOil!H48-BasicPrice!H48</f>
        <v>0</v>
      </c>
      <c r="I48" s="29" t="n">
        <f aca="false">Purchaser!I48-MrgRetail!I48-MrgWholesale!I48-MrgTax!I48-MrgTransp!I48-MrgGas!I48-MrgStorage!I48-MrgPipelineGas!I48-MrgPipelineOil!I48+OutRetail!I48+OutWholesale!I48+OutTransp!I48+OutGas!I48+OutStorage!I48+OutPipelineGas!I48+OutPipelineOil!I48-BasicPrice!I48</f>
        <v>0</v>
      </c>
      <c r="J48" s="29" t="n">
        <f aca="false">Purchaser!J48-MrgRetail!J48-MrgWholesale!J48-MrgTax!J48-MrgTransp!J48-MrgGas!J48-MrgStorage!J48-MrgPipelineGas!J48-MrgPipelineOil!J48+OutRetail!J48+OutWholesale!J48+OutTransp!J48+OutGas!J48+OutStorage!J48+OutPipelineGas!J48+OutPipelineOil!J48-BasicPrice!J48</f>
        <v>0</v>
      </c>
      <c r="K48" s="29" t="n">
        <f aca="false">Purchaser!K48-MrgRetail!K48-MrgWholesale!K48-MrgTax!K48-MrgTransp!K48-MrgGas!K48-MrgStorage!K48-MrgPipelineGas!K48-MrgPipelineOil!K48+OutRetail!K48+OutWholesale!K48+OutTransp!K48+OutGas!K48+OutStorage!K48+OutPipelineGas!K48+OutPipelineOil!K48-BasicPrice!K48</f>
        <v>0</v>
      </c>
      <c r="L48" s="29" t="n">
        <f aca="false">Purchaser!L48-MrgRetail!L48-MrgWholesale!L48-MrgTax!L48-MrgTransp!L48-MrgGas!L48-MrgStorage!L48-MrgPipelineGas!L48-MrgPipelineOil!L48+OutRetail!L48+OutWholesale!L48+OutTransp!L48+OutGas!L48+OutStorage!L48+OutPipelineGas!L48+OutPipelineOil!L48-BasicPrice!L48</f>
        <v>0</v>
      </c>
      <c r="M48" s="29" t="n">
        <f aca="false">Purchaser!M48-MrgRetail!M48-MrgWholesale!M48-MrgTax!M48-MrgTransp!M48-MrgGas!M48-MrgStorage!M48-MrgPipelineGas!M48-MrgPipelineOil!M48+OutRetail!M48+OutWholesale!M48+OutTransp!M48+OutGas!M48+OutStorage!M48+OutPipelineGas!M48+OutPipelineOil!M48-BasicPrice!M48</f>
        <v>0</v>
      </c>
      <c r="N48" s="29" t="n">
        <f aca="false">Purchaser!N48-MrgRetail!N48-MrgWholesale!N48-MrgTax!N48-MrgTransp!N48-MrgGas!N48-MrgStorage!N48-MrgPipelineGas!N48-MrgPipelineOil!N48+OutRetail!N48+OutWholesale!N48+OutTransp!N48+OutGas!N48+OutStorage!N48+OutPipelineGas!N48+OutPipelineOil!N48-BasicPrice!N48</f>
        <v>0</v>
      </c>
      <c r="O48" s="29" t="n">
        <f aca="false">Purchaser!O48-MrgRetail!O48-MrgWholesale!O48-MrgTax!O48-MrgTransp!O48-MrgGas!O48-MrgStorage!O48-MrgPipelineGas!O48-MrgPipelineOil!O48+OutRetail!O48+OutWholesale!O48+OutTransp!O48+OutGas!O48+OutStorage!O48+OutPipelineGas!O48+OutPipelineOil!O48-BasicPrice!O48</f>
        <v>0</v>
      </c>
      <c r="P48" s="29" t="n">
        <f aca="false">Purchaser!P48-MrgRetail!P48-MrgWholesale!P48-MrgTax!P48-MrgTransp!P48-MrgGas!P48-MrgStorage!P48-MrgPipelineGas!P48-MrgPipelineOil!P48+OutRetail!P48+OutWholesale!P48+OutTransp!P48+OutGas!P48+OutStorage!P48+OutPipelineGas!P48+OutPipelineOil!P48-BasicPrice!P48</f>
        <v>0</v>
      </c>
      <c r="Q48" s="29" t="n">
        <f aca="false">Purchaser!Q48-MrgRetail!Q48-MrgWholesale!Q48-MrgTax!Q48-MrgTransp!Q48-MrgGas!Q48-MrgStorage!Q48-MrgPipelineGas!Q48-MrgPipelineOil!Q48+OutRetail!Q48+OutWholesale!Q48+OutTransp!Q48+OutGas!Q48+OutStorage!Q48+OutPipelineGas!Q48+OutPipelineOil!Q48-BasicPrice!Q48</f>
        <v>0</v>
      </c>
      <c r="R48" s="29" t="n">
        <f aca="false">Purchaser!R48-MrgRetail!R48-MrgWholesale!R48-MrgTax!R48-MrgTransp!R48-MrgGas!R48-MrgStorage!R48-MrgPipelineGas!R48-MrgPipelineOil!R48+OutRetail!R48+OutWholesale!R48+OutTransp!R48+OutGas!R48+OutStorage!R48+OutPipelineGas!R48+OutPipelineOil!R48-BasicPrice!R48</f>
        <v>0</v>
      </c>
      <c r="S48" s="29" t="n">
        <f aca="false">Purchaser!S48-MrgRetail!S48-MrgWholesale!S48-MrgTax!S48-MrgTransp!S48-MrgGas!S48-MrgStorage!S48-MrgPipelineGas!S48-MrgPipelineOil!S48+OutRetail!S48+OutWholesale!S48+OutTransp!S48+OutGas!S48+OutStorage!S48+OutPipelineGas!S48+OutPipelineOil!S48-BasicPrice!S48</f>
        <v>0</v>
      </c>
      <c r="T48" s="29" t="n">
        <f aca="false">Purchaser!T48-MrgRetail!T48-MrgWholesale!T48-MrgTax!T48-MrgTransp!T48-MrgGas!T48-MrgStorage!T48-MrgPipelineGas!T48-MrgPipelineOil!T48+OutRetail!T48+OutWholesale!T48+OutTransp!T48+OutGas!T48+OutStorage!T48+OutPipelineGas!T48+OutPipelineOil!T48-BasicPrice!T48</f>
        <v>0</v>
      </c>
      <c r="U48" s="29" t="n">
        <f aca="false">Purchaser!U48-MrgRetail!U48-MrgWholesale!U48-MrgTax!U48-MrgTransp!U48-MrgGas!U48-MrgStorage!U48-MrgPipelineGas!U48-MrgPipelineOil!U48+OutRetail!U48+OutWholesale!U48+OutTransp!U48+OutGas!U48+OutStorage!U48+OutPipelineGas!U48+OutPipelineOil!U48-BasicPrice!U48</f>
        <v>0</v>
      </c>
      <c r="V48" s="29" t="n">
        <f aca="false">Purchaser!V48-MrgRetail!V48-MrgWholesale!V48-MrgTax!V48-MrgTransp!V48-MrgGas!V48-MrgStorage!V48-MrgPipelineGas!V48-MrgPipelineOil!V48+OutRetail!V48+OutWholesale!V48+OutTransp!V48+OutGas!V48+OutStorage!V48+OutPipelineGas!V48+OutPipelineOil!V48-BasicPrice!V48</f>
        <v>0</v>
      </c>
      <c r="W48" s="29" t="n">
        <f aca="false">Purchaser!W48-MrgRetail!W48-MrgWholesale!W48-MrgTax!W48-MrgTransp!W48-MrgGas!W48-MrgStorage!W48-MrgPipelineGas!W48-MrgPipelineOil!W48+OutRetail!W48+OutWholesale!W48+OutTransp!W48+OutGas!W48+OutStorage!W48+OutPipelineGas!W48+OutPipelineOil!W48-BasicPrice!W48</f>
        <v>0</v>
      </c>
      <c r="X48" s="29" t="n">
        <f aca="false">Purchaser!X48-MrgRetail!X48-MrgWholesale!X48-MrgTax!X48-MrgTransp!X48-MrgGas!X48-MrgStorage!X48-MrgPipelineGas!X48-MrgPipelineOil!X48+OutRetail!X48+OutWholesale!X48+OutTransp!X48+OutGas!X48+OutStorage!X48+OutPipelineGas!X48+OutPipelineOil!X48-BasicPrice!X48</f>
        <v>0</v>
      </c>
      <c r="Y48" s="29" t="n">
        <f aca="false">Purchaser!Y48-MrgRetail!Y48-MrgWholesale!Y48-MrgTax!Y48-MrgTransp!Y48-MrgGas!Y48-MrgStorage!Y48-MrgPipelineGas!Y48-MrgPipelineOil!Y48+OutRetail!Y48+OutWholesale!Y48+OutTransp!Y48+OutGas!Y48+OutStorage!Y48+OutPipelineGas!Y48+OutPipelineOil!Y48-BasicPrice!Y48</f>
        <v>0</v>
      </c>
      <c r="Z48" s="29" t="n">
        <f aca="false">Purchaser!Z48-MrgRetail!Z48-MrgWholesale!Z48-MrgTax!Z48-MrgTransp!Z48-MrgGas!Z48-MrgStorage!Z48-MrgPipelineGas!Z48-MrgPipelineOil!Z48+OutRetail!Z48+OutWholesale!Z48+OutTransp!Z48+OutGas!Z48+OutStorage!Z48+OutPipelineGas!Z48+OutPipelineOil!Z48-BasicPrice!Z48</f>
        <v>0</v>
      </c>
      <c r="AA48" s="29" t="n">
        <f aca="false">Purchaser!AA48-MrgRetail!AA48-MrgWholesale!AA48-MrgTax!AA48-MrgTransp!AA48-MrgGas!AA48-MrgStorage!AA48-MrgPipelineGas!AA48-MrgPipelineOil!AA48+OutRetail!AA48+OutWholesale!AA48+OutTransp!AA48+OutGas!AA48+OutStorage!AA48+OutPipelineGas!AA48+OutPipelineOil!AA48-BasicPrice!AA48</f>
        <v>0</v>
      </c>
      <c r="AB48" s="29" t="n">
        <f aca="false">Purchaser!AB48-MrgRetail!AB48-MrgWholesale!AB48-MrgTax!AB48-MrgTransp!AB48-MrgGas!AB48-MrgStorage!AB48-MrgPipelineGas!AB48-MrgPipelineOil!AB48+OutRetail!AB48+OutWholesale!AB48+OutTransp!AB48+OutGas!AB48+OutStorage!AB48+OutPipelineGas!AB48+OutPipelineOil!AB48-BasicPrice!AB48</f>
        <v>0</v>
      </c>
      <c r="AC48" s="29" t="n">
        <f aca="false">Purchaser!AC48-MrgRetail!AC48-MrgWholesale!AC48-MrgTax!AC48-MrgTransp!AC48-MrgGas!AC48-MrgStorage!AC48-MrgPipelineGas!AC48-MrgPipelineOil!AC48+OutRetail!AC48+OutWholesale!AC48+OutTransp!AC48+OutGas!AC48+OutStorage!AC48+OutPipelineGas!AC48+OutPipelineOil!AC48-BasicPrice!AC48</f>
        <v>0</v>
      </c>
      <c r="AD48" s="29" t="n">
        <f aca="false">Purchaser!AD48-MrgRetail!AD48-MrgWholesale!AD48-MrgTax!AD48-MrgTransp!AD48-MrgGas!AD48-MrgStorage!AD48-MrgPipelineGas!AD48-MrgPipelineOil!AD48+OutRetail!AD48+OutWholesale!AD48+OutTransp!AD48+OutGas!AD48+OutStorage!AD48+OutPipelineGas!AD48+OutPipelineOil!AD48-BasicPrice!AD48</f>
        <v>0</v>
      </c>
      <c r="AE48" s="29" t="n">
        <f aca="false">Purchaser!AE48-MrgRetail!AE48-MrgWholesale!AE48-MrgTax!AE48-MrgTransp!AE48-MrgGas!AE48-MrgStorage!AE48-MrgPipelineGas!AE48-MrgPipelineOil!AE48+OutRetail!AE48+OutWholesale!AE48+OutTransp!AE48+OutGas!AE48+OutStorage!AE48+OutPipelineGas!AE48+OutPipelineOil!AE48-BasicPrice!AE48</f>
        <v>0</v>
      </c>
      <c r="AF48" s="29" t="n">
        <f aca="false">Purchaser!AF48-MrgRetail!AF48-MrgWholesale!AF48-MrgTax!AF48-MrgTransp!AF48-MrgGas!AF48-MrgStorage!AF48-MrgPipelineGas!AF48-MrgPipelineOil!AF48+OutRetail!AF48+OutWholesale!AF48+OutTransp!AF48+OutGas!AF48+OutStorage!AF48+OutPipelineGas!AF48+OutPipelineOil!AF48-BasicPrice!AF48</f>
        <v>0</v>
      </c>
      <c r="AG48" s="29" t="n">
        <f aca="false">Purchaser!AG48-MrgRetail!AG48-MrgWholesale!AG48-MrgTax!AG48-MrgTransp!AG48-MrgGas!AG48-MrgStorage!AG48-MrgPipelineGas!AG48-MrgPipelineOil!AG48+OutRetail!AG48+OutWholesale!AG48+OutTransp!AG48+OutGas!AG48+OutStorage!AG48+OutPipelineGas!AG48+OutPipelineOil!AG48-BasicPrice!AG48</f>
        <v>0</v>
      </c>
      <c r="AH48" s="29" t="n">
        <f aca="false">Purchaser!AH48-MrgRetail!AH48-MrgWholesale!AH48-MrgTax!AH48-MrgTransp!AH48-MrgGas!AH48-MrgStorage!AH48-MrgPipelineGas!AH48-MrgPipelineOil!AH48+OutRetail!AH48+OutWholesale!AH48+OutTransp!AH48+OutGas!AH48+OutStorage!AH48+OutPipelineGas!AH48+OutPipelineOil!AH48-BasicPrice!AH48</f>
        <v>0</v>
      </c>
      <c r="AI48" s="29" t="n">
        <f aca="false">Purchaser!AI48-MrgRetail!AI48-MrgWholesale!AI48-MrgTax!AI48-MrgTransp!AI48-MrgGas!AI48-MrgStorage!AI48-MrgPipelineGas!AI48-MrgPipelineOil!AI48+OutRetail!AI48+OutWholesale!AI48+OutTransp!AI48+OutGas!AI48+OutStorage!AI48+OutPipelineGas!AI48+OutPipelineOil!AI48-BasicPrice!AI48</f>
        <v>0</v>
      </c>
      <c r="AJ48" s="29" t="n">
        <f aca="false">Purchaser!AJ48-MrgRetail!AJ48-MrgWholesale!AJ48-MrgTax!AJ48-MrgTransp!AJ48-MrgGas!AJ48-MrgStorage!AJ48-MrgPipelineGas!AJ48-MrgPipelineOil!AJ48+OutRetail!AJ48+OutWholesale!AJ48+OutTransp!AJ48+OutGas!AJ48+OutStorage!AJ48+OutPipelineGas!AJ48+OutPipelineOil!AJ48-BasicPrice!AJ48</f>
        <v>0</v>
      </c>
      <c r="AK48" s="29" t="n">
        <f aca="false">Purchaser!AK48-MrgRetail!AK48-MrgWholesale!AK48-MrgTax!AK48-MrgTransp!AK48-MrgGas!AK48-MrgStorage!AK48-MrgPipelineGas!AK48-MrgPipelineOil!AK48+OutRetail!AK48+OutWholesale!AK48+OutTransp!AK48+OutGas!AK48+OutStorage!AK48+OutPipelineGas!AK48+OutPipelineOil!AK48-BasicPrice!AK48</f>
        <v>0</v>
      </c>
      <c r="AL48" s="29" t="n">
        <f aca="false">Purchaser!AL48-MrgRetail!AL48-MrgWholesale!AL48-MrgTax!AL48-MrgTransp!AL48-MrgGas!AL48-MrgStorage!AL48-MrgPipelineGas!AL48-MrgPipelineOil!AL48+OutRetail!AL48+OutWholesale!AL48+OutTransp!AL48+OutGas!AL48+OutStorage!AL48+OutPipelineGas!AL48+OutPipelineOil!AL48-BasicPrice!AL48</f>
        <v>0</v>
      </c>
      <c r="AM48" s="29" t="n">
        <f aca="false">Purchaser!AM48-MrgRetail!AM48-MrgWholesale!AM48-MrgTax!AM48-MrgTransp!AM48-MrgGas!AM48-MrgStorage!AM48-MrgPipelineGas!AM48-MrgPipelineOil!AM48+OutRetail!AM48+OutWholesale!AM48+OutTransp!AM48+OutGas!AM48+OutStorage!AM48+OutPipelineGas!AM48+OutPipelineOil!AM48-BasicPrice!AM48</f>
        <v>0</v>
      </c>
      <c r="AN48" s="29" t="n">
        <f aca="false">Purchaser!AN48-MrgRetail!AN48-MrgWholesale!AN48-MrgTax!AN48-MrgTransp!AN48-MrgGas!AN48-MrgStorage!AN48-MrgPipelineGas!AN48-MrgPipelineOil!AN48+OutRetail!AN48+OutWholesale!AN48+OutTransp!AN48+OutGas!AN48+OutStorage!AN48+OutPipelineGas!AN48+OutPipelineOil!AN48-BasicPrice!AN48</f>
        <v>0</v>
      </c>
      <c r="AO48" s="29" t="n">
        <f aca="false">Purchaser!AO48-MrgRetail!AO48-MrgWholesale!AO48-MrgTax!AO48-MrgTransp!AO48-MrgGas!AO48-MrgStorage!AO48-MrgPipelineGas!AO48-MrgPipelineOil!AO48+OutRetail!AO48+OutWholesale!AO48+OutTransp!AO48+OutGas!AO48+OutStorage!AO48+OutPipelineGas!AO48+OutPipelineOil!AO48-BasicPrice!AO48</f>
        <v>0</v>
      </c>
      <c r="AP48" s="29" t="n">
        <f aca="false">Purchaser!AP48-MrgRetail!AP48-MrgWholesale!AP48-MrgTax!AP48-MrgTransp!AP48-MrgGas!AP48-MrgStorage!AP48-MrgPipelineGas!AP48-MrgPipelineOil!AP48+OutRetail!AP48+OutWholesale!AP48+OutTransp!AP48+OutGas!AP48+OutStorage!AP48+OutPipelineGas!AP48+OutPipelineOil!AP48-BasicPrice!AP48</f>
        <v>0</v>
      </c>
      <c r="AQ48" s="29" t="n">
        <f aca="false">Purchaser!AQ48-MrgRetail!AQ48-MrgWholesale!AQ48-MrgTax!AQ48-MrgTransp!AQ48-MrgGas!AQ48-MrgStorage!AQ48-MrgPipelineGas!AQ48-MrgPipelineOil!AQ48+OutRetail!AQ48+OutWholesale!AQ48+OutTransp!AQ48+OutGas!AQ48+OutStorage!AQ48+OutPipelineGas!AQ48+OutPipelineOil!AQ48-BasicPrice!AQ48</f>
        <v>0</v>
      </c>
      <c r="AR48" s="29" t="n">
        <f aca="false">Purchaser!AR48-MrgRetail!AR48-MrgWholesale!AR48-MrgTax!AR48-MrgTransp!AR48-MrgGas!AR48-MrgStorage!AR48-MrgPipelineGas!AR48-MrgPipelineOil!AR48+OutRetail!AR48+OutWholesale!AR48+OutTransp!AR48+OutGas!AR48+OutStorage!AR48+OutPipelineGas!AR48+OutPipelineOil!AR48-BasicPrice!AR48</f>
        <v>0</v>
      </c>
      <c r="AS48" s="29" t="n">
        <f aca="false">Purchaser!AS48-MrgRetail!AS48-MrgWholesale!AS48-MrgTax!AS48-MrgTransp!AS48-MrgGas!AS48-MrgStorage!AS48-MrgPipelineGas!AS48-MrgPipelineOil!AS48+OutRetail!AS48+OutWholesale!AS48+OutTransp!AS48+OutGas!AS48+OutStorage!AS48+OutPipelineGas!AS48+OutPipelineOil!AS48-BasicPrice!AS48</f>
        <v>0</v>
      </c>
      <c r="AT48" s="29" t="n">
        <f aca="false">Purchaser!AT48-MrgRetail!AT48-MrgWholesale!AT48-MrgTax!AT48-MrgTransp!AT48-MrgGas!AT48-MrgStorage!AT48-MrgPipelineGas!AT48-MrgPipelineOil!AT48+OutRetail!AT48+OutWholesale!AT48+OutTransp!AT48+OutGas!AT48+OutStorage!AT48+OutPipelineGas!AT48+OutPipelineOil!AT48-BasicPrice!AT48</f>
        <v>0</v>
      </c>
      <c r="AU48" s="29" t="n">
        <f aca="false">Purchaser!AU48-MrgRetail!AU48-MrgWholesale!AU48-MrgTax!AU48-MrgTransp!AU48-MrgGas!AU48-MrgStorage!AU48-MrgPipelineGas!AU48-MrgPipelineOil!AU48+OutRetail!AU48+OutWholesale!AU48+OutTransp!AU48+OutGas!AU48+OutStorage!AU48+OutPipelineGas!AU48+OutPipelineOil!AU48-BasicPrice!AU48</f>
        <v>0</v>
      </c>
      <c r="AV48" s="29" t="n">
        <f aca="false">Purchaser!AV48-MrgRetail!AV48-MrgWholesale!AV48-MrgTax!AV48-MrgTransp!AV48-MrgGas!AV48-MrgStorage!AV48-MrgPipelineGas!AV48-MrgPipelineOil!AV48+OutRetail!AV48+OutWholesale!AV48+OutTransp!AV48+OutGas!AV48+OutStorage!AV48+OutPipelineGas!AV48+OutPipelineOil!AV48-BasicPrice!AV48</f>
        <v>0</v>
      </c>
      <c r="AW48" s="29" t="n">
        <f aca="false">Purchaser!AW48-MrgRetail!AW48-MrgWholesale!AW48-MrgTax!AW48-MrgTransp!AW48-MrgGas!AW48-MrgStorage!AW48-MrgPipelineGas!AW48-MrgPipelineOil!AW48+OutRetail!AW48+OutWholesale!AW48+OutTransp!AW48+OutGas!AW48+OutStorage!AW48+OutPipelineGas!AW48+OutPipelineOil!AW48-BasicPrice!AW48</f>
        <v>0</v>
      </c>
      <c r="AX48" s="29" t="n">
        <f aca="false">Purchaser!AX48-MrgRetail!AX48-MrgWholesale!AX48-MrgTax!AX48-MrgTransp!AX48-MrgGas!AX48-MrgStorage!AX48-MrgPipelineGas!AX48-MrgPipelineOil!AX48+OutRetail!AX48+OutWholesale!AX48+OutTransp!AX48+OutGas!AX48+OutStorage!AX48+OutPipelineGas!AX48+OutPipelineOil!AX48-BasicPrice!AX48</f>
        <v>0</v>
      </c>
      <c r="AY48" s="29" t="n">
        <f aca="false">Purchaser!AY48-MrgRetail!AY48-MrgWholesale!AY48-MrgTax!AY48-MrgTransp!AY48-MrgGas!AY48-MrgStorage!AY48-MrgPipelineGas!AY48-MrgPipelineOil!AY48+OutRetail!AY48+OutWholesale!AY48+OutTransp!AY48+OutGas!AY48+OutStorage!AY48+OutPipelineGas!AY48+OutPipelineOil!AY48-BasicPrice!AY48</f>
        <v>0</v>
      </c>
      <c r="AZ48" s="29" t="n">
        <f aca="false">Purchaser!AZ48-MrgRetail!AZ48-MrgWholesale!AZ48-MrgTax!AZ48-MrgTransp!AZ48-MrgGas!AZ48-MrgStorage!AZ48-MrgPipelineGas!AZ48-MrgPipelineOil!AZ48+OutRetail!AZ48+OutWholesale!AZ48+OutTransp!AZ48+OutGas!AZ48+OutStorage!AZ48+OutPipelineGas!AZ48+OutPipelineOil!AZ48-BasicPrice!AZ48</f>
        <v>0</v>
      </c>
      <c r="BA48" s="29" t="n">
        <f aca="false">Purchaser!BA48-MrgRetail!BA48-MrgWholesale!BA48-MrgTax!BA48-MrgTransp!BA48-MrgGas!BA48-MrgStorage!BA48-MrgPipelineGas!BA48-MrgPipelineOil!BA48+OutRetail!BA48+OutWholesale!BA48+OutTransp!BA48+OutGas!BA48+OutStorage!BA48+OutPipelineGas!BA48+OutPipelineOil!BA48-BasicPrice!BA48</f>
        <v>0</v>
      </c>
      <c r="BB48" s="29" t="n">
        <f aca="false">Purchaser!BB48-MrgRetail!BB48-MrgWholesale!BB48-MrgTax!BB48-MrgTransp!BB48-MrgGas!BB48-MrgStorage!BB48-MrgPipelineGas!BB48-MrgPipelineOil!BB48+OutRetail!BB48+OutWholesale!BB48+OutTransp!BB48+OutGas!BB48+OutStorage!BB48+OutPipelineGas!BB48+OutPipelineOil!BB48-BasicPrice!BB48</f>
        <v>0</v>
      </c>
      <c r="BC48" s="29" t="n">
        <f aca="false">Purchaser!BC48-MrgRetail!BC48-MrgWholesale!BC48-MrgTax!BC48-MrgTransp!BC48-MrgGas!BC48-MrgStorage!BC48-MrgPipelineGas!BC48-MrgPipelineOil!BC48+OutRetail!BC48+OutWholesale!BC48+OutTransp!BC48+OutGas!BC48+OutStorage!BC48+OutPipelineGas!BC48+OutPipelineOil!BC48-BasicPrice!BC48</f>
        <v>0</v>
      </c>
      <c r="BD48" s="29" t="n">
        <f aca="false">Purchaser!BD48-MrgRetail!BD48-MrgWholesale!BD48-MrgTax!BD48-MrgTransp!BD48-MrgGas!BD48-MrgStorage!BD48-MrgPipelineGas!BD48-MrgPipelineOil!BD48+OutRetail!BD48+OutWholesale!BD48+OutTransp!BD48+OutGas!BD48+OutStorage!BD48+OutPipelineGas!BD48+OutPipelineOil!BD48-BasicPrice!BD48</f>
        <v>0</v>
      </c>
    </row>
    <row r="49" s="29" customFormat="true" ht="12.75" hidden="false" customHeight="false" outlineLevel="0" collapsed="false">
      <c r="A49" s="28" t="n">
        <v>38</v>
      </c>
      <c r="B49" s="28" t="s">
        <v>138</v>
      </c>
      <c r="C49" s="22" t="s">
        <v>139</v>
      </c>
      <c r="D49" s="29" t="n">
        <f aca="false">Purchaser!D49-MrgRetail!D49-MrgWholesale!D49-MrgTax!D49-MrgTransp!D49-MrgGas!D49-MrgStorage!D49-MrgPipelineGas!D49-MrgPipelineOil!D49+OutRetail!D49+OutWholesale!D49+OutTransp!D49+OutGas!D49+OutStorage!D49+OutPipelineGas!D49+OutPipelineOil!D49-BasicPrice!D49</f>
        <v>0</v>
      </c>
      <c r="E49" s="29" t="n">
        <f aca="false">Purchaser!E49-MrgRetail!E49-MrgWholesale!E49-MrgTax!E49-MrgTransp!E49-MrgGas!E49-MrgStorage!E49-MrgPipelineGas!E49-MrgPipelineOil!E49+OutRetail!E49+OutWholesale!E49+OutTransp!E49+OutGas!E49+OutStorage!E49+OutPipelineGas!E49+OutPipelineOil!E49-BasicPrice!E49</f>
        <v>0</v>
      </c>
      <c r="F49" s="29" t="n">
        <f aca="false">Purchaser!F49-MrgRetail!F49-MrgWholesale!F49-MrgTax!F49-MrgTransp!F49-MrgGas!F49-MrgStorage!F49-MrgPipelineGas!F49-MrgPipelineOil!F49+OutRetail!F49+OutWholesale!F49+OutTransp!F49+OutGas!F49+OutStorage!F49+OutPipelineGas!F49+OutPipelineOil!F49-BasicPrice!F49</f>
        <v>0</v>
      </c>
      <c r="G49" s="29" t="n">
        <f aca="false">Purchaser!G49-MrgRetail!G49-MrgWholesale!G49-MrgTax!G49-MrgTransp!G49-MrgGas!G49-MrgStorage!G49-MrgPipelineGas!G49-MrgPipelineOil!G49+OutRetail!G49+OutWholesale!G49+OutTransp!G49+OutGas!G49+OutStorage!G49+OutPipelineGas!G49+OutPipelineOil!G49-BasicPrice!G49</f>
        <v>0</v>
      </c>
      <c r="H49" s="29" t="n">
        <f aca="false">Purchaser!H49-MrgRetail!H49-MrgWholesale!H49-MrgTax!H49-MrgTransp!H49-MrgGas!H49-MrgStorage!H49-MrgPipelineGas!H49-MrgPipelineOil!H49+OutRetail!H49+OutWholesale!H49+OutTransp!H49+OutGas!H49+OutStorage!H49+OutPipelineGas!H49+OutPipelineOil!H49-BasicPrice!H49</f>
        <v>0</v>
      </c>
      <c r="I49" s="29" t="n">
        <f aca="false">Purchaser!I49-MrgRetail!I49-MrgWholesale!I49-MrgTax!I49-MrgTransp!I49-MrgGas!I49-MrgStorage!I49-MrgPipelineGas!I49-MrgPipelineOil!I49+OutRetail!I49+OutWholesale!I49+OutTransp!I49+OutGas!I49+OutStorage!I49+OutPipelineGas!I49+OutPipelineOil!I49-BasicPrice!I49</f>
        <v>0</v>
      </c>
      <c r="J49" s="29" t="n">
        <f aca="false">Purchaser!J49-MrgRetail!J49-MrgWholesale!J49-MrgTax!J49-MrgTransp!J49-MrgGas!J49-MrgStorage!J49-MrgPipelineGas!J49-MrgPipelineOil!J49+OutRetail!J49+OutWholesale!J49+OutTransp!J49+OutGas!J49+OutStorage!J49+OutPipelineGas!J49+OutPipelineOil!J49-BasicPrice!J49</f>
        <v>0</v>
      </c>
      <c r="K49" s="29" t="n">
        <f aca="false">Purchaser!K49-MrgRetail!K49-MrgWholesale!K49-MrgTax!K49-MrgTransp!K49-MrgGas!K49-MrgStorage!K49-MrgPipelineGas!K49-MrgPipelineOil!K49+OutRetail!K49+OutWholesale!K49+OutTransp!K49+OutGas!K49+OutStorage!K49+OutPipelineGas!K49+OutPipelineOil!K49-BasicPrice!K49</f>
        <v>0</v>
      </c>
      <c r="L49" s="29" t="n">
        <f aca="false">Purchaser!L49-MrgRetail!L49-MrgWholesale!L49-MrgTax!L49-MrgTransp!L49-MrgGas!L49-MrgStorage!L49-MrgPipelineGas!L49-MrgPipelineOil!L49+OutRetail!L49+OutWholesale!L49+OutTransp!L49+OutGas!L49+OutStorage!L49+OutPipelineGas!L49+OutPipelineOil!L49-BasicPrice!L49</f>
        <v>0</v>
      </c>
      <c r="M49" s="29" t="n">
        <f aca="false">Purchaser!M49-MrgRetail!M49-MrgWholesale!M49-MrgTax!M49-MrgTransp!M49-MrgGas!M49-MrgStorage!M49-MrgPipelineGas!M49-MrgPipelineOil!M49+OutRetail!M49+OutWholesale!M49+OutTransp!M49+OutGas!M49+OutStorage!M49+OutPipelineGas!M49+OutPipelineOil!M49-BasicPrice!M49</f>
        <v>0</v>
      </c>
      <c r="N49" s="29" t="n">
        <f aca="false">Purchaser!N49-MrgRetail!N49-MrgWholesale!N49-MrgTax!N49-MrgTransp!N49-MrgGas!N49-MrgStorage!N49-MrgPipelineGas!N49-MrgPipelineOil!N49+OutRetail!N49+OutWholesale!N49+OutTransp!N49+OutGas!N49+OutStorage!N49+OutPipelineGas!N49+OutPipelineOil!N49-BasicPrice!N49</f>
        <v>0</v>
      </c>
      <c r="O49" s="29" t="n">
        <f aca="false">Purchaser!O49-MrgRetail!O49-MrgWholesale!O49-MrgTax!O49-MrgTransp!O49-MrgGas!O49-MrgStorage!O49-MrgPipelineGas!O49-MrgPipelineOil!O49+OutRetail!O49+OutWholesale!O49+OutTransp!O49+OutGas!O49+OutStorage!O49+OutPipelineGas!O49+OutPipelineOil!O49-BasicPrice!O49</f>
        <v>0</v>
      </c>
      <c r="P49" s="29" t="n">
        <f aca="false">Purchaser!P49-MrgRetail!P49-MrgWholesale!P49-MrgTax!P49-MrgTransp!P49-MrgGas!P49-MrgStorage!P49-MrgPipelineGas!P49-MrgPipelineOil!P49+OutRetail!P49+OutWholesale!P49+OutTransp!P49+OutGas!P49+OutStorage!P49+OutPipelineGas!P49+OutPipelineOil!P49-BasicPrice!P49</f>
        <v>0</v>
      </c>
      <c r="Q49" s="29" t="n">
        <f aca="false">Purchaser!Q49-MrgRetail!Q49-MrgWholesale!Q49-MrgTax!Q49-MrgTransp!Q49-MrgGas!Q49-MrgStorage!Q49-MrgPipelineGas!Q49-MrgPipelineOil!Q49+OutRetail!Q49+OutWholesale!Q49+OutTransp!Q49+OutGas!Q49+OutStorage!Q49+OutPipelineGas!Q49+OutPipelineOil!Q49-BasicPrice!Q49</f>
        <v>0</v>
      </c>
      <c r="R49" s="29" t="n">
        <f aca="false">Purchaser!R49-MrgRetail!R49-MrgWholesale!R49-MrgTax!R49-MrgTransp!R49-MrgGas!R49-MrgStorage!R49-MrgPipelineGas!R49-MrgPipelineOil!R49+OutRetail!R49+OutWholesale!R49+OutTransp!R49+OutGas!R49+OutStorage!R49+OutPipelineGas!R49+OutPipelineOil!R49-BasicPrice!R49</f>
        <v>0</v>
      </c>
      <c r="S49" s="29" t="n">
        <f aca="false">Purchaser!S49-MrgRetail!S49-MrgWholesale!S49-MrgTax!S49-MrgTransp!S49-MrgGas!S49-MrgStorage!S49-MrgPipelineGas!S49-MrgPipelineOil!S49+OutRetail!S49+OutWholesale!S49+OutTransp!S49+OutGas!S49+OutStorage!S49+OutPipelineGas!S49+OutPipelineOil!S49-BasicPrice!S49</f>
        <v>0</v>
      </c>
      <c r="T49" s="29" t="n">
        <f aca="false">Purchaser!T49-MrgRetail!T49-MrgWholesale!T49-MrgTax!T49-MrgTransp!T49-MrgGas!T49-MrgStorage!T49-MrgPipelineGas!T49-MrgPipelineOil!T49+OutRetail!T49+OutWholesale!T49+OutTransp!T49+OutGas!T49+OutStorage!T49+OutPipelineGas!T49+OutPipelineOil!T49-BasicPrice!T49</f>
        <v>0</v>
      </c>
      <c r="U49" s="29" t="n">
        <f aca="false">Purchaser!U49-MrgRetail!U49-MrgWholesale!U49-MrgTax!U49-MrgTransp!U49-MrgGas!U49-MrgStorage!U49-MrgPipelineGas!U49-MrgPipelineOil!U49+OutRetail!U49+OutWholesale!U49+OutTransp!U49+OutGas!U49+OutStorage!U49+OutPipelineGas!U49+OutPipelineOil!U49-BasicPrice!U49</f>
        <v>0</v>
      </c>
      <c r="V49" s="29" t="n">
        <f aca="false">Purchaser!V49-MrgRetail!V49-MrgWholesale!V49-MrgTax!V49-MrgTransp!V49-MrgGas!V49-MrgStorage!V49-MrgPipelineGas!V49-MrgPipelineOil!V49+OutRetail!V49+OutWholesale!V49+OutTransp!V49+OutGas!V49+OutStorage!V49+OutPipelineGas!V49+OutPipelineOil!V49-BasicPrice!V49</f>
        <v>0</v>
      </c>
      <c r="W49" s="29" t="n">
        <f aca="false">Purchaser!W49-MrgRetail!W49-MrgWholesale!W49-MrgTax!W49-MrgTransp!W49-MrgGas!W49-MrgStorage!W49-MrgPipelineGas!W49-MrgPipelineOil!W49+OutRetail!W49+OutWholesale!W49+OutTransp!W49+OutGas!W49+OutStorage!W49+OutPipelineGas!W49+OutPipelineOil!W49-BasicPrice!W49</f>
        <v>0</v>
      </c>
      <c r="X49" s="29" t="n">
        <f aca="false">Purchaser!X49-MrgRetail!X49-MrgWholesale!X49-MrgTax!X49-MrgTransp!X49-MrgGas!X49-MrgStorage!X49-MrgPipelineGas!X49-MrgPipelineOil!X49+OutRetail!X49+OutWholesale!X49+OutTransp!X49+OutGas!X49+OutStorage!X49+OutPipelineGas!X49+OutPipelineOil!X49-BasicPrice!X49</f>
        <v>0</v>
      </c>
      <c r="Y49" s="29" t="n">
        <f aca="false">Purchaser!Y49-MrgRetail!Y49-MrgWholesale!Y49-MrgTax!Y49-MrgTransp!Y49-MrgGas!Y49-MrgStorage!Y49-MrgPipelineGas!Y49-MrgPipelineOil!Y49+OutRetail!Y49+OutWholesale!Y49+OutTransp!Y49+OutGas!Y49+OutStorage!Y49+OutPipelineGas!Y49+OutPipelineOil!Y49-BasicPrice!Y49</f>
        <v>0</v>
      </c>
      <c r="Z49" s="29" t="n">
        <f aca="false">Purchaser!Z49-MrgRetail!Z49-MrgWholesale!Z49-MrgTax!Z49-MrgTransp!Z49-MrgGas!Z49-MrgStorage!Z49-MrgPipelineGas!Z49-MrgPipelineOil!Z49+OutRetail!Z49+OutWholesale!Z49+OutTransp!Z49+OutGas!Z49+OutStorage!Z49+OutPipelineGas!Z49+OutPipelineOil!Z49-BasicPrice!Z49</f>
        <v>0</v>
      </c>
      <c r="AA49" s="29" t="n">
        <f aca="false">Purchaser!AA49-MrgRetail!AA49-MrgWholesale!AA49-MrgTax!AA49-MrgTransp!AA49-MrgGas!AA49-MrgStorage!AA49-MrgPipelineGas!AA49-MrgPipelineOil!AA49+OutRetail!AA49+OutWholesale!AA49+OutTransp!AA49+OutGas!AA49+OutStorage!AA49+OutPipelineGas!AA49+OutPipelineOil!AA49-BasicPrice!AA49</f>
        <v>0</v>
      </c>
      <c r="AB49" s="29" t="n">
        <f aca="false">Purchaser!AB49-MrgRetail!AB49-MrgWholesale!AB49-MrgTax!AB49-MrgTransp!AB49-MrgGas!AB49-MrgStorage!AB49-MrgPipelineGas!AB49-MrgPipelineOil!AB49+OutRetail!AB49+OutWholesale!AB49+OutTransp!AB49+OutGas!AB49+OutStorage!AB49+OutPipelineGas!AB49+OutPipelineOil!AB49-BasicPrice!AB49</f>
        <v>0</v>
      </c>
      <c r="AC49" s="29" t="n">
        <f aca="false">Purchaser!AC49-MrgRetail!AC49-MrgWholesale!AC49-MrgTax!AC49-MrgTransp!AC49-MrgGas!AC49-MrgStorage!AC49-MrgPipelineGas!AC49-MrgPipelineOil!AC49+OutRetail!AC49+OutWholesale!AC49+OutTransp!AC49+OutGas!AC49+OutStorage!AC49+OutPipelineGas!AC49+OutPipelineOil!AC49-BasicPrice!AC49</f>
        <v>0</v>
      </c>
      <c r="AD49" s="29" t="n">
        <f aca="false">Purchaser!AD49-MrgRetail!AD49-MrgWholesale!AD49-MrgTax!AD49-MrgTransp!AD49-MrgGas!AD49-MrgStorage!AD49-MrgPipelineGas!AD49-MrgPipelineOil!AD49+OutRetail!AD49+OutWholesale!AD49+OutTransp!AD49+OutGas!AD49+OutStorage!AD49+OutPipelineGas!AD49+OutPipelineOil!AD49-BasicPrice!AD49</f>
        <v>0</v>
      </c>
      <c r="AE49" s="29" t="n">
        <f aca="false">Purchaser!AE49-MrgRetail!AE49-MrgWholesale!AE49-MrgTax!AE49-MrgTransp!AE49-MrgGas!AE49-MrgStorage!AE49-MrgPipelineGas!AE49-MrgPipelineOil!AE49+OutRetail!AE49+OutWholesale!AE49+OutTransp!AE49+OutGas!AE49+OutStorage!AE49+OutPipelineGas!AE49+OutPipelineOil!AE49-BasicPrice!AE49</f>
        <v>0</v>
      </c>
      <c r="AF49" s="29" t="n">
        <f aca="false">Purchaser!AF49-MrgRetail!AF49-MrgWholesale!AF49-MrgTax!AF49-MrgTransp!AF49-MrgGas!AF49-MrgStorage!AF49-MrgPipelineGas!AF49-MrgPipelineOil!AF49+OutRetail!AF49+OutWholesale!AF49+OutTransp!AF49+OutGas!AF49+OutStorage!AF49+OutPipelineGas!AF49+OutPipelineOil!AF49-BasicPrice!AF49</f>
        <v>0</v>
      </c>
      <c r="AG49" s="29" t="n">
        <f aca="false">Purchaser!AG49-MrgRetail!AG49-MrgWholesale!AG49-MrgTax!AG49-MrgTransp!AG49-MrgGas!AG49-MrgStorage!AG49-MrgPipelineGas!AG49-MrgPipelineOil!AG49+OutRetail!AG49+OutWholesale!AG49+OutTransp!AG49+OutGas!AG49+OutStorage!AG49+OutPipelineGas!AG49+OutPipelineOil!AG49-BasicPrice!AG49</f>
        <v>0</v>
      </c>
      <c r="AH49" s="29" t="n">
        <f aca="false">Purchaser!AH49-MrgRetail!AH49-MrgWholesale!AH49-MrgTax!AH49-MrgTransp!AH49-MrgGas!AH49-MrgStorage!AH49-MrgPipelineGas!AH49-MrgPipelineOil!AH49+OutRetail!AH49+OutWholesale!AH49+OutTransp!AH49+OutGas!AH49+OutStorage!AH49+OutPipelineGas!AH49+OutPipelineOil!AH49-BasicPrice!AH49</f>
        <v>0</v>
      </c>
      <c r="AI49" s="29" t="n">
        <f aca="false">Purchaser!AI49-MrgRetail!AI49-MrgWholesale!AI49-MrgTax!AI49-MrgTransp!AI49-MrgGas!AI49-MrgStorage!AI49-MrgPipelineGas!AI49-MrgPipelineOil!AI49+OutRetail!AI49+OutWholesale!AI49+OutTransp!AI49+OutGas!AI49+OutStorage!AI49+OutPipelineGas!AI49+OutPipelineOil!AI49-BasicPrice!AI49</f>
        <v>0</v>
      </c>
      <c r="AJ49" s="29" t="n">
        <f aca="false">Purchaser!AJ49-MrgRetail!AJ49-MrgWholesale!AJ49-MrgTax!AJ49-MrgTransp!AJ49-MrgGas!AJ49-MrgStorage!AJ49-MrgPipelineGas!AJ49-MrgPipelineOil!AJ49+OutRetail!AJ49+OutWholesale!AJ49+OutTransp!AJ49+OutGas!AJ49+OutStorage!AJ49+OutPipelineGas!AJ49+OutPipelineOil!AJ49-BasicPrice!AJ49</f>
        <v>0</v>
      </c>
      <c r="AK49" s="29" t="n">
        <f aca="false">Purchaser!AK49-MrgRetail!AK49-MrgWholesale!AK49-MrgTax!AK49-MrgTransp!AK49-MrgGas!AK49-MrgStorage!AK49-MrgPipelineGas!AK49-MrgPipelineOil!AK49+OutRetail!AK49+OutWholesale!AK49+OutTransp!AK49+OutGas!AK49+OutStorage!AK49+OutPipelineGas!AK49+OutPipelineOil!AK49-BasicPrice!AK49</f>
        <v>0</v>
      </c>
      <c r="AL49" s="29" t="n">
        <f aca="false">Purchaser!AL49-MrgRetail!AL49-MrgWholesale!AL49-MrgTax!AL49-MrgTransp!AL49-MrgGas!AL49-MrgStorage!AL49-MrgPipelineGas!AL49-MrgPipelineOil!AL49+OutRetail!AL49+OutWholesale!AL49+OutTransp!AL49+OutGas!AL49+OutStorage!AL49+OutPipelineGas!AL49+OutPipelineOil!AL49-BasicPrice!AL49</f>
        <v>0</v>
      </c>
      <c r="AM49" s="29" t="n">
        <f aca="false">Purchaser!AM49-MrgRetail!AM49-MrgWholesale!AM49-MrgTax!AM49-MrgTransp!AM49-MrgGas!AM49-MrgStorage!AM49-MrgPipelineGas!AM49-MrgPipelineOil!AM49+OutRetail!AM49+OutWholesale!AM49+OutTransp!AM49+OutGas!AM49+OutStorage!AM49+OutPipelineGas!AM49+OutPipelineOil!AM49-BasicPrice!AM49</f>
        <v>0</v>
      </c>
      <c r="AN49" s="29" t="n">
        <f aca="false">Purchaser!AN49-MrgRetail!AN49-MrgWholesale!AN49-MrgTax!AN49-MrgTransp!AN49-MrgGas!AN49-MrgStorage!AN49-MrgPipelineGas!AN49-MrgPipelineOil!AN49+OutRetail!AN49+OutWholesale!AN49+OutTransp!AN49+OutGas!AN49+OutStorage!AN49+OutPipelineGas!AN49+OutPipelineOil!AN49-BasicPrice!AN49</f>
        <v>0</v>
      </c>
      <c r="AO49" s="29" t="n">
        <f aca="false">Purchaser!AO49-MrgRetail!AO49-MrgWholesale!AO49-MrgTax!AO49-MrgTransp!AO49-MrgGas!AO49-MrgStorage!AO49-MrgPipelineGas!AO49-MrgPipelineOil!AO49+OutRetail!AO49+OutWholesale!AO49+OutTransp!AO49+OutGas!AO49+OutStorage!AO49+OutPipelineGas!AO49+OutPipelineOil!AO49-BasicPrice!AO49</f>
        <v>0</v>
      </c>
      <c r="AP49" s="29" t="n">
        <f aca="false">Purchaser!AP49-MrgRetail!AP49-MrgWholesale!AP49-MrgTax!AP49-MrgTransp!AP49-MrgGas!AP49-MrgStorage!AP49-MrgPipelineGas!AP49-MrgPipelineOil!AP49+OutRetail!AP49+OutWholesale!AP49+OutTransp!AP49+OutGas!AP49+OutStorage!AP49+OutPipelineGas!AP49+OutPipelineOil!AP49-BasicPrice!AP49</f>
        <v>0</v>
      </c>
      <c r="AQ49" s="29" t="n">
        <f aca="false">Purchaser!AQ49-MrgRetail!AQ49-MrgWholesale!AQ49-MrgTax!AQ49-MrgTransp!AQ49-MrgGas!AQ49-MrgStorage!AQ49-MrgPipelineGas!AQ49-MrgPipelineOil!AQ49+OutRetail!AQ49+OutWholesale!AQ49+OutTransp!AQ49+OutGas!AQ49+OutStorage!AQ49+OutPipelineGas!AQ49+OutPipelineOil!AQ49-BasicPrice!AQ49</f>
        <v>0</v>
      </c>
      <c r="AR49" s="29" t="n">
        <f aca="false">Purchaser!AR49-MrgRetail!AR49-MrgWholesale!AR49-MrgTax!AR49-MrgTransp!AR49-MrgGas!AR49-MrgStorage!AR49-MrgPipelineGas!AR49-MrgPipelineOil!AR49+OutRetail!AR49+OutWholesale!AR49+OutTransp!AR49+OutGas!AR49+OutStorage!AR49+OutPipelineGas!AR49+OutPipelineOil!AR49-BasicPrice!AR49</f>
        <v>0</v>
      </c>
      <c r="AS49" s="29" t="n">
        <f aca="false">Purchaser!AS49-MrgRetail!AS49-MrgWholesale!AS49-MrgTax!AS49-MrgTransp!AS49-MrgGas!AS49-MrgStorage!AS49-MrgPipelineGas!AS49-MrgPipelineOil!AS49+OutRetail!AS49+OutWholesale!AS49+OutTransp!AS49+OutGas!AS49+OutStorage!AS49+OutPipelineGas!AS49+OutPipelineOil!AS49-BasicPrice!AS49</f>
        <v>0</v>
      </c>
      <c r="AT49" s="29" t="n">
        <f aca="false">Purchaser!AT49-MrgRetail!AT49-MrgWholesale!AT49-MrgTax!AT49-MrgTransp!AT49-MrgGas!AT49-MrgStorage!AT49-MrgPipelineGas!AT49-MrgPipelineOil!AT49+OutRetail!AT49+OutWholesale!AT49+OutTransp!AT49+OutGas!AT49+OutStorage!AT49+OutPipelineGas!AT49+OutPipelineOil!AT49-BasicPrice!AT49</f>
        <v>0</v>
      </c>
      <c r="AU49" s="29" t="n">
        <f aca="false">Purchaser!AU49-MrgRetail!AU49-MrgWholesale!AU49-MrgTax!AU49-MrgTransp!AU49-MrgGas!AU49-MrgStorage!AU49-MrgPipelineGas!AU49-MrgPipelineOil!AU49+OutRetail!AU49+OutWholesale!AU49+OutTransp!AU49+OutGas!AU49+OutStorage!AU49+OutPipelineGas!AU49+OutPipelineOil!AU49-BasicPrice!AU49</f>
        <v>0</v>
      </c>
      <c r="AV49" s="29" t="n">
        <f aca="false">Purchaser!AV49-MrgRetail!AV49-MrgWholesale!AV49-MrgTax!AV49-MrgTransp!AV49-MrgGas!AV49-MrgStorage!AV49-MrgPipelineGas!AV49-MrgPipelineOil!AV49+OutRetail!AV49+OutWholesale!AV49+OutTransp!AV49+OutGas!AV49+OutStorage!AV49+OutPipelineGas!AV49+OutPipelineOil!AV49-BasicPrice!AV49</f>
        <v>0</v>
      </c>
      <c r="AW49" s="29" t="n">
        <f aca="false">Purchaser!AW49-MrgRetail!AW49-MrgWholesale!AW49-MrgTax!AW49-MrgTransp!AW49-MrgGas!AW49-MrgStorage!AW49-MrgPipelineGas!AW49-MrgPipelineOil!AW49+OutRetail!AW49+OutWholesale!AW49+OutTransp!AW49+OutGas!AW49+OutStorage!AW49+OutPipelineGas!AW49+OutPipelineOil!AW49-BasicPrice!AW49</f>
        <v>0</v>
      </c>
      <c r="AX49" s="29" t="n">
        <f aca="false">Purchaser!AX49-MrgRetail!AX49-MrgWholesale!AX49-MrgTax!AX49-MrgTransp!AX49-MrgGas!AX49-MrgStorage!AX49-MrgPipelineGas!AX49-MrgPipelineOil!AX49+OutRetail!AX49+OutWholesale!AX49+OutTransp!AX49+OutGas!AX49+OutStorage!AX49+OutPipelineGas!AX49+OutPipelineOil!AX49-BasicPrice!AX49</f>
        <v>0</v>
      </c>
      <c r="AY49" s="29" t="n">
        <f aca="false">Purchaser!AY49-MrgRetail!AY49-MrgWholesale!AY49-MrgTax!AY49-MrgTransp!AY49-MrgGas!AY49-MrgStorage!AY49-MrgPipelineGas!AY49-MrgPipelineOil!AY49+OutRetail!AY49+OutWholesale!AY49+OutTransp!AY49+OutGas!AY49+OutStorage!AY49+OutPipelineGas!AY49+OutPipelineOil!AY49-BasicPrice!AY49</f>
        <v>0</v>
      </c>
      <c r="AZ49" s="29" t="n">
        <f aca="false">Purchaser!AZ49-MrgRetail!AZ49-MrgWholesale!AZ49-MrgTax!AZ49-MrgTransp!AZ49-MrgGas!AZ49-MrgStorage!AZ49-MrgPipelineGas!AZ49-MrgPipelineOil!AZ49+OutRetail!AZ49+OutWholesale!AZ49+OutTransp!AZ49+OutGas!AZ49+OutStorage!AZ49+OutPipelineGas!AZ49+OutPipelineOil!AZ49-BasicPrice!AZ49</f>
        <v>0</v>
      </c>
      <c r="BA49" s="29" t="n">
        <f aca="false">Purchaser!BA49-MrgRetail!BA49-MrgWholesale!BA49-MrgTax!BA49-MrgTransp!BA49-MrgGas!BA49-MrgStorage!BA49-MrgPipelineGas!BA49-MrgPipelineOil!BA49+OutRetail!BA49+OutWholesale!BA49+OutTransp!BA49+OutGas!BA49+OutStorage!BA49+OutPipelineGas!BA49+OutPipelineOil!BA49-BasicPrice!BA49</f>
        <v>0</v>
      </c>
      <c r="BB49" s="29" t="n">
        <f aca="false">Purchaser!BB49-MrgRetail!BB49-MrgWholesale!BB49-MrgTax!BB49-MrgTransp!BB49-MrgGas!BB49-MrgStorage!BB49-MrgPipelineGas!BB49-MrgPipelineOil!BB49+OutRetail!BB49+OutWholesale!BB49+OutTransp!BB49+OutGas!BB49+OutStorage!BB49+OutPipelineGas!BB49+OutPipelineOil!BB49-BasicPrice!BB49</f>
        <v>0</v>
      </c>
      <c r="BC49" s="29" t="n">
        <f aca="false">Purchaser!BC49-MrgRetail!BC49-MrgWholesale!BC49-MrgTax!BC49-MrgTransp!BC49-MrgGas!BC49-MrgStorage!BC49-MrgPipelineGas!BC49-MrgPipelineOil!BC49+OutRetail!BC49+OutWholesale!BC49+OutTransp!BC49+OutGas!BC49+OutStorage!BC49+OutPipelineGas!BC49+OutPipelineOil!BC49-BasicPrice!BC49</f>
        <v>0</v>
      </c>
      <c r="BD49" s="29" t="n">
        <f aca="false">Purchaser!BD49-MrgRetail!BD49-MrgWholesale!BD49-MrgTax!BD49-MrgTransp!BD49-MrgGas!BD49-MrgStorage!BD49-MrgPipelineGas!BD49-MrgPipelineOil!BD49+OutRetail!BD49+OutWholesale!BD49+OutTransp!BD49+OutGas!BD49+OutStorage!BD49+OutPipelineGas!BD49+OutPipelineOil!BD49-BasicPrice!BD49</f>
        <v>0</v>
      </c>
    </row>
    <row r="50" s="29" customFormat="true" ht="12.75" hidden="false" customHeight="false" outlineLevel="0" collapsed="false">
      <c r="A50" s="28" t="n">
        <v>39</v>
      </c>
      <c r="B50" s="28" t="s">
        <v>140</v>
      </c>
      <c r="C50" s="22" t="s">
        <v>141</v>
      </c>
      <c r="D50" s="29" t="n">
        <f aca="false">Purchaser!D50-MrgRetail!D50-MrgWholesale!D50-MrgTax!D50-MrgTransp!D50-MrgGas!D50-MrgStorage!D50-MrgPipelineGas!D50-MrgPipelineOil!D50+OutRetail!D50+OutWholesale!D50+OutTransp!D50+OutGas!D50+OutStorage!D50+OutPipelineGas!D50+OutPipelineOil!D50-BasicPrice!D50</f>
        <v>0</v>
      </c>
      <c r="E50" s="29" t="n">
        <f aca="false">Purchaser!E50-MrgRetail!E50-MrgWholesale!E50-MrgTax!E50-MrgTransp!E50-MrgGas!E50-MrgStorage!E50-MrgPipelineGas!E50-MrgPipelineOil!E50+OutRetail!E50+OutWholesale!E50+OutTransp!E50+OutGas!E50+OutStorage!E50+OutPipelineGas!E50+OutPipelineOil!E50-BasicPrice!E50</f>
        <v>0</v>
      </c>
      <c r="F50" s="29" t="n">
        <f aca="false">Purchaser!F50-MrgRetail!F50-MrgWholesale!F50-MrgTax!F50-MrgTransp!F50-MrgGas!F50-MrgStorage!F50-MrgPipelineGas!F50-MrgPipelineOil!F50+OutRetail!F50+OutWholesale!F50+OutTransp!F50+OutGas!F50+OutStorage!F50+OutPipelineGas!F50+OutPipelineOil!F50-BasicPrice!F50</f>
        <v>0</v>
      </c>
      <c r="G50" s="29" t="n">
        <f aca="false">Purchaser!G50-MrgRetail!G50-MrgWholesale!G50-MrgTax!G50-MrgTransp!G50-MrgGas!G50-MrgStorage!G50-MrgPipelineGas!G50-MrgPipelineOil!G50+OutRetail!G50+OutWholesale!G50+OutTransp!G50+OutGas!G50+OutStorage!G50+OutPipelineGas!G50+OutPipelineOil!G50-BasicPrice!G50</f>
        <v>0</v>
      </c>
      <c r="H50" s="29" t="n">
        <f aca="false">Purchaser!H50-MrgRetail!H50-MrgWholesale!H50-MrgTax!H50-MrgTransp!H50-MrgGas!H50-MrgStorage!H50-MrgPipelineGas!H50-MrgPipelineOil!H50+OutRetail!H50+OutWholesale!H50+OutTransp!H50+OutGas!H50+OutStorage!H50+OutPipelineGas!H50+OutPipelineOil!H50-BasicPrice!H50</f>
        <v>0</v>
      </c>
      <c r="I50" s="29" t="n">
        <f aca="false">Purchaser!I50-MrgRetail!I50-MrgWholesale!I50-MrgTax!I50-MrgTransp!I50-MrgGas!I50-MrgStorage!I50-MrgPipelineGas!I50-MrgPipelineOil!I50+OutRetail!I50+OutWholesale!I50+OutTransp!I50+OutGas!I50+OutStorage!I50+OutPipelineGas!I50+OutPipelineOil!I50-BasicPrice!I50</f>
        <v>0</v>
      </c>
      <c r="J50" s="29" t="n">
        <f aca="false">Purchaser!J50-MrgRetail!J50-MrgWholesale!J50-MrgTax!J50-MrgTransp!J50-MrgGas!J50-MrgStorage!J50-MrgPipelineGas!J50-MrgPipelineOil!J50+OutRetail!J50+OutWholesale!J50+OutTransp!J50+OutGas!J50+OutStorage!J50+OutPipelineGas!J50+OutPipelineOil!J50-BasicPrice!J50</f>
        <v>0</v>
      </c>
      <c r="K50" s="29" t="n">
        <f aca="false">Purchaser!K50-MrgRetail!K50-MrgWholesale!K50-MrgTax!K50-MrgTransp!K50-MrgGas!K50-MrgStorage!K50-MrgPipelineGas!K50-MrgPipelineOil!K50+OutRetail!K50+OutWholesale!K50+OutTransp!K50+OutGas!K50+OutStorage!K50+OutPipelineGas!K50+OutPipelineOil!K50-BasicPrice!K50</f>
        <v>0</v>
      </c>
      <c r="L50" s="29" t="n">
        <f aca="false">Purchaser!L50-MrgRetail!L50-MrgWholesale!L50-MrgTax!L50-MrgTransp!L50-MrgGas!L50-MrgStorage!L50-MrgPipelineGas!L50-MrgPipelineOil!L50+OutRetail!L50+OutWholesale!L50+OutTransp!L50+OutGas!L50+OutStorage!L50+OutPipelineGas!L50+OutPipelineOil!L50-BasicPrice!L50</f>
        <v>0</v>
      </c>
      <c r="M50" s="29" t="n">
        <f aca="false">Purchaser!M50-MrgRetail!M50-MrgWholesale!M50-MrgTax!M50-MrgTransp!M50-MrgGas!M50-MrgStorage!M50-MrgPipelineGas!M50-MrgPipelineOil!M50+OutRetail!M50+OutWholesale!M50+OutTransp!M50+OutGas!M50+OutStorage!M50+OutPipelineGas!M50+OutPipelineOil!M50-BasicPrice!M50</f>
        <v>0</v>
      </c>
      <c r="N50" s="29" t="n">
        <f aca="false">Purchaser!N50-MrgRetail!N50-MrgWholesale!N50-MrgTax!N50-MrgTransp!N50-MrgGas!N50-MrgStorage!N50-MrgPipelineGas!N50-MrgPipelineOil!N50+OutRetail!N50+OutWholesale!N50+OutTransp!N50+OutGas!N50+OutStorage!N50+OutPipelineGas!N50+OutPipelineOil!N50-BasicPrice!N50</f>
        <v>0</v>
      </c>
      <c r="O50" s="29" t="n">
        <f aca="false">Purchaser!O50-MrgRetail!O50-MrgWholesale!O50-MrgTax!O50-MrgTransp!O50-MrgGas!O50-MrgStorage!O50-MrgPipelineGas!O50-MrgPipelineOil!O50+OutRetail!O50+OutWholesale!O50+OutTransp!O50+OutGas!O50+OutStorage!O50+OutPipelineGas!O50+OutPipelineOil!O50-BasicPrice!O50</f>
        <v>0</v>
      </c>
      <c r="P50" s="29" t="n">
        <f aca="false">Purchaser!P50-MrgRetail!P50-MrgWholesale!P50-MrgTax!P50-MrgTransp!P50-MrgGas!P50-MrgStorage!P50-MrgPipelineGas!P50-MrgPipelineOil!P50+OutRetail!P50+OutWholesale!P50+OutTransp!P50+OutGas!P50+OutStorage!P50+OutPipelineGas!P50+OutPipelineOil!P50-BasicPrice!P50</f>
        <v>0</v>
      </c>
      <c r="Q50" s="29" t="n">
        <f aca="false">Purchaser!Q50-MrgRetail!Q50-MrgWholesale!Q50-MrgTax!Q50-MrgTransp!Q50-MrgGas!Q50-MrgStorage!Q50-MrgPipelineGas!Q50-MrgPipelineOil!Q50+OutRetail!Q50+OutWholesale!Q50+OutTransp!Q50+OutGas!Q50+OutStorage!Q50+OutPipelineGas!Q50+OutPipelineOil!Q50-BasicPrice!Q50</f>
        <v>0</v>
      </c>
      <c r="R50" s="29" t="n">
        <f aca="false">Purchaser!R50-MrgRetail!R50-MrgWholesale!R50-MrgTax!R50-MrgTransp!R50-MrgGas!R50-MrgStorage!R50-MrgPipelineGas!R50-MrgPipelineOil!R50+OutRetail!R50+OutWholesale!R50+OutTransp!R50+OutGas!R50+OutStorage!R50+OutPipelineGas!R50+OutPipelineOil!R50-BasicPrice!R50</f>
        <v>0</v>
      </c>
      <c r="S50" s="29" t="n">
        <f aca="false">Purchaser!S50-MrgRetail!S50-MrgWholesale!S50-MrgTax!S50-MrgTransp!S50-MrgGas!S50-MrgStorage!S50-MrgPipelineGas!S50-MrgPipelineOil!S50+OutRetail!S50+OutWholesale!S50+OutTransp!S50+OutGas!S50+OutStorage!S50+OutPipelineGas!S50+OutPipelineOil!S50-BasicPrice!S50</f>
        <v>0</v>
      </c>
      <c r="T50" s="29" t="n">
        <f aca="false">Purchaser!T50-MrgRetail!T50-MrgWholesale!T50-MrgTax!T50-MrgTransp!T50-MrgGas!T50-MrgStorage!T50-MrgPipelineGas!T50-MrgPipelineOil!T50+OutRetail!T50+OutWholesale!T50+OutTransp!T50+OutGas!T50+OutStorage!T50+OutPipelineGas!T50+OutPipelineOil!T50-BasicPrice!T50</f>
        <v>0</v>
      </c>
      <c r="U50" s="29" t="n">
        <f aca="false">Purchaser!U50-MrgRetail!U50-MrgWholesale!U50-MrgTax!U50-MrgTransp!U50-MrgGas!U50-MrgStorage!U50-MrgPipelineGas!U50-MrgPipelineOil!U50+OutRetail!U50+OutWholesale!U50+OutTransp!U50+OutGas!U50+OutStorage!U50+OutPipelineGas!U50+OutPipelineOil!U50-BasicPrice!U50</f>
        <v>0</v>
      </c>
      <c r="V50" s="29" t="n">
        <f aca="false">Purchaser!V50-MrgRetail!V50-MrgWholesale!V50-MrgTax!V50-MrgTransp!V50-MrgGas!V50-MrgStorage!V50-MrgPipelineGas!V50-MrgPipelineOil!V50+OutRetail!V50+OutWholesale!V50+OutTransp!V50+OutGas!V50+OutStorage!V50+OutPipelineGas!V50+OutPipelineOil!V50-BasicPrice!V50</f>
        <v>0</v>
      </c>
      <c r="W50" s="29" t="n">
        <f aca="false">Purchaser!W50-MrgRetail!W50-MrgWholesale!W50-MrgTax!W50-MrgTransp!W50-MrgGas!W50-MrgStorage!W50-MrgPipelineGas!W50-MrgPipelineOil!W50+OutRetail!W50+OutWholesale!W50+OutTransp!W50+OutGas!W50+OutStorage!W50+OutPipelineGas!W50+OutPipelineOil!W50-BasicPrice!W50</f>
        <v>0</v>
      </c>
      <c r="X50" s="29" t="n">
        <f aca="false">Purchaser!X50-MrgRetail!X50-MrgWholesale!X50-MrgTax!X50-MrgTransp!X50-MrgGas!X50-MrgStorage!X50-MrgPipelineGas!X50-MrgPipelineOil!X50+OutRetail!X50+OutWholesale!X50+OutTransp!X50+OutGas!X50+OutStorage!X50+OutPipelineGas!X50+OutPipelineOil!X50-BasicPrice!X50</f>
        <v>0</v>
      </c>
      <c r="Y50" s="29" t="n">
        <f aca="false">Purchaser!Y50-MrgRetail!Y50-MrgWholesale!Y50-MrgTax!Y50-MrgTransp!Y50-MrgGas!Y50-MrgStorage!Y50-MrgPipelineGas!Y50-MrgPipelineOil!Y50+OutRetail!Y50+OutWholesale!Y50+OutTransp!Y50+OutGas!Y50+OutStorage!Y50+OutPipelineGas!Y50+OutPipelineOil!Y50-BasicPrice!Y50</f>
        <v>0</v>
      </c>
      <c r="Z50" s="29" t="n">
        <f aca="false">Purchaser!Z50-MrgRetail!Z50-MrgWholesale!Z50-MrgTax!Z50-MrgTransp!Z50-MrgGas!Z50-MrgStorage!Z50-MrgPipelineGas!Z50-MrgPipelineOil!Z50+OutRetail!Z50+OutWholesale!Z50+OutTransp!Z50+OutGas!Z50+OutStorage!Z50+OutPipelineGas!Z50+OutPipelineOil!Z50-BasicPrice!Z50</f>
        <v>0</v>
      </c>
      <c r="AA50" s="29" t="n">
        <f aca="false">Purchaser!AA50-MrgRetail!AA50-MrgWholesale!AA50-MrgTax!AA50-MrgTransp!AA50-MrgGas!AA50-MrgStorage!AA50-MrgPipelineGas!AA50-MrgPipelineOil!AA50+OutRetail!AA50+OutWholesale!AA50+OutTransp!AA50+OutGas!AA50+OutStorage!AA50+OutPipelineGas!AA50+OutPipelineOil!AA50-BasicPrice!AA50</f>
        <v>0</v>
      </c>
      <c r="AB50" s="29" t="n">
        <f aca="false">Purchaser!AB50-MrgRetail!AB50-MrgWholesale!AB50-MrgTax!AB50-MrgTransp!AB50-MrgGas!AB50-MrgStorage!AB50-MrgPipelineGas!AB50-MrgPipelineOil!AB50+OutRetail!AB50+OutWholesale!AB50+OutTransp!AB50+OutGas!AB50+OutStorage!AB50+OutPipelineGas!AB50+OutPipelineOil!AB50-BasicPrice!AB50</f>
        <v>0</v>
      </c>
      <c r="AC50" s="29" t="n">
        <f aca="false">Purchaser!AC50-MrgRetail!AC50-MrgWholesale!AC50-MrgTax!AC50-MrgTransp!AC50-MrgGas!AC50-MrgStorage!AC50-MrgPipelineGas!AC50-MrgPipelineOil!AC50+OutRetail!AC50+OutWholesale!AC50+OutTransp!AC50+OutGas!AC50+OutStorage!AC50+OutPipelineGas!AC50+OutPipelineOil!AC50-BasicPrice!AC50</f>
        <v>0</v>
      </c>
      <c r="AD50" s="29" t="n">
        <f aca="false">Purchaser!AD50-MrgRetail!AD50-MrgWholesale!AD50-MrgTax!AD50-MrgTransp!AD50-MrgGas!AD50-MrgStorage!AD50-MrgPipelineGas!AD50-MrgPipelineOil!AD50+OutRetail!AD50+OutWholesale!AD50+OutTransp!AD50+OutGas!AD50+OutStorage!AD50+OutPipelineGas!AD50+OutPipelineOil!AD50-BasicPrice!AD50</f>
        <v>0</v>
      </c>
      <c r="AE50" s="29" t="n">
        <f aca="false">Purchaser!AE50-MrgRetail!AE50-MrgWholesale!AE50-MrgTax!AE50-MrgTransp!AE50-MrgGas!AE50-MrgStorage!AE50-MrgPipelineGas!AE50-MrgPipelineOil!AE50+OutRetail!AE50+OutWholesale!AE50+OutTransp!AE50+OutGas!AE50+OutStorage!AE50+OutPipelineGas!AE50+OutPipelineOil!AE50-BasicPrice!AE50</f>
        <v>0</v>
      </c>
      <c r="AF50" s="29" t="n">
        <f aca="false">Purchaser!AF50-MrgRetail!AF50-MrgWholesale!AF50-MrgTax!AF50-MrgTransp!AF50-MrgGas!AF50-MrgStorage!AF50-MrgPipelineGas!AF50-MrgPipelineOil!AF50+OutRetail!AF50+OutWholesale!AF50+OutTransp!AF50+OutGas!AF50+OutStorage!AF50+OutPipelineGas!AF50+OutPipelineOil!AF50-BasicPrice!AF50</f>
        <v>0</v>
      </c>
      <c r="AG50" s="29" t="n">
        <f aca="false">Purchaser!AG50-MrgRetail!AG50-MrgWholesale!AG50-MrgTax!AG50-MrgTransp!AG50-MrgGas!AG50-MrgStorage!AG50-MrgPipelineGas!AG50-MrgPipelineOil!AG50+OutRetail!AG50+OutWholesale!AG50+OutTransp!AG50+OutGas!AG50+OutStorage!AG50+OutPipelineGas!AG50+OutPipelineOil!AG50-BasicPrice!AG50</f>
        <v>0</v>
      </c>
      <c r="AH50" s="29" t="n">
        <f aca="false">Purchaser!AH50-MrgRetail!AH50-MrgWholesale!AH50-MrgTax!AH50-MrgTransp!AH50-MrgGas!AH50-MrgStorage!AH50-MrgPipelineGas!AH50-MrgPipelineOil!AH50+OutRetail!AH50+OutWholesale!AH50+OutTransp!AH50+OutGas!AH50+OutStorage!AH50+OutPipelineGas!AH50+OutPipelineOil!AH50-BasicPrice!AH50</f>
        <v>0</v>
      </c>
      <c r="AI50" s="29" t="n">
        <f aca="false">Purchaser!AI50-MrgRetail!AI50-MrgWholesale!AI50-MrgTax!AI50-MrgTransp!AI50-MrgGas!AI50-MrgStorage!AI50-MrgPipelineGas!AI50-MrgPipelineOil!AI50+OutRetail!AI50+OutWholesale!AI50+OutTransp!AI50+OutGas!AI50+OutStorage!AI50+OutPipelineGas!AI50+OutPipelineOil!AI50-BasicPrice!AI50</f>
        <v>0</v>
      </c>
      <c r="AJ50" s="29" t="n">
        <f aca="false">Purchaser!AJ50-MrgRetail!AJ50-MrgWholesale!AJ50-MrgTax!AJ50-MrgTransp!AJ50-MrgGas!AJ50-MrgStorage!AJ50-MrgPipelineGas!AJ50-MrgPipelineOil!AJ50+OutRetail!AJ50+OutWholesale!AJ50+OutTransp!AJ50+OutGas!AJ50+OutStorage!AJ50+OutPipelineGas!AJ50+OutPipelineOil!AJ50-BasicPrice!AJ50</f>
        <v>0</v>
      </c>
      <c r="AK50" s="29" t="n">
        <f aca="false">Purchaser!AK50-MrgRetail!AK50-MrgWholesale!AK50-MrgTax!AK50-MrgTransp!AK50-MrgGas!AK50-MrgStorage!AK50-MrgPipelineGas!AK50-MrgPipelineOil!AK50+OutRetail!AK50+OutWholesale!AK50+OutTransp!AK50+OutGas!AK50+OutStorage!AK50+OutPipelineGas!AK50+OutPipelineOil!AK50-BasicPrice!AK50</f>
        <v>0</v>
      </c>
      <c r="AL50" s="29" t="n">
        <f aca="false">Purchaser!AL50-MrgRetail!AL50-MrgWholesale!AL50-MrgTax!AL50-MrgTransp!AL50-MrgGas!AL50-MrgStorage!AL50-MrgPipelineGas!AL50-MrgPipelineOil!AL50+OutRetail!AL50+OutWholesale!AL50+OutTransp!AL50+OutGas!AL50+OutStorage!AL50+OutPipelineGas!AL50+OutPipelineOil!AL50-BasicPrice!AL50</f>
        <v>0</v>
      </c>
      <c r="AM50" s="29" t="n">
        <f aca="false">Purchaser!AM50-MrgRetail!AM50-MrgWholesale!AM50-MrgTax!AM50-MrgTransp!AM50-MrgGas!AM50-MrgStorage!AM50-MrgPipelineGas!AM50-MrgPipelineOil!AM50+OutRetail!AM50+OutWholesale!AM50+OutTransp!AM50+OutGas!AM50+OutStorage!AM50+OutPipelineGas!AM50+OutPipelineOil!AM50-BasicPrice!AM50</f>
        <v>0</v>
      </c>
      <c r="AN50" s="29" t="n">
        <f aca="false">Purchaser!AN50-MrgRetail!AN50-MrgWholesale!AN50-MrgTax!AN50-MrgTransp!AN50-MrgGas!AN50-MrgStorage!AN50-MrgPipelineGas!AN50-MrgPipelineOil!AN50+OutRetail!AN50+OutWholesale!AN50+OutTransp!AN50+OutGas!AN50+OutStorage!AN50+OutPipelineGas!AN50+OutPipelineOil!AN50-BasicPrice!AN50</f>
        <v>0</v>
      </c>
      <c r="AO50" s="29" t="n">
        <f aca="false">Purchaser!AO50-MrgRetail!AO50-MrgWholesale!AO50-MrgTax!AO50-MrgTransp!AO50-MrgGas!AO50-MrgStorage!AO50-MrgPipelineGas!AO50-MrgPipelineOil!AO50+OutRetail!AO50+OutWholesale!AO50+OutTransp!AO50+OutGas!AO50+OutStorage!AO50+OutPipelineGas!AO50+OutPipelineOil!AO50-BasicPrice!AO50</f>
        <v>0</v>
      </c>
      <c r="AP50" s="29" t="n">
        <f aca="false">Purchaser!AP50-MrgRetail!AP50-MrgWholesale!AP50-MrgTax!AP50-MrgTransp!AP50-MrgGas!AP50-MrgStorage!AP50-MrgPipelineGas!AP50-MrgPipelineOil!AP50+OutRetail!AP50+OutWholesale!AP50+OutTransp!AP50+OutGas!AP50+OutStorage!AP50+OutPipelineGas!AP50+OutPipelineOil!AP50-BasicPrice!AP50</f>
        <v>0</v>
      </c>
      <c r="AQ50" s="29" t="n">
        <f aca="false">Purchaser!AQ50-MrgRetail!AQ50-MrgWholesale!AQ50-MrgTax!AQ50-MrgTransp!AQ50-MrgGas!AQ50-MrgStorage!AQ50-MrgPipelineGas!AQ50-MrgPipelineOil!AQ50+OutRetail!AQ50+OutWholesale!AQ50+OutTransp!AQ50+OutGas!AQ50+OutStorage!AQ50+OutPipelineGas!AQ50+OutPipelineOil!AQ50-BasicPrice!AQ50</f>
        <v>0</v>
      </c>
      <c r="AR50" s="29" t="n">
        <f aca="false">Purchaser!AR50-MrgRetail!AR50-MrgWholesale!AR50-MrgTax!AR50-MrgTransp!AR50-MrgGas!AR50-MrgStorage!AR50-MrgPipelineGas!AR50-MrgPipelineOil!AR50+OutRetail!AR50+OutWholesale!AR50+OutTransp!AR50+OutGas!AR50+OutStorage!AR50+OutPipelineGas!AR50+OutPipelineOil!AR50-BasicPrice!AR50</f>
        <v>0</v>
      </c>
      <c r="AS50" s="29" t="n">
        <f aca="false">Purchaser!AS50-MrgRetail!AS50-MrgWholesale!AS50-MrgTax!AS50-MrgTransp!AS50-MrgGas!AS50-MrgStorage!AS50-MrgPipelineGas!AS50-MrgPipelineOil!AS50+OutRetail!AS50+OutWholesale!AS50+OutTransp!AS50+OutGas!AS50+OutStorage!AS50+OutPipelineGas!AS50+OutPipelineOil!AS50-BasicPrice!AS50</f>
        <v>0</v>
      </c>
      <c r="AT50" s="29" t="n">
        <f aca="false">Purchaser!AT50-MrgRetail!AT50-MrgWholesale!AT50-MrgTax!AT50-MrgTransp!AT50-MrgGas!AT50-MrgStorage!AT50-MrgPipelineGas!AT50-MrgPipelineOil!AT50+OutRetail!AT50+OutWholesale!AT50+OutTransp!AT50+OutGas!AT50+OutStorage!AT50+OutPipelineGas!AT50+OutPipelineOil!AT50-BasicPrice!AT50</f>
        <v>0</v>
      </c>
      <c r="AU50" s="29" t="n">
        <f aca="false">Purchaser!AU50-MrgRetail!AU50-MrgWholesale!AU50-MrgTax!AU50-MrgTransp!AU50-MrgGas!AU50-MrgStorage!AU50-MrgPipelineGas!AU50-MrgPipelineOil!AU50+OutRetail!AU50+OutWholesale!AU50+OutTransp!AU50+OutGas!AU50+OutStorage!AU50+OutPipelineGas!AU50+OutPipelineOil!AU50-BasicPrice!AU50</f>
        <v>0</v>
      </c>
      <c r="AV50" s="29" t="n">
        <f aca="false">Purchaser!AV50-MrgRetail!AV50-MrgWholesale!AV50-MrgTax!AV50-MrgTransp!AV50-MrgGas!AV50-MrgStorage!AV50-MrgPipelineGas!AV50-MrgPipelineOil!AV50+OutRetail!AV50+OutWholesale!AV50+OutTransp!AV50+OutGas!AV50+OutStorage!AV50+OutPipelineGas!AV50+OutPipelineOil!AV50-BasicPrice!AV50</f>
        <v>0</v>
      </c>
      <c r="AW50" s="29" t="n">
        <f aca="false">Purchaser!AW50-MrgRetail!AW50-MrgWholesale!AW50-MrgTax!AW50-MrgTransp!AW50-MrgGas!AW50-MrgStorage!AW50-MrgPipelineGas!AW50-MrgPipelineOil!AW50+OutRetail!AW50+OutWholesale!AW50+OutTransp!AW50+OutGas!AW50+OutStorage!AW50+OutPipelineGas!AW50+OutPipelineOil!AW50-BasicPrice!AW50</f>
        <v>0</v>
      </c>
      <c r="AX50" s="29" t="n">
        <f aca="false">Purchaser!AX50-MrgRetail!AX50-MrgWholesale!AX50-MrgTax!AX50-MrgTransp!AX50-MrgGas!AX50-MrgStorage!AX50-MrgPipelineGas!AX50-MrgPipelineOil!AX50+OutRetail!AX50+OutWholesale!AX50+OutTransp!AX50+OutGas!AX50+OutStorage!AX50+OutPipelineGas!AX50+OutPipelineOil!AX50-BasicPrice!AX50</f>
        <v>0</v>
      </c>
      <c r="AY50" s="29" t="n">
        <f aca="false">Purchaser!AY50-MrgRetail!AY50-MrgWholesale!AY50-MrgTax!AY50-MrgTransp!AY50-MrgGas!AY50-MrgStorage!AY50-MrgPipelineGas!AY50-MrgPipelineOil!AY50+OutRetail!AY50+OutWholesale!AY50+OutTransp!AY50+OutGas!AY50+OutStorage!AY50+OutPipelineGas!AY50+OutPipelineOil!AY50-BasicPrice!AY50</f>
        <v>0</v>
      </c>
      <c r="AZ50" s="29" t="n">
        <f aca="false">Purchaser!AZ50-MrgRetail!AZ50-MrgWholesale!AZ50-MrgTax!AZ50-MrgTransp!AZ50-MrgGas!AZ50-MrgStorage!AZ50-MrgPipelineGas!AZ50-MrgPipelineOil!AZ50+OutRetail!AZ50+OutWholesale!AZ50+OutTransp!AZ50+OutGas!AZ50+OutStorage!AZ50+OutPipelineGas!AZ50+OutPipelineOil!AZ50-BasicPrice!AZ50</f>
        <v>0</v>
      </c>
      <c r="BA50" s="29" t="n">
        <f aca="false">Purchaser!BA50-MrgRetail!BA50-MrgWholesale!BA50-MrgTax!BA50-MrgTransp!BA50-MrgGas!BA50-MrgStorage!BA50-MrgPipelineGas!BA50-MrgPipelineOil!BA50+OutRetail!BA50+OutWholesale!BA50+OutTransp!BA50+OutGas!BA50+OutStorage!BA50+OutPipelineGas!BA50+OutPipelineOil!BA50-BasicPrice!BA50</f>
        <v>0</v>
      </c>
      <c r="BB50" s="29" t="n">
        <f aca="false">Purchaser!BB50-MrgRetail!BB50-MrgWholesale!BB50-MrgTax!BB50-MrgTransp!BB50-MrgGas!BB50-MrgStorage!BB50-MrgPipelineGas!BB50-MrgPipelineOil!BB50+OutRetail!BB50+OutWholesale!BB50+OutTransp!BB50+OutGas!BB50+OutStorage!BB50+OutPipelineGas!BB50+OutPipelineOil!BB50-BasicPrice!BB50</f>
        <v>0</v>
      </c>
      <c r="BC50" s="29" t="n">
        <f aca="false">Purchaser!BC50-MrgRetail!BC50-MrgWholesale!BC50-MrgTax!BC50-MrgTransp!BC50-MrgGas!BC50-MrgStorage!BC50-MrgPipelineGas!BC50-MrgPipelineOil!BC50+OutRetail!BC50+OutWholesale!BC50+OutTransp!BC50+OutGas!BC50+OutStorage!BC50+OutPipelineGas!BC50+OutPipelineOil!BC50-BasicPrice!BC50</f>
        <v>0</v>
      </c>
      <c r="BD50" s="29" t="n">
        <f aca="false">Purchaser!BD50-MrgRetail!BD50-MrgWholesale!BD50-MrgTax!BD50-MrgTransp!BD50-MrgGas!BD50-MrgStorage!BD50-MrgPipelineGas!BD50-MrgPipelineOil!BD50+OutRetail!BD50+OutWholesale!BD50+OutTransp!BD50+OutGas!BD50+OutStorage!BD50+OutPipelineGas!BD50+OutPipelineOil!BD50-BasicPrice!BD50</f>
        <v>0</v>
      </c>
    </row>
    <row r="51" s="29" customFormat="true" ht="12.75" hidden="false" customHeight="false" outlineLevel="0" collapsed="false">
      <c r="A51" s="28" t="n">
        <v>40</v>
      </c>
      <c r="B51" s="28" t="s">
        <v>142</v>
      </c>
      <c r="C51" s="22" t="s">
        <v>143</v>
      </c>
      <c r="D51" s="29" t="n">
        <f aca="false">Purchaser!D51-MrgRetail!D51-MrgWholesale!D51-MrgTax!D51-MrgTransp!D51-MrgGas!D51-MrgStorage!D51-MrgPipelineGas!D51-MrgPipelineOil!D51+OutRetail!D51+OutWholesale!D51+OutTransp!D51+OutGas!D51+OutStorage!D51+OutPipelineGas!D51+OutPipelineOil!D51-BasicPrice!D51</f>
        <v>0</v>
      </c>
      <c r="E51" s="29" t="n">
        <f aca="false">Purchaser!E51-MrgRetail!E51-MrgWholesale!E51-MrgTax!E51-MrgTransp!E51-MrgGas!E51-MrgStorage!E51-MrgPipelineGas!E51-MrgPipelineOil!E51+OutRetail!E51+OutWholesale!E51+OutTransp!E51+OutGas!E51+OutStorage!E51+OutPipelineGas!E51+OutPipelineOil!E51-BasicPrice!E51</f>
        <v>0</v>
      </c>
      <c r="F51" s="29" t="n">
        <f aca="false">Purchaser!F51-MrgRetail!F51-MrgWholesale!F51-MrgTax!F51-MrgTransp!F51-MrgGas!F51-MrgStorage!F51-MrgPipelineGas!F51-MrgPipelineOil!F51+OutRetail!F51+OutWholesale!F51+OutTransp!F51+OutGas!F51+OutStorage!F51+OutPipelineGas!F51+OutPipelineOil!F51-BasicPrice!F51</f>
        <v>0</v>
      </c>
      <c r="G51" s="29" t="n">
        <f aca="false">Purchaser!G51-MrgRetail!G51-MrgWholesale!G51-MrgTax!G51-MrgTransp!G51-MrgGas!G51-MrgStorage!G51-MrgPipelineGas!G51-MrgPipelineOil!G51+OutRetail!G51+OutWholesale!G51+OutTransp!G51+OutGas!G51+OutStorage!G51+OutPipelineGas!G51+OutPipelineOil!G51-BasicPrice!G51</f>
        <v>0</v>
      </c>
      <c r="H51" s="29" t="n">
        <f aca="false">Purchaser!H51-MrgRetail!H51-MrgWholesale!H51-MrgTax!H51-MrgTransp!H51-MrgGas!H51-MrgStorage!H51-MrgPipelineGas!H51-MrgPipelineOil!H51+OutRetail!H51+OutWholesale!H51+OutTransp!H51+OutGas!H51+OutStorage!H51+OutPipelineGas!H51+OutPipelineOil!H51-BasicPrice!H51</f>
        <v>0</v>
      </c>
      <c r="I51" s="29" t="n">
        <f aca="false">Purchaser!I51-MrgRetail!I51-MrgWholesale!I51-MrgTax!I51-MrgTransp!I51-MrgGas!I51-MrgStorage!I51-MrgPipelineGas!I51-MrgPipelineOil!I51+OutRetail!I51+OutWholesale!I51+OutTransp!I51+OutGas!I51+OutStorage!I51+OutPipelineGas!I51+OutPipelineOil!I51-BasicPrice!I51</f>
        <v>0</v>
      </c>
      <c r="J51" s="29" t="n">
        <f aca="false">Purchaser!J51-MrgRetail!J51-MrgWholesale!J51-MrgTax!J51-MrgTransp!J51-MrgGas!J51-MrgStorage!J51-MrgPipelineGas!J51-MrgPipelineOil!J51+OutRetail!J51+OutWholesale!J51+OutTransp!J51+OutGas!J51+OutStorage!J51+OutPipelineGas!J51+OutPipelineOil!J51-BasicPrice!J51</f>
        <v>0</v>
      </c>
      <c r="K51" s="29" t="n">
        <f aca="false">Purchaser!K51-MrgRetail!K51-MrgWholesale!K51-MrgTax!K51-MrgTransp!K51-MrgGas!K51-MrgStorage!K51-MrgPipelineGas!K51-MrgPipelineOil!K51+OutRetail!K51+OutWholesale!K51+OutTransp!K51+OutGas!K51+OutStorage!K51+OutPipelineGas!K51+OutPipelineOil!K51-BasicPrice!K51</f>
        <v>0</v>
      </c>
      <c r="L51" s="29" t="n">
        <f aca="false">Purchaser!L51-MrgRetail!L51-MrgWholesale!L51-MrgTax!L51-MrgTransp!L51-MrgGas!L51-MrgStorage!L51-MrgPipelineGas!L51-MrgPipelineOil!L51+OutRetail!L51+OutWholesale!L51+OutTransp!L51+OutGas!L51+OutStorage!L51+OutPipelineGas!L51+OutPipelineOil!L51-BasicPrice!L51</f>
        <v>0</v>
      </c>
      <c r="M51" s="29" t="n">
        <f aca="false">Purchaser!M51-MrgRetail!M51-MrgWholesale!M51-MrgTax!M51-MrgTransp!M51-MrgGas!M51-MrgStorage!M51-MrgPipelineGas!M51-MrgPipelineOil!M51+OutRetail!M51+OutWholesale!M51+OutTransp!M51+OutGas!M51+OutStorage!M51+OutPipelineGas!M51+OutPipelineOil!M51-BasicPrice!M51</f>
        <v>0</v>
      </c>
      <c r="N51" s="29" t="n">
        <f aca="false">Purchaser!N51-MrgRetail!N51-MrgWholesale!N51-MrgTax!N51-MrgTransp!N51-MrgGas!N51-MrgStorage!N51-MrgPipelineGas!N51-MrgPipelineOil!N51+OutRetail!N51+OutWholesale!N51+OutTransp!N51+OutGas!N51+OutStorage!N51+OutPipelineGas!N51+OutPipelineOil!N51-BasicPrice!N51</f>
        <v>0</v>
      </c>
      <c r="O51" s="29" t="n">
        <f aca="false">Purchaser!O51-MrgRetail!O51-MrgWholesale!O51-MrgTax!O51-MrgTransp!O51-MrgGas!O51-MrgStorage!O51-MrgPipelineGas!O51-MrgPipelineOil!O51+OutRetail!O51+OutWholesale!O51+OutTransp!O51+OutGas!O51+OutStorage!O51+OutPipelineGas!O51+OutPipelineOil!O51-BasicPrice!O51</f>
        <v>0</v>
      </c>
      <c r="P51" s="29" t="n">
        <f aca="false">Purchaser!P51-MrgRetail!P51-MrgWholesale!P51-MrgTax!P51-MrgTransp!P51-MrgGas!P51-MrgStorage!P51-MrgPipelineGas!P51-MrgPipelineOil!P51+OutRetail!P51+OutWholesale!P51+OutTransp!P51+OutGas!P51+OutStorage!P51+OutPipelineGas!P51+OutPipelineOil!P51-BasicPrice!P51</f>
        <v>0</v>
      </c>
      <c r="Q51" s="29" t="n">
        <f aca="false">Purchaser!Q51-MrgRetail!Q51-MrgWholesale!Q51-MrgTax!Q51-MrgTransp!Q51-MrgGas!Q51-MrgStorage!Q51-MrgPipelineGas!Q51-MrgPipelineOil!Q51+OutRetail!Q51+OutWholesale!Q51+OutTransp!Q51+OutGas!Q51+OutStorage!Q51+OutPipelineGas!Q51+OutPipelineOil!Q51-BasicPrice!Q51</f>
        <v>0</v>
      </c>
      <c r="R51" s="29" t="n">
        <f aca="false">Purchaser!R51-MrgRetail!R51-MrgWholesale!R51-MrgTax!R51-MrgTransp!R51-MrgGas!R51-MrgStorage!R51-MrgPipelineGas!R51-MrgPipelineOil!R51+OutRetail!R51+OutWholesale!R51+OutTransp!R51+OutGas!R51+OutStorage!R51+OutPipelineGas!R51+OutPipelineOil!R51-BasicPrice!R51</f>
        <v>0</v>
      </c>
      <c r="S51" s="29" t="n">
        <f aca="false">Purchaser!S51-MrgRetail!S51-MrgWholesale!S51-MrgTax!S51-MrgTransp!S51-MrgGas!S51-MrgStorage!S51-MrgPipelineGas!S51-MrgPipelineOil!S51+OutRetail!S51+OutWholesale!S51+OutTransp!S51+OutGas!S51+OutStorage!S51+OutPipelineGas!S51+OutPipelineOil!S51-BasicPrice!S51</f>
        <v>0</v>
      </c>
      <c r="T51" s="29" t="n">
        <f aca="false">Purchaser!T51-MrgRetail!T51-MrgWholesale!T51-MrgTax!T51-MrgTransp!T51-MrgGas!T51-MrgStorage!T51-MrgPipelineGas!T51-MrgPipelineOil!T51+OutRetail!T51+OutWholesale!T51+OutTransp!T51+OutGas!T51+OutStorage!T51+OutPipelineGas!T51+OutPipelineOil!T51-BasicPrice!T51</f>
        <v>0</v>
      </c>
      <c r="U51" s="29" t="n">
        <f aca="false">Purchaser!U51-MrgRetail!U51-MrgWholesale!U51-MrgTax!U51-MrgTransp!U51-MrgGas!U51-MrgStorage!U51-MrgPipelineGas!U51-MrgPipelineOil!U51+OutRetail!U51+OutWholesale!U51+OutTransp!U51+OutGas!U51+OutStorage!U51+OutPipelineGas!U51+OutPipelineOil!U51-BasicPrice!U51</f>
        <v>0</v>
      </c>
      <c r="V51" s="29" t="n">
        <f aca="false">Purchaser!V51-MrgRetail!V51-MrgWholesale!V51-MrgTax!V51-MrgTransp!V51-MrgGas!V51-MrgStorage!V51-MrgPipelineGas!V51-MrgPipelineOil!V51+OutRetail!V51+OutWholesale!V51+OutTransp!V51+OutGas!V51+OutStorage!V51+OutPipelineGas!V51+OutPipelineOil!V51-BasicPrice!V51</f>
        <v>0</v>
      </c>
      <c r="W51" s="29" t="n">
        <f aca="false">Purchaser!W51-MrgRetail!W51-MrgWholesale!W51-MrgTax!W51-MrgTransp!W51-MrgGas!W51-MrgStorage!W51-MrgPipelineGas!W51-MrgPipelineOil!W51+OutRetail!W51+OutWholesale!W51+OutTransp!W51+OutGas!W51+OutStorage!W51+OutPipelineGas!W51+OutPipelineOil!W51-BasicPrice!W51</f>
        <v>0</v>
      </c>
      <c r="X51" s="29" t="n">
        <f aca="false">Purchaser!X51-MrgRetail!X51-MrgWholesale!X51-MrgTax!X51-MrgTransp!X51-MrgGas!X51-MrgStorage!X51-MrgPipelineGas!X51-MrgPipelineOil!X51+OutRetail!X51+OutWholesale!X51+OutTransp!X51+OutGas!X51+OutStorage!X51+OutPipelineGas!X51+OutPipelineOil!X51-BasicPrice!X51</f>
        <v>0</v>
      </c>
      <c r="Y51" s="29" t="n">
        <f aca="false">Purchaser!Y51-MrgRetail!Y51-MrgWholesale!Y51-MrgTax!Y51-MrgTransp!Y51-MrgGas!Y51-MrgStorage!Y51-MrgPipelineGas!Y51-MrgPipelineOil!Y51+OutRetail!Y51+OutWholesale!Y51+OutTransp!Y51+OutGas!Y51+OutStorage!Y51+OutPipelineGas!Y51+OutPipelineOil!Y51-BasicPrice!Y51</f>
        <v>0</v>
      </c>
      <c r="Z51" s="29" t="n">
        <f aca="false">Purchaser!Z51-MrgRetail!Z51-MrgWholesale!Z51-MrgTax!Z51-MrgTransp!Z51-MrgGas!Z51-MrgStorage!Z51-MrgPipelineGas!Z51-MrgPipelineOil!Z51+OutRetail!Z51+OutWholesale!Z51+OutTransp!Z51+OutGas!Z51+OutStorage!Z51+OutPipelineGas!Z51+OutPipelineOil!Z51-BasicPrice!Z51</f>
        <v>0</v>
      </c>
      <c r="AA51" s="29" t="n">
        <f aca="false">Purchaser!AA51-MrgRetail!AA51-MrgWholesale!AA51-MrgTax!AA51-MrgTransp!AA51-MrgGas!AA51-MrgStorage!AA51-MrgPipelineGas!AA51-MrgPipelineOil!AA51+OutRetail!AA51+OutWholesale!AA51+OutTransp!AA51+OutGas!AA51+OutStorage!AA51+OutPipelineGas!AA51+OutPipelineOil!AA51-BasicPrice!AA51</f>
        <v>0</v>
      </c>
      <c r="AB51" s="29" t="n">
        <f aca="false">Purchaser!AB51-MrgRetail!AB51-MrgWholesale!AB51-MrgTax!AB51-MrgTransp!AB51-MrgGas!AB51-MrgStorage!AB51-MrgPipelineGas!AB51-MrgPipelineOil!AB51+OutRetail!AB51+OutWholesale!AB51+OutTransp!AB51+OutGas!AB51+OutStorage!AB51+OutPipelineGas!AB51+OutPipelineOil!AB51-BasicPrice!AB51</f>
        <v>0</v>
      </c>
      <c r="AC51" s="29" t="n">
        <f aca="false">Purchaser!AC51-MrgRetail!AC51-MrgWholesale!AC51-MrgTax!AC51-MrgTransp!AC51-MrgGas!AC51-MrgStorage!AC51-MrgPipelineGas!AC51-MrgPipelineOil!AC51+OutRetail!AC51+OutWholesale!AC51+OutTransp!AC51+OutGas!AC51+OutStorage!AC51+OutPipelineGas!AC51+OutPipelineOil!AC51-BasicPrice!AC51</f>
        <v>0</v>
      </c>
      <c r="AD51" s="29" t="n">
        <f aca="false">Purchaser!AD51-MrgRetail!AD51-MrgWholesale!AD51-MrgTax!AD51-MrgTransp!AD51-MrgGas!AD51-MrgStorage!AD51-MrgPipelineGas!AD51-MrgPipelineOil!AD51+OutRetail!AD51+OutWholesale!AD51+OutTransp!AD51+OutGas!AD51+OutStorage!AD51+OutPipelineGas!AD51+OutPipelineOil!AD51-BasicPrice!AD51</f>
        <v>0</v>
      </c>
      <c r="AE51" s="29" t="n">
        <f aca="false">Purchaser!AE51-MrgRetail!AE51-MrgWholesale!AE51-MrgTax!AE51-MrgTransp!AE51-MrgGas!AE51-MrgStorage!AE51-MrgPipelineGas!AE51-MrgPipelineOil!AE51+OutRetail!AE51+OutWholesale!AE51+OutTransp!AE51+OutGas!AE51+OutStorage!AE51+OutPipelineGas!AE51+OutPipelineOil!AE51-BasicPrice!AE51</f>
        <v>0</v>
      </c>
      <c r="AF51" s="29" t="n">
        <f aca="false">Purchaser!AF51-MrgRetail!AF51-MrgWholesale!AF51-MrgTax!AF51-MrgTransp!AF51-MrgGas!AF51-MrgStorage!AF51-MrgPipelineGas!AF51-MrgPipelineOil!AF51+OutRetail!AF51+OutWholesale!AF51+OutTransp!AF51+OutGas!AF51+OutStorage!AF51+OutPipelineGas!AF51+OutPipelineOil!AF51-BasicPrice!AF51</f>
        <v>0</v>
      </c>
      <c r="AG51" s="29" t="n">
        <f aca="false">Purchaser!AG51-MrgRetail!AG51-MrgWholesale!AG51-MrgTax!AG51-MrgTransp!AG51-MrgGas!AG51-MrgStorage!AG51-MrgPipelineGas!AG51-MrgPipelineOil!AG51+OutRetail!AG51+OutWholesale!AG51+OutTransp!AG51+OutGas!AG51+OutStorage!AG51+OutPipelineGas!AG51+OutPipelineOil!AG51-BasicPrice!AG51</f>
        <v>0</v>
      </c>
      <c r="AH51" s="29" t="n">
        <f aca="false">Purchaser!AH51-MrgRetail!AH51-MrgWholesale!AH51-MrgTax!AH51-MrgTransp!AH51-MrgGas!AH51-MrgStorage!AH51-MrgPipelineGas!AH51-MrgPipelineOil!AH51+OutRetail!AH51+OutWholesale!AH51+OutTransp!AH51+OutGas!AH51+OutStorage!AH51+OutPipelineGas!AH51+OutPipelineOil!AH51-BasicPrice!AH51</f>
        <v>0</v>
      </c>
      <c r="AI51" s="29" t="n">
        <f aca="false">Purchaser!AI51-MrgRetail!AI51-MrgWholesale!AI51-MrgTax!AI51-MrgTransp!AI51-MrgGas!AI51-MrgStorage!AI51-MrgPipelineGas!AI51-MrgPipelineOil!AI51+OutRetail!AI51+OutWholesale!AI51+OutTransp!AI51+OutGas!AI51+OutStorage!AI51+OutPipelineGas!AI51+OutPipelineOil!AI51-BasicPrice!AI51</f>
        <v>0</v>
      </c>
      <c r="AJ51" s="29" t="n">
        <f aca="false">Purchaser!AJ51-MrgRetail!AJ51-MrgWholesale!AJ51-MrgTax!AJ51-MrgTransp!AJ51-MrgGas!AJ51-MrgStorage!AJ51-MrgPipelineGas!AJ51-MrgPipelineOil!AJ51+OutRetail!AJ51+OutWholesale!AJ51+OutTransp!AJ51+OutGas!AJ51+OutStorage!AJ51+OutPipelineGas!AJ51+OutPipelineOil!AJ51-BasicPrice!AJ51</f>
        <v>0</v>
      </c>
      <c r="AK51" s="29" t="n">
        <f aca="false">Purchaser!AK51-MrgRetail!AK51-MrgWholesale!AK51-MrgTax!AK51-MrgTransp!AK51-MrgGas!AK51-MrgStorage!AK51-MrgPipelineGas!AK51-MrgPipelineOil!AK51+OutRetail!AK51+OutWholesale!AK51+OutTransp!AK51+OutGas!AK51+OutStorage!AK51+OutPipelineGas!AK51+OutPipelineOil!AK51-BasicPrice!AK51</f>
        <v>0</v>
      </c>
      <c r="AL51" s="29" t="n">
        <f aca="false">Purchaser!AL51-MrgRetail!AL51-MrgWholesale!AL51-MrgTax!AL51-MrgTransp!AL51-MrgGas!AL51-MrgStorage!AL51-MrgPipelineGas!AL51-MrgPipelineOil!AL51+OutRetail!AL51+OutWholesale!AL51+OutTransp!AL51+OutGas!AL51+OutStorage!AL51+OutPipelineGas!AL51+OutPipelineOil!AL51-BasicPrice!AL51</f>
        <v>0</v>
      </c>
      <c r="AM51" s="29" t="n">
        <f aca="false">Purchaser!AM51-MrgRetail!AM51-MrgWholesale!AM51-MrgTax!AM51-MrgTransp!AM51-MrgGas!AM51-MrgStorage!AM51-MrgPipelineGas!AM51-MrgPipelineOil!AM51+OutRetail!AM51+OutWholesale!AM51+OutTransp!AM51+OutGas!AM51+OutStorage!AM51+OutPipelineGas!AM51+OutPipelineOil!AM51-BasicPrice!AM51</f>
        <v>0</v>
      </c>
      <c r="AN51" s="29" t="n">
        <f aca="false">Purchaser!AN51-MrgRetail!AN51-MrgWholesale!AN51-MrgTax!AN51-MrgTransp!AN51-MrgGas!AN51-MrgStorage!AN51-MrgPipelineGas!AN51-MrgPipelineOil!AN51+OutRetail!AN51+OutWholesale!AN51+OutTransp!AN51+OutGas!AN51+OutStorage!AN51+OutPipelineGas!AN51+OutPipelineOil!AN51-BasicPrice!AN51</f>
        <v>0</v>
      </c>
      <c r="AO51" s="29" t="n">
        <f aca="false">Purchaser!AO51-MrgRetail!AO51-MrgWholesale!AO51-MrgTax!AO51-MrgTransp!AO51-MrgGas!AO51-MrgStorage!AO51-MrgPipelineGas!AO51-MrgPipelineOil!AO51+OutRetail!AO51+OutWholesale!AO51+OutTransp!AO51+OutGas!AO51+OutStorage!AO51+OutPipelineGas!AO51+OutPipelineOil!AO51-BasicPrice!AO51</f>
        <v>0</v>
      </c>
      <c r="AP51" s="29" t="n">
        <f aca="false">Purchaser!AP51-MrgRetail!AP51-MrgWholesale!AP51-MrgTax!AP51-MrgTransp!AP51-MrgGas!AP51-MrgStorage!AP51-MrgPipelineGas!AP51-MrgPipelineOil!AP51+OutRetail!AP51+OutWholesale!AP51+OutTransp!AP51+OutGas!AP51+OutStorage!AP51+OutPipelineGas!AP51+OutPipelineOil!AP51-BasicPrice!AP51</f>
        <v>0</v>
      </c>
      <c r="AQ51" s="29" t="n">
        <f aca="false">Purchaser!AQ51-MrgRetail!AQ51-MrgWholesale!AQ51-MrgTax!AQ51-MrgTransp!AQ51-MrgGas!AQ51-MrgStorage!AQ51-MrgPipelineGas!AQ51-MrgPipelineOil!AQ51+OutRetail!AQ51+OutWholesale!AQ51+OutTransp!AQ51+OutGas!AQ51+OutStorage!AQ51+OutPipelineGas!AQ51+OutPipelineOil!AQ51-BasicPrice!AQ51</f>
        <v>0</v>
      </c>
      <c r="AR51" s="29" t="n">
        <f aca="false">Purchaser!AR51-MrgRetail!AR51-MrgWholesale!AR51-MrgTax!AR51-MrgTransp!AR51-MrgGas!AR51-MrgStorage!AR51-MrgPipelineGas!AR51-MrgPipelineOil!AR51+OutRetail!AR51+OutWholesale!AR51+OutTransp!AR51+OutGas!AR51+OutStorage!AR51+OutPipelineGas!AR51+OutPipelineOil!AR51-BasicPrice!AR51</f>
        <v>0</v>
      </c>
      <c r="AS51" s="29" t="n">
        <f aca="false">Purchaser!AS51-MrgRetail!AS51-MrgWholesale!AS51-MrgTax!AS51-MrgTransp!AS51-MrgGas!AS51-MrgStorage!AS51-MrgPipelineGas!AS51-MrgPipelineOil!AS51+OutRetail!AS51+OutWholesale!AS51+OutTransp!AS51+OutGas!AS51+OutStorage!AS51+OutPipelineGas!AS51+OutPipelineOil!AS51-BasicPrice!AS51</f>
        <v>0</v>
      </c>
      <c r="AT51" s="29" t="n">
        <f aca="false">Purchaser!AT51-MrgRetail!AT51-MrgWholesale!AT51-MrgTax!AT51-MrgTransp!AT51-MrgGas!AT51-MrgStorage!AT51-MrgPipelineGas!AT51-MrgPipelineOil!AT51+OutRetail!AT51+OutWholesale!AT51+OutTransp!AT51+OutGas!AT51+OutStorage!AT51+OutPipelineGas!AT51+OutPipelineOil!AT51-BasicPrice!AT51</f>
        <v>0</v>
      </c>
      <c r="AU51" s="29" t="n">
        <f aca="false">Purchaser!AU51-MrgRetail!AU51-MrgWholesale!AU51-MrgTax!AU51-MrgTransp!AU51-MrgGas!AU51-MrgStorage!AU51-MrgPipelineGas!AU51-MrgPipelineOil!AU51+OutRetail!AU51+OutWholesale!AU51+OutTransp!AU51+OutGas!AU51+OutStorage!AU51+OutPipelineGas!AU51+OutPipelineOil!AU51-BasicPrice!AU51</f>
        <v>0</v>
      </c>
      <c r="AV51" s="29" t="n">
        <f aca="false">Purchaser!AV51-MrgRetail!AV51-MrgWholesale!AV51-MrgTax!AV51-MrgTransp!AV51-MrgGas!AV51-MrgStorage!AV51-MrgPipelineGas!AV51-MrgPipelineOil!AV51+OutRetail!AV51+OutWholesale!AV51+OutTransp!AV51+OutGas!AV51+OutStorage!AV51+OutPipelineGas!AV51+OutPipelineOil!AV51-BasicPrice!AV51</f>
        <v>0</v>
      </c>
      <c r="AW51" s="29" t="n">
        <f aca="false">Purchaser!AW51-MrgRetail!AW51-MrgWholesale!AW51-MrgTax!AW51-MrgTransp!AW51-MrgGas!AW51-MrgStorage!AW51-MrgPipelineGas!AW51-MrgPipelineOil!AW51+OutRetail!AW51+OutWholesale!AW51+OutTransp!AW51+OutGas!AW51+OutStorage!AW51+OutPipelineGas!AW51+OutPipelineOil!AW51-BasicPrice!AW51</f>
        <v>0</v>
      </c>
      <c r="AX51" s="29" t="n">
        <f aca="false">Purchaser!AX51-MrgRetail!AX51-MrgWholesale!AX51-MrgTax!AX51-MrgTransp!AX51-MrgGas!AX51-MrgStorage!AX51-MrgPipelineGas!AX51-MrgPipelineOil!AX51+OutRetail!AX51+OutWholesale!AX51+OutTransp!AX51+OutGas!AX51+OutStorage!AX51+OutPipelineGas!AX51+OutPipelineOil!AX51-BasicPrice!AX51</f>
        <v>0</v>
      </c>
      <c r="AY51" s="29" t="n">
        <f aca="false">Purchaser!AY51-MrgRetail!AY51-MrgWholesale!AY51-MrgTax!AY51-MrgTransp!AY51-MrgGas!AY51-MrgStorage!AY51-MrgPipelineGas!AY51-MrgPipelineOil!AY51+OutRetail!AY51+OutWholesale!AY51+OutTransp!AY51+OutGas!AY51+OutStorage!AY51+OutPipelineGas!AY51+OutPipelineOil!AY51-BasicPrice!AY51</f>
        <v>0</v>
      </c>
      <c r="AZ51" s="29" t="n">
        <f aca="false">Purchaser!AZ51-MrgRetail!AZ51-MrgWholesale!AZ51-MrgTax!AZ51-MrgTransp!AZ51-MrgGas!AZ51-MrgStorage!AZ51-MrgPipelineGas!AZ51-MrgPipelineOil!AZ51+OutRetail!AZ51+OutWholesale!AZ51+OutTransp!AZ51+OutGas!AZ51+OutStorage!AZ51+OutPipelineGas!AZ51+OutPipelineOil!AZ51-BasicPrice!AZ51</f>
        <v>0</v>
      </c>
      <c r="BA51" s="29" t="n">
        <f aca="false">Purchaser!BA51-MrgRetail!BA51-MrgWholesale!BA51-MrgTax!BA51-MrgTransp!BA51-MrgGas!BA51-MrgStorage!BA51-MrgPipelineGas!BA51-MrgPipelineOil!BA51+OutRetail!BA51+OutWholesale!BA51+OutTransp!BA51+OutGas!BA51+OutStorage!BA51+OutPipelineGas!BA51+OutPipelineOil!BA51-BasicPrice!BA51</f>
        <v>0</v>
      </c>
      <c r="BB51" s="29" t="n">
        <f aca="false">Purchaser!BB51-MrgRetail!BB51-MrgWholesale!BB51-MrgTax!BB51-MrgTransp!BB51-MrgGas!BB51-MrgStorage!BB51-MrgPipelineGas!BB51-MrgPipelineOil!BB51+OutRetail!BB51+OutWholesale!BB51+OutTransp!BB51+OutGas!BB51+OutStorage!BB51+OutPipelineGas!BB51+OutPipelineOil!BB51-BasicPrice!BB51</f>
        <v>0</v>
      </c>
      <c r="BC51" s="29" t="n">
        <f aca="false">Purchaser!BC51-MrgRetail!BC51-MrgWholesale!BC51-MrgTax!BC51-MrgTransp!BC51-MrgGas!BC51-MrgStorage!BC51-MrgPipelineGas!BC51-MrgPipelineOil!BC51+OutRetail!BC51+OutWholesale!BC51+OutTransp!BC51+OutGas!BC51+OutStorage!BC51+OutPipelineGas!BC51+OutPipelineOil!BC51-BasicPrice!BC51</f>
        <v>0</v>
      </c>
      <c r="BD51" s="29" t="n">
        <f aca="false">Purchaser!BD51-MrgRetail!BD51-MrgWholesale!BD51-MrgTax!BD51-MrgTransp!BD51-MrgGas!BD51-MrgStorage!BD51-MrgPipelineGas!BD51-MrgPipelineOil!BD51+OutRetail!BD51+OutWholesale!BD51+OutTransp!BD51+OutGas!BD51+OutStorage!BD51+OutPipelineGas!BD51+OutPipelineOil!BD51-BasicPrice!BD51</f>
        <v>0</v>
      </c>
    </row>
    <row r="52" s="29" customFormat="true" ht="12.75" hidden="false" customHeight="false" outlineLevel="0" collapsed="false">
      <c r="A52" s="28" t="n">
        <v>41</v>
      </c>
      <c r="B52" s="28" t="s">
        <v>71</v>
      </c>
      <c r="C52" s="22" t="s">
        <v>126</v>
      </c>
      <c r="D52" s="29" t="n">
        <f aca="false">SUM(D12:D51)</f>
        <v>-1.1631321929232E-006</v>
      </c>
      <c r="E52" s="29" t="n">
        <f aca="false">SUM(E12:E51)</f>
        <v>2.85720727077887E-008</v>
      </c>
      <c r="F52" s="29" t="n">
        <f aca="false">SUM(F12:F51)</f>
        <v>-4.35966375500474E-009</v>
      </c>
      <c r="G52" s="29" t="n">
        <f aca="false">SUM(G12:G51)</f>
        <v>4.83276624274609E-009</v>
      </c>
      <c r="H52" s="29" t="n">
        <f aca="false">SUM(H12:H51)</f>
        <v>3.84859710359063E-007</v>
      </c>
      <c r="I52" s="29" t="n">
        <f aca="false">SUM(I12:I51)</f>
        <v>1.38995184251201E-008</v>
      </c>
      <c r="J52" s="29" t="n">
        <f aca="false">SUM(J12:J51)</f>
        <v>3.05882151396877E-007</v>
      </c>
      <c r="K52" s="29" t="n">
        <f aca="false">SUM(K12:K51)</f>
        <v>6.60060255341932E-008</v>
      </c>
      <c r="L52" s="29" t="n">
        <f aca="false">SUM(L12:L51)</f>
        <v>-1.23901966020412E-007</v>
      </c>
      <c r="M52" s="29" t="n">
        <f aca="false">SUM(M12:M51)</f>
        <v>9.33923421984981E-008</v>
      </c>
      <c r="N52" s="29" t="n">
        <f aca="false">SUM(N12:N51)</f>
        <v>-8.75882572026754E-009</v>
      </c>
      <c r="O52" s="29" t="n">
        <f aca="false">SUM(O12:O51)</f>
        <v>2.3366807724301E-006</v>
      </c>
      <c r="P52" s="29" t="n">
        <f aca="false">SUM(P12:P51)</f>
        <v>1.25694325090386E-008</v>
      </c>
      <c r="Q52" s="29" t="n">
        <f aca="false">SUM(Q12:Q51)</f>
        <v>2.45665090705879E-007</v>
      </c>
      <c r="R52" s="29" t="n">
        <f aca="false">SUM(R12:R51)</f>
        <v>-1.06191972335839E-006</v>
      </c>
      <c r="S52" s="29" t="n">
        <f aca="false">SUM(S12:S51)</f>
        <v>-4.2041716738542E-007</v>
      </c>
      <c r="T52" s="29" t="n">
        <f aca="false">SUM(T12:T51)</f>
        <v>9.80591839755597E-007</v>
      </c>
      <c r="U52" s="29" t="n">
        <f aca="false">SUM(U12:U51)</f>
        <v>-1.00000008274037E-010</v>
      </c>
      <c r="V52" s="29" t="n">
        <f aca="false">SUM(V12:V51)</f>
        <v>7.07471163242175E-007</v>
      </c>
      <c r="W52" s="29" t="n">
        <f aca="false">SUM(W12:W51)</f>
        <v>-1.87945069770587E-007</v>
      </c>
      <c r="X52" s="29" t="n">
        <f aca="false">SUM(X12:X51)</f>
        <v>-2.67980743151597E-009</v>
      </c>
      <c r="Y52" s="29" t="n">
        <f aca="false">SUM(Y12:Y51)</f>
        <v>-4.97104925978495E-008</v>
      </c>
      <c r="Z52" s="29" t="n">
        <f aca="false">SUM(Z12:Z51)</f>
        <v>-8.70383636587813E-008</v>
      </c>
      <c r="AA52" s="29" t="n">
        <f aca="false">SUM(AA12:AA51)</f>
        <v>-2.43289562357196E-007</v>
      </c>
      <c r="AB52" s="29" t="n">
        <f aca="false">SUM(AB12:AB51)</f>
        <v>-1.19920916504015E-007</v>
      </c>
      <c r="AC52" s="29" t="n">
        <f aca="false">SUM(AC12:AC51)</f>
        <v>2.06373865511925E-008</v>
      </c>
      <c r="AD52" s="29" t="n">
        <f aca="false">SUM(AD12:AD51)</f>
        <v>2.18645138217347E-009</v>
      </c>
      <c r="AE52" s="29" t="n">
        <f aca="false">SUM(AE12:AE51)</f>
        <v>-4.02122701368358E-007</v>
      </c>
      <c r="AF52" s="29" t="n">
        <f aca="false">SUM(AF12:AF51)</f>
        <v>-6.0571329285608E-008</v>
      </c>
      <c r="AG52" s="29" t="n">
        <f aca="false">SUM(AG12:AG51)</f>
        <v>-4.73817929263131E-007</v>
      </c>
      <c r="AH52" s="29" t="n">
        <f aca="false">SUM(AH12:AH51)</f>
        <v>4.10003053730179E-009</v>
      </c>
      <c r="AI52" s="29" t="n">
        <f aca="false">SUM(AI12:AI51)</f>
        <v>2.09075936286052E-008</v>
      </c>
      <c r="AJ52" s="29" t="n">
        <f aca="false">SUM(AJ12:AJ51)</f>
        <v>1.07943722937875E-006</v>
      </c>
      <c r="AK52" s="29" t="n">
        <f aca="false">SUM(AK12:AK51)</f>
        <v>-5.24005852042819E-008</v>
      </c>
      <c r="AL52" s="29" t="n">
        <f aca="false">SUM(AL12:AL51)</f>
        <v>0</v>
      </c>
      <c r="AM52" s="29" t="n">
        <f aca="false">SUM(AM12:AM51)</f>
        <v>0</v>
      </c>
      <c r="AN52" s="29" t="n">
        <f aca="false">SUM(AN12:AN51)</f>
        <v>0</v>
      </c>
      <c r="AO52" s="29" t="n">
        <f aca="false">SUM(AO12:AO51)</f>
        <v>2.60799946090462E-007</v>
      </c>
      <c r="AP52" s="29" t="n">
        <f aca="false">SUM(AP12:AP51)</f>
        <v>-1.30000898934668E-008</v>
      </c>
      <c r="AQ52" s="29" t="n">
        <f aca="false">SUM(AQ12:AQ51)</f>
        <v>0</v>
      </c>
      <c r="AR52" s="29" t="n">
        <f aca="false">SUM(AR12:AR51)</f>
        <v>0</v>
      </c>
      <c r="AS52" s="29" t="n">
        <f aca="false">SUM(AS12:AS51)</f>
        <v>-1.16187820253799E-007</v>
      </c>
      <c r="AT52" s="29" t="n">
        <f aca="false">SUM(AT12:AT51)</f>
        <v>0</v>
      </c>
      <c r="AU52" s="29" t="n">
        <f aca="false">SUM(AU12:AU51)</f>
        <v>-5.55686018033352E-010</v>
      </c>
      <c r="AV52" s="29" t="n">
        <f aca="false">SUM(AV12:AV51)</f>
        <v>5.01783604889283E-007</v>
      </c>
      <c r="AW52" s="29" t="n">
        <f aca="false">SUM(AW12:AW51)</f>
        <v>2.84997838662093E-008</v>
      </c>
      <c r="AX52" s="29" t="n">
        <f aca="false">SUM(AX12:AX51)</f>
        <v>-5.29999932830094E-011</v>
      </c>
      <c r="AY52" s="29" t="n">
        <f aca="false">SUM(AY12:AY51)</f>
        <v>-9.81009975475899E-008</v>
      </c>
      <c r="AZ52" s="29" t="n">
        <f aca="false">SUM(AZ12:AZ51)</f>
        <v>0</v>
      </c>
      <c r="BA52" s="29" t="n">
        <f aca="false">SUM(BA12:BA51)</f>
        <v>0</v>
      </c>
      <c r="BB52" s="29" t="n">
        <f aca="false">SUM(BB12:BB51)</f>
        <v>3.78884973883942E-006</v>
      </c>
      <c r="BC52" s="29" t="n">
        <f aca="false">SUM(BC12:BC51)</f>
        <v>-2.94979156656439E-008</v>
      </c>
      <c r="BD52" s="29" t="n">
        <f aca="false">SUM(BD12:BD51)</f>
        <v>0</v>
      </c>
      <c r="BE52" s="29" t="n">
        <f aca="false">SUM(BE12:BE51)</f>
        <v>6.16814284468637E-00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S12" activePane="bottomRight" state="frozen"/>
      <selection pane="topLeft" activeCell="A1" activeCellId="0" sqref="A1"/>
      <selection pane="topRight" activeCell="AS1" activeCellId="0" sqref="AS1"/>
      <selection pane="bottomLeft" activeCell="A12" activeCellId="0" sqref="A12"/>
      <selection pane="bottomRight" activeCell="BC15" activeCellId="0" sqref="BC15"/>
    </sheetView>
  </sheetViews>
  <sheetFormatPr defaultColWidth="9.13671875" defaultRowHeight="12.75" zeroHeight="false" outlineLevelRow="0" outlineLevelCol="0"/>
  <cols>
    <col collapsed="false" customWidth="true" hidden="false" outlineLevel="0" max="1" min="1" style="8" width="3.99"/>
    <col collapsed="false" customWidth="true" hidden="false" outlineLevel="0" max="2" min="2" style="8" width="10.56"/>
    <col collapsed="false" customWidth="true" hidden="false" outlineLevel="0" max="3" min="3" style="8" width="36.99"/>
    <col collapsed="false" customWidth="true" hidden="false" outlineLevel="0" max="56" min="4" style="8" width="11.99"/>
    <col collapsed="false" customWidth="true" hidden="false" outlineLevel="0" max="57" min="57" style="8" width="12.42"/>
    <col collapsed="false" customWidth="true" hidden="false" outlineLevel="0" max="58" min="58" style="8" width="13.56"/>
    <col collapsed="false" customWidth="false" hidden="false" outlineLevel="0" max="59" min="59" style="9" width="9.14"/>
    <col collapsed="false" customWidth="false" hidden="false" outlineLevel="0" max="257" min="60" style="8" width="9.14"/>
  </cols>
  <sheetData>
    <row r="1" customFormat="false" ht="12.75" hidden="false" customHeight="false" outlineLevel="0" collapsed="false">
      <c r="A1" s="10" t="s">
        <v>0</v>
      </c>
      <c r="B1" s="11"/>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c r="B5" s="11"/>
    </row>
    <row r="6" customFormat="false" ht="12.75" hidden="false" customHeight="false" outlineLevel="0" collapsed="false">
      <c r="A6" s="12" t="s">
        <v>12</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J8" s="16" t="s">
        <v>14</v>
      </c>
      <c r="AN8" s="16"/>
      <c r="AP8" s="16"/>
      <c r="AR8" s="16"/>
      <c r="AT8" s="16"/>
      <c r="AV8" s="16"/>
      <c r="AX8" s="16"/>
      <c r="AZ8" s="16"/>
      <c r="BB8" s="16"/>
      <c r="BD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c r="BG9" s="20"/>
    </row>
    <row r="10" s="19" customFormat="true" ht="12.75" hidden="false" customHeight="false" outlineLevel="0" collapsed="false">
      <c r="A10" s="15" t="s">
        <v>16</v>
      </c>
      <c r="B10" s="15"/>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c r="BG10" s="20"/>
    </row>
    <row r="11" s="27" customFormat="true" ht="66.75" hidden="false" customHeight="true" outlineLevel="0" collapsed="false">
      <c r="A11" s="15" t="s">
        <v>15</v>
      </c>
      <c r="B11" s="21" t="s">
        <v>17</v>
      </c>
      <c r="C11" s="21" t="s">
        <v>72</v>
      </c>
      <c r="D11" s="22" t="s">
        <v>73</v>
      </c>
      <c r="E11" s="22" t="s">
        <v>74</v>
      </c>
      <c r="F11" s="22" t="s">
        <v>75</v>
      </c>
      <c r="G11" s="22"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4" t="s">
        <v>126</v>
      </c>
      <c r="BF11" s="25" t="s">
        <v>127</v>
      </c>
      <c r="BG11" s="26"/>
    </row>
    <row r="12" customFormat="false" ht="12.75" hidden="false" customHeight="false" outlineLevel="0" collapsed="false">
      <c r="A12" s="28" t="n">
        <v>1</v>
      </c>
      <c r="B12" s="28" t="s">
        <v>18</v>
      </c>
      <c r="C12" s="22" t="s">
        <v>73</v>
      </c>
      <c r="D12" s="29" t="n">
        <v>10185.408824</v>
      </c>
      <c r="E12" s="29" t="n">
        <v>3.8828740055</v>
      </c>
      <c r="F12" s="29" t="n">
        <v>7.0924364692</v>
      </c>
      <c r="G12" s="29" t="n">
        <v>2.5415264567</v>
      </c>
      <c r="H12" s="29" t="n">
        <v>93.6138791</v>
      </c>
      <c r="I12" s="29" t="n">
        <v>10.654145063</v>
      </c>
      <c r="J12" s="29" t="n">
        <v>594.18266007</v>
      </c>
      <c r="K12" s="29" t="n">
        <v>33.440565243</v>
      </c>
      <c r="L12" s="29" t="n">
        <v>29.66730866</v>
      </c>
      <c r="M12" s="29" t="n">
        <v>3.5590249071</v>
      </c>
      <c r="N12" s="29" t="n">
        <v>0.1768356987</v>
      </c>
      <c r="O12" s="29" t="n">
        <v>21860.134726</v>
      </c>
      <c r="P12" s="29" t="n">
        <v>52.947142085</v>
      </c>
      <c r="Q12" s="29" t="n">
        <v>25.398608173</v>
      </c>
      <c r="R12" s="29" t="n">
        <v>153.40312214</v>
      </c>
      <c r="S12" s="29" t="n">
        <v>10.312821116</v>
      </c>
      <c r="T12" s="29" t="n">
        <v>6.3329864351</v>
      </c>
      <c r="U12" s="29" t="n">
        <v>0</v>
      </c>
      <c r="V12" s="29" t="n">
        <v>29.366895364</v>
      </c>
      <c r="W12" s="29" t="n">
        <v>2.5619670429</v>
      </c>
      <c r="X12" s="29" t="n">
        <v>0.0587212005</v>
      </c>
      <c r="Y12" s="29" t="n">
        <v>22.679002441</v>
      </c>
      <c r="Z12" s="29" t="n">
        <v>10.179216747</v>
      </c>
      <c r="AA12" s="29" t="n">
        <v>869.18252676</v>
      </c>
      <c r="AB12" s="29" t="n">
        <v>35.386537933</v>
      </c>
      <c r="AC12" s="29" t="n">
        <v>16.214871812</v>
      </c>
      <c r="AD12" s="29" t="n">
        <v>40.341587812</v>
      </c>
      <c r="AE12" s="29" t="n">
        <v>79.434133608</v>
      </c>
      <c r="AF12" s="29" t="n">
        <v>14.220448886</v>
      </c>
      <c r="AG12" s="29" t="n">
        <v>37.693354686</v>
      </c>
      <c r="AH12" s="29" t="n">
        <v>17.520711533</v>
      </c>
      <c r="AI12" s="29" t="n">
        <v>0.0991537092</v>
      </c>
      <c r="AJ12" s="29" t="n">
        <v>9450.2867665</v>
      </c>
      <c r="AK12" s="29" t="n">
        <v>9.1773688722</v>
      </c>
      <c r="AL12" s="29" t="n">
        <v>-28.49875386</v>
      </c>
      <c r="AM12" s="29" t="n">
        <v>0</v>
      </c>
      <c r="AN12" s="29" t="n">
        <v>0</v>
      </c>
      <c r="AO12" s="29" t="n">
        <v>0.3577926817</v>
      </c>
      <c r="AP12" s="29" t="n">
        <v>0</v>
      </c>
      <c r="AQ12" s="29" t="n">
        <v>0</v>
      </c>
      <c r="AR12" s="29" t="n">
        <v>0</v>
      </c>
      <c r="AS12" s="29" t="n">
        <v>5.2490085562</v>
      </c>
      <c r="AT12" s="29" t="n">
        <v>0</v>
      </c>
      <c r="AU12" s="29" t="n">
        <v>0.0296941671</v>
      </c>
      <c r="AV12" s="29" t="n">
        <v>0.690163573</v>
      </c>
      <c r="AW12" s="29" t="n">
        <v>33.474373326</v>
      </c>
      <c r="AX12" s="29" t="n">
        <v>0.2861404492</v>
      </c>
      <c r="AY12" s="29" t="n">
        <v>36.901486224</v>
      </c>
      <c r="AZ12" s="29" t="n">
        <v>1572.6544032</v>
      </c>
      <c r="BA12" s="29" t="n">
        <v>-3081.825392</v>
      </c>
      <c r="BB12" s="29" t="n">
        <v>14715.309124</v>
      </c>
      <c r="BC12" s="29" t="n">
        <v>370.44560132</v>
      </c>
      <c r="BD12" s="29" t="n">
        <v>-8603.732278</v>
      </c>
      <c r="BE12" s="29" t="n">
        <v>48728.494113</v>
      </c>
      <c r="BF12" s="29" t="n">
        <f aca="false">BE12-$D$52</f>
        <v>0.000113000001874752</v>
      </c>
      <c r="BG12" s="30"/>
      <c r="BH12" s="31"/>
      <c r="BI12" s="31"/>
      <c r="BJ12" s="31"/>
      <c r="BK12" s="31"/>
    </row>
    <row r="13" customFormat="false" ht="12.75" hidden="false" customHeight="false" outlineLevel="0" collapsed="false">
      <c r="A13" s="28" t="n">
        <v>2</v>
      </c>
      <c r="B13" s="28" t="s">
        <v>19</v>
      </c>
      <c r="C13" s="22" t="s">
        <v>74</v>
      </c>
      <c r="D13" s="29" t="n">
        <v>0.7572223294</v>
      </c>
      <c r="E13" s="29" t="n">
        <v>1222.2950484</v>
      </c>
      <c r="F13" s="29" t="n">
        <v>0.1009640172</v>
      </c>
      <c r="G13" s="29" t="n">
        <v>0.2611740629</v>
      </c>
      <c r="H13" s="29" t="n">
        <v>21.00644846</v>
      </c>
      <c r="I13" s="29" t="n">
        <v>47.663924871</v>
      </c>
      <c r="J13" s="29" t="n">
        <v>19.904660503</v>
      </c>
      <c r="K13" s="29" t="n">
        <v>8.7596743977</v>
      </c>
      <c r="L13" s="29" t="n">
        <v>37.47485736</v>
      </c>
      <c r="M13" s="29" t="n">
        <v>15.224087915</v>
      </c>
      <c r="N13" s="29" t="n">
        <v>0.3856050665</v>
      </c>
      <c r="O13" s="29" t="n">
        <v>6263.996486</v>
      </c>
      <c r="P13" s="29" t="n">
        <v>30.21371839</v>
      </c>
      <c r="Q13" s="29" t="n">
        <v>16.680331259</v>
      </c>
      <c r="R13" s="29" t="n">
        <v>9.737203907</v>
      </c>
      <c r="S13" s="29" t="n">
        <v>21.44009761</v>
      </c>
      <c r="T13" s="29" t="n">
        <v>64.798873782</v>
      </c>
      <c r="U13" s="29" t="n">
        <v>4.6743344232</v>
      </c>
      <c r="V13" s="29" t="n">
        <v>32.569626126</v>
      </c>
      <c r="W13" s="29" t="n">
        <v>16.629345573</v>
      </c>
      <c r="X13" s="29" t="n">
        <v>0.4892349202</v>
      </c>
      <c r="Y13" s="29" t="n">
        <v>4.2818993489</v>
      </c>
      <c r="Z13" s="29" t="n">
        <v>5.2839931312</v>
      </c>
      <c r="AA13" s="29" t="n">
        <v>10.460000045</v>
      </c>
      <c r="AB13" s="29" t="n">
        <v>7.1432339703</v>
      </c>
      <c r="AC13" s="29" t="n">
        <v>3.0183359487</v>
      </c>
      <c r="AD13" s="29" t="n">
        <v>2.4367494692</v>
      </c>
      <c r="AE13" s="29" t="n">
        <v>3.5995839577</v>
      </c>
      <c r="AF13" s="29" t="n">
        <v>9.365827713</v>
      </c>
      <c r="AG13" s="29" t="n">
        <v>198.28990897</v>
      </c>
      <c r="AH13" s="29" t="n">
        <v>7.1656405558</v>
      </c>
      <c r="AI13" s="29" t="n">
        <v>0.1236976159</v>
      </c>
      <c r="AJ13" s="29" t="n">
        <v>572.50296231</v>
      </c>
      <c r="AK13" s="29" t="n">
        <v>4.7073540385</v>
      </c>
      <c r="AL13" s="29" t="n">
        <v>-3.096487447</v>
      </c>
      <c r="AM13" s="29" t="n">
        <v>0</v>
      </c>
      <c r="AN13" s="29" t="n">
        <v>0</v>
      </c>
      <c r="AO13" s="29" t="n">
        <v>0.078103778</v>
      </c>
      <c r="AP13" s="29" t="n">
        <v>0</v>
      </c>
      <c r="AQ13" s="29" t="n">
        <v>0</v>
      </c>
      <c r="AR13" s="29" t="n">
        <v>0</v>
      </c>
      <c r="AS13" s="29" t="n">
        <v>9.0469990038</v>
      </c>
      <c r="AT13" s="29" t="n">
        <v>0</v>
      </c>
      <c r="AU13" s="29" t="n">
        <v>0.0150234186</v>
      </c>
      <c r="AV13" s="29" t="n">
        <v>0.418981694</v>
      </c>
      <c r="AW13" s="29" t="n">
        <v>5.0597691218</v>
      </c>
      <c r="AX13" s="29" t="n">
        <v>0.0203668989</v>
      </c>
      <c r="AY13" s="29" t="n">
        <v>3.7308639793</v>
      </c>
      <c r="AZ13" s="29" t="n">
        <v>89.884198499</v>
      </c>
      <c r="BA13" s="29" t="n">
        <v>-126.4416501</v>
      </c>
      <c r="BB13" s="29" t="n">
        <v>333.40129769</v>
      </c>
      <c r="BC13" s="29" t="n">
        <v>0.724223468</v>
      </c>
      <c r="BD13" s="29" t="n">
        <v>-435.5227868</v>
      </c>
      <c r="BE13" s="29" t="n">
        <v>8540.7610096</v>
      </c>
      <c r="BF13" s="29" t="n">
        <f aca="false">BE13-$E$52</f>
        <v>9.60000033956021E-006</v>
      </c>
      <c r="BG13" s="30"/>
      <c r="BH13" s="31"/>
    </row>
    <row r="14" customFormat="false" ht="12.75" hidden="false" customHeight="false" outlineLevel="0" collapsed="false">
      <c r="A14" s="28" t="n">
        <v>3</v>
      </c>
      <c r="B14" s="28" t="s">
        <v>20</v>
      </c>
      <c r="C14" s="22" t="s">
        <v>75</v>
      </c>
      <c r="D14" s="29" t="n">
        <v>30.727790397</v>
      </c>
      <c r="E14" s="29" t="n">
        <v>7.4551844E-007</v>
      </c>
      <c r="F14" s="29" t="n">
        <v>5.356880015</v>
      </c>
      <c r="G14" s="29" t="n">
        <v>7.4551844E-007</v>
      </c>
      <c r="H14" s="29" t="n">
        <v>3.45069E-005</v>
      </c>
      <c r="I14" s="29" t="n">
        <v>1.50169E-005</v>
      </c>
      <c r="J14" s="29" t="n">
        <v>1.76794E-005</v>
      </c>
      <c r="K14" s="29" t="n">
        <v>7.0291738E-006</v>
      </c>
      <c r="L14" s="29" t="n">
        <v>5.538137E-006</v>
      </c>
      <c r="M14" s="29" t="n">
        <v>3.7275922E-006</v>
      </c>
      <c r="N14" s="29" t="n">
        <v>2.1300527E-007</v>
      </c>
      <c r="O14" s="29" t="n">
        <v>952.94913683</v>
      </c>
      <c r="P14" s="29" t="n">
        <v>0.0003274956</v>
      </c>
      <c r="Q14" s="29" t="n">
        <v>1.833507915</v>
      </c>
      <c r="R14" s="29" t="n">
        <v>2.35371E-005</v>
      </c>
      <c r="S14" s="29" t="n">
        <v>7.72144E-005</v>
      </c>
      <c r="T14" s="29" t="n">
        <v>0.000160393</v>
      </c>
      <c r="U14" s="29" t="n">
        <v>0</v>
      </c>
      <c r="V14" s="29" t="n">
        <v>3.9619E-005</v>
      </c>
      <c r="W14" s="29" t="n">
        <v>6.57121E-005</v>
      </c>
      <c r="X14" s="29" t="n">
        <v>2.2365553E-006</v>
      </c>
      <c r="Y14" s="29" t="n">
        <v>1.34193E-005</v>
      </c>
      <c r="Z14" s="29" t="n">
        <v>0.0021243684</v>
      </c>
      <c r="AA14" s="29" t="n">
        <v>28.888992561</v>
      </c>
      <c r="AB14" s="29" t="n">
        <v>4.60091E-005</v>
      </c>
      <c r="AC14" s="29" t="n">
        <v>2.37501E-005</v>
      </c>
      <c r="AD14" s="29" t="n">
        <v>1.61884E-005</v>
      </c>
      <c r="AE14" s="29" t="n">
        <v>3.3015817E-006</v>
      </c>
      <c r="AF14" s="29" t="n">
        <v>2.7690685E-006</v>
      </c>
      <c r="AG14" s="29" t="n">
        <v>0.0010982552</v>
      </c>
      <c r="AH14" s="29" t="n">
        <v>1.72534E-005</v>
      </c>
      <c r="AI14" s="29" t="n">
        <v>4.2601054E-006</v>
      </c>
      <c r="AJ14" s="29" t="n">
        <v>273.19187332</v>
      </c>
      <c r="AK14" s="29" t="n">
        <v>0.0323000124</v>
      </c>
      <c r="AL14" s="29" t="n">
        <v>-0.018330807</v>
      </c>
      <c r="AM14" s="29" t="n">
        <v>0</v>
      </c>
      <c r="AN14" s="29" t="n">
        <v>0</v>
      </c>
      <c r="AO14" s="29" t="n">
        <v>0</v>
      </c>
      <c r="AP14" s="29" t="n">
        <v>0</v>
      </c>
      <c r="AQ14" s="29" t="n">
        <v>0</v>
      </c>
      <c r="AR14" s="29" t="n">
        <v>0</v>
      </c>
      <c r="AS14" s="29" t="n">
        <v>0</v>
      </c>
      <c r="AT14" s="29" t="n">
        <v>0</v>
      </c>
      <c r="AU14" s="29" t="n">
        <v>0</v>
      </c>
      <c r="AV14" s="29" t="n">
        <v>0</v>
      </c>
      <c r="AW14" s="29" t="n">
        <v>1.0770137364</v>
      </c>
      <c r="AX14" s="29" t="n">
        <v>0.0059692136</v>
      </c>
      <c r="AY14" s="29" t="n">
        <v>0.9260170501</v>
      </c>
      <c r="AZ14" s="29" t="n">
        <v>9.5534413303</v>
      </c>
      <c r="BA14" s="29" t="n">
        <v>-10.29936164</v>
      </c>
      <c r="BB14" s="29" t="n">
        <v>824.91311884</v>
      </c>
      <c r="BC14" s="29" t="n">
        <v>8.2432995963</v>
      </c>
      <c r="BD14" s="29" t="n">
        <v>-401.1417794</v>
      </c>
      <c r="BE14" s="29" t="n">
        <v>1726.244</v>
      </c>
      <c r="BF14" s="29" t="n">
        <f aca="false">BE14-$F$52</f>
        <v>0</v>
      </c>
      <c r="BG14" s="30"/>
      <c r="BH14" s="31"/>
    </row>
    <row r="15" customFormat="false" ht="12.75" hidden="false" customHeight="false" outlineLevel="0" collapsed="false">
      <c r="A15" s="28" t="n">
        <v>4</v>
      </c>
      <c r="B15" s="28" t="s">
        <v>21</v>
      </c>
      <c r="C15" s="22" t="s">
        <v>76</v>
      </c>
      <c r="D15" s="29" t="n">
        <v>769.77833389</v>
      </c>
      <c r="E15" s="29" t="n">
        <v>870.87087712</v>
      </c>
      <c r="F15" s="29" t="n">
        <v>0.1024975022</v>
      </c>
      <c r="G15" s="29" t="n">
        <v>0.4782561648</v>
      </c>
      <c r="H15" s="29" t="n">
        <v>8.258194922</v>
      </c>
      <c r="I15" s="29" t="n">
        <v>3.1891742558</v>
      </c>
      <c r="J15" s="29" t="n">
        <v>3.1168448675</v>
      </c>
      <c r="K15" s="29" t="n">
        <v>0.8774293633</v>
      </c>
      <c r="L15" s="29" t="n">
        <v>7.6802726475</v>
      </c>
      <c r="M15" s="29" t="n">
        <v>1.8171136327</v>
      </c>
      <c r="N15" s="29" t="n">
        <v>0.0797382691</v>
      </c>
      <c r="O15" s="29" t="n">
        <v>45.810939736</v>
      </c>
      <c r="P15" s="29" t="n">
        <v>5.073220342</v>
      </c>
      <c r="Q15" s="29" t="n">
        <v>4.7148691724</v>
      </c>
      <c r="R15" s="29" t="n">
        <v>103.21275845</v>
      </c>
      <c r="S15" s="29" t="n">
        <v>10.88243072</v>
      </c>
      <c r="T15" s="29" t="n">
        <v>1.9743025789</v>
      </c>
      <c r="U15" s="29" t="n">
        <v>0</v>
      </c>
      <c r="V15" s="29" t="n">
        <v>0.7217307344</v>
      </c>
      <c r="W15" s="29" t="n">
        <v>0.8841393307</v>
      </c>
      <c r="X15" s="29" t="n">
        <v>0.0364104687</v>
      </c>
      <c r="Y15" s="29" t="n">
        <v>0.5475457327</v>
      </c>
      <c r="Z15" s="29" t="n">
        <v>0.4133033037</v>
      </c>
      <c r="AA15" s="29" t="n">
        <v>3.0647808879</v>
      </c>
      <c r="AB15" s="29" t="n">
        <v>0.966138426</v>
      </c>
      <c r="AC15" s="29" t="n">
        <v>0.67617225</v>
      </c>
      <c r="AD15" s="29" t="n">
        <v>0.7985295072</v>
      </c>
      <c r="AE15" s="29" t="n">
        <v>0.6115419081</v>
      </c>
      <c r="AF15" s="29" t="n">
        <v>0.2958390595</v>
      </c>
      <c r="AG15" s="29" t="n">
        <v>567.07292637</v>
      </c>
      <c r="AH15" s="29" t="n">
        <v>1.3526608403</v>
      </c>
      <c r="AI15" s="29" t="n">
        <v>0.0771054955</v>
      </c>
      <c r="AJ15" s="29" t="n">
        <v>47.913633511</v>
      </c>
      <c r="AK15" s="29" t="n">
        <v>0.0564548042</v>
      </c>
      <c r="AL15" s="29" t="n">
        <v>-0.032039063</v>
      </c>
      <c r="AM15" s="29" t="n">
        <v>0</v>
      </c>
      <c r="AN15" s="29" t="n">
        <v>0</v>
      </c>
      <c r="AO15" s="29" t="n">
        <v>0.0855595511</v>
      </c>
      <c r="AP15" s="29" t="n">
        <v>0</v>
      </c>
      <c r="AQ15" s="29" t="n">
        <v>0</v>
      </c>
      <c r="AR15" s="29" t="n">
        <v>0</v>
      </c>
      <c r="AS15" s="29" t="n">
        <v>2.6562169743</v>
      </c>
      <c r="AT15" s="29" t="n">
        <v>0</v>
      </c>
      <c r="AU15" s="29" t="n">
        <v>0.0150264854</v>
      </c>
      <c r="AV15" s="29" t="n">
        <v>0.3492515164</v>
      </c>
      <c r="AW15" s="29" t="n">
        <v>5.9153755355</v>
      </c>
      <c r="AX15" s="29" t="n">
        <v>0.0338964598</v>
      </c>
      <c r="AY15" s="29" t="n">
        <v>5.1757280047</v>
      </c>
      <c r="AZ15" s="29" t="n">
        <v>0</v>
      </c>
      <c r="BA15" s="29" t="n">
        <v>0</v>
      </c>
      <c r="BB15" s="29" t="n">
        <v>68.637691917</v>
      </c>
      <c r="BC15" s="29" t="n">
        <v>0.4683635525</v>
      </c>
      <c r="BD15" s="29" t="n">
        <v>-14.67718006</v>
      </c>
      <c r="BE15" s="29" t="n">
        <v>2532.0340571</v>
      </c>
      <c r="BF15" s="29" t="n">
        <f aca="false">BE15-$G$52</f>
        <v>5.7100000049104E-005</v>
      </c>
      <c r="BG15" s="30"/>
      <c r="BH15" s="31"/>
    </row>
    <row r="16" customFormat="false" ht="12.75" hidden="false" customHeight="false" outlineLevel="0" collapsed="false">
      <c r="A16" s="28" t="n">
        <v>5</v>
      </c>
      <c r="B16" s="28" t="s">
        <v>22</v>
      </c>
      <c r="C16" s="22" t="s">
        <v>77</v>
      </c>
      <c r="D16" s="29" t="n">
        <v>271.98232984</v>
      </c>
      <c r="E16" s="29" t="n">
        <v>13.018523407</v>
      </c>
      <c r="F16" s="29" t="n">
        <v>2.0058234144</v>
      </c>
      <c r="G16" s="29" t="n">
        <v>5.4411865592</v>
      </c>
      <c r="H16" s="29" t="n">
        <v>10724.963179</v>
      </c>
      <c r="I16" s="29" t="n">
        <v>3422.2539835</v>
      </c>
      <c r="J16" s="29" t="n">
        <v>167.35490652</v>
      </c>
      <c r="K16" s="29" t="n">
        <v>139.69063452</v>
      </c>
      <c r="L16" s="29" t="n">
        <v>11433.607157</v>
      </c>
      <c r="M16" s="29" t="n">
        <v>293.71604006</v>
      </c>
      <c r="N16" s="29" t="n">
        <v>24.230598793</v>
      </c>
      <c r="O16" s="29" t="n">
        <v>58467.115776</v>
      </c>
      <c r="P16" s="29" t="n">
        <v>765.87056742</v>
      </c>
      <c r="Q16" s="29" t="n">
        <v>464.81129173</v>
      </c>
      <c r="R16" s="29" t="n">
        <v>545.03930971</v>
      </c>
      <c r="S16" s="29" t="n">
        <v>128.03746745</v>
      </c>
      <c r="T16" s="29" t="n">
        <v>1216.1261169</v>
      </c>
      <c r="U16" s="29" t="n">
        <v>0</v>
      </c>
      <c r="V16" s="29" t="n">
        <v>148.0174355</v>
      </c>
      <c r="W16" s="29" t="n">
        <v>99.667308759</v>
      </c>
      <c r="X16" s="29" t="n">
        <v>19.688991332</v>
      </c>
      <c r="Y16" s="29" t="n">
        <v>142.66416741</v>
      </c>
      <c r="Z16" s="29" t="n">
        <v>21.316402568</v>
      </c>
      <c r="AA16" s="29" t="n">
        <v>93.258678552</v>
      </c>
      <c r="AB16" s="29" t="n">
        <v>88.45498485</v>
      </c>
      <c r="AC16" s="29" t="n">
        <v>295.63235113</v>
      </c>
      <c r="AD16" s="29" t="n">
        <v>239.75861905</v>
      </c>
      <c r="AE16" s="29" t="n">
        <v>125.57177727</v>
      </c>
      <c r="AF16" s="29" t="n">
        <v>92.925037237</v>
      </c>
      <c r="AG16" s="29" t="n">
        <v>188.25543663</v>
      </c>
      <c r="AH16" s="29" t="n">
        <v>372.09327389</v>
      </c>
      <c r="AI16" s="29" t="n">
        <v>0.4461275073</v>
      </c>
      <c r="AJ16" s="29" t="n">
        <v>3192.4723684</v>
      </c>
      <c r="AK16" s="29" t="n">
        <v>13.632896852</v>
      </c>
      <c r="AL16" s="29" t="n">
        <v>-27.8655942</v>
      </c>
      <c r="AM16" s="29" t="n">
        <v>0</v>
      </c>
      <c r="AN16" s="29" t="n">
        <v>0</v>
      </c>
      <c r="AO16" s="29" t="n">
        <v>0</v>
      </c>
      <c r="AP16" s="29" t="n">
        <v>0</v>
      </c>
      <c r="AQ16" s="29" t="n">
        <v>0</v>
      </c>
      <c r="AR16" s="29" t="n">
        <v>0</v>
      </c>
      <c r="AS16" s="29" t="n">
        <v>207.15151475</v>
      </c>
      <c r="AT16" s="29" t="n">
        <v>0</v>
      </c>
      <c r="AU16" s="29" t="n">
        <v>0.0728354481</v>
      </c>
      <c r="AV16" s="29" t="n">
        <v>3.8267122726</v>
      </c>
      <c r="AW16" s="29" t="n">
        <v>6526.1859686</v>
      </c>
      <c r="AX16" s="29" t="n">
        <v>2.9418262935</v>
      </c>
      <c r="AY16" s="29" t="n">
        <v>410.16220513</v>
      </c>
      <c r="AZ16" s="29" t="n">
        <v>5619.2609928</v>
      </c>
      <c r="BA16" s="29" t="n">
        <v>-4651.140003</v>
      </c>
      <c r="BB16" s="29" t="n">
        <v>75321.685069</v>
      </c>
      <c r="BC16" s="29" t="n">
        <v>365.62826881</v>
      </c>
      <c r="BD16" s="29" t="n">
        <v>-34232.68254</v>
      </c>
      <c r="BE16" s="29" t="n">
        <v>142764.348</v>
      </c>
      <c r="BF16" s="29" t="n">
        <f aca="false">BE16-$H$52</f>
        <v>0</v>
      </c>
      <c r="BG16" s="30"/>
      <c r="BH16" s="31"/>
    </row>
    <row r="17" customFormat="false" ht="12.75" hidden="false" customHeight="false" outlineLevel="0" collapsed="false">
      <c r="A17" s="28" t="n">
        <v>6</v>
      </c>
      <c r="B17" s="28" t="s">
        <v>23</v>
      </c>
      <c r="C17" s="22" t="s">
        <v>78</v>
      </c>
      <c r="D17" s="29" t="n">
        <v>922.23879141</v>
      </c>
      <c r="E17" s="29" t="n">
        <v>56.351725673</v>
      </c>
      <c r="F17" s="29" t="n">
        <v>4.884288106</v>
      </c>
      <c r="G17" s="29" t="n">
        <v>23.456917255</v>
      </c>
      <c r="H17" s="29" t="n">
        <v>1927.3751873</v>
      </c>
      <c r="I17" s="29" t="n">
        <v>82.151881503</v>
      </c>
      <c r="J17" s="29" t="n">
        <v>72.568838227</v>
      </c>
      <c r="K17" s="29" t="n">
        <v>57.917392416</v>
      </c>
      <c r="L17" s="29" t="n">
        <v>167.64654395</v>
      </c>
      <c r="M17" s="29" t="n">
        <v>42.002234813</v>
      </c>
      <c r="N17" s="29" t="n">
        <v>17.656669688</v>
      </c>
      <c r="O17" s="29" t="n">
        <v>8732.5220709</v>
      </c>
      <c r="P17" s="29" t="n">
        <v>669.20343813</v>
      </c>
      <c r="Q17" s="29" t="n">
        <v>1073.3945116</v>
      </c>
      <c r="R17" s="29" t="n">
        <v>825.96241986</v>
      </c>
      <c r="S17" s="29" t="n">
        <v>373.45805649</v>
      </c>
      <c r="T17" s="29" t="n">
        <v>2867.4869542</v>
      </c>
      <c r="U17" s="29" t="n">
        <v>0</v>
      </c>
      <c r="V17" s="29" t="n">
        <v>396.5675147</v>
      </c>
      <c r="W17" s="29" t="n">
        <v>185.11232892</v>
      </c>
      <c r="X17" s="29" t="n">
        <v>62.249146247</v>
      </c>
      <c r="Y17" s="29" t="n">
        <v>572.6248587</v>
      </c>
      <c r="Z17" s="29" t="n">
        <v>232.99880494</v>
      </c>
      <c r="AA17" s="29" t="n">
        <v>714.34735066</v>
      </c>
      <c r="AB17" s="29" t="n">
        <v>538.98570481</v>
      </c>
      <c r="AC17" s="29" t="n">
        <v>1064.2293834</v>
      </c>
      <c r="AD17" s="29" t="n">
        <v>998.90719645</v>
      </c>
      <c r="AE17" s="29" t="n">
        <v>704.70590696</v>
      </c>
      <c r="AF17" s="29" t="n">
        <v>292.03508003</v>
      </c>
      <c r="AG17" s="29" t="n">
        <v>393.00876036</v>
      </c>
      <c r="AH17" s="29" t="n">
        <v>1636.3298348</v>
      </c>
      <c r="AI17" s="29" t="n">
        <v>39.919461</v>
      </c>
      <c r="AJ17" s="29" t="n">
        <v>19062.595096</v>
      </c>
      <c r="AK17" s="29" t="n">
        <v>28.981739192</v>
      </c>
      <c r="AL17" s="29" t="n">
        <v>-39.99461522</v>
      </c>
      <c r="AM17" s="29" t="n">
        <v>0</v>
      </c>
      <c r="AN17" s="29" t="n">
        <v>0</v>
      </c>
      <c r="AO17" s="29" t="n">
        <v>2.5844475275</v>
      </c>
      <c r="AP17" s="29" t="n">
        <v>0</v>
      </c>
      <c r="AQ17" s="29" t="n">
        <v>0</v>
      </c>
      <c r="AR17" s="29" t="n">
        <v>0</v>
      </c>
      <c r="AS17" s="29" t="n">
        <v>76.420039851</v>
      </c>
      <c r="AT17" s="29" t="n">
        <v>0</v>
      </c>
      <c r="AU17" s="29" t="n">
        <v>0.7175700885</v>
      </c>
      <c r="AV17" s="29" t="n">
        <v>22.840796709</v>
      </c>
      <c r="AW17" s="29" t="n">
        <v>279.98749607</v>
      </c>
      <c r="AX17" s="29" t="n">
        <v>0.8367714412</v>
      </c>
      <c r="AY17" s="29" t="n">
        <v>183.02573249</v>
      </c>
      <c r="AZ17" s="29" t="n">
        <v>9.7930782175</v>
      </c>
      <c r="BA17" s="29" t="n">
        <v>-14.78653929</v>
      </c>
      <c r="BB17" s="29" t="n">
        <v>2551.3171445</v>
      </c>
      <c r="BC17" s="29" t="n">
        <v>0.0115585299</v>
      </c>
      <c r="BD17" s="29" t="n">
        <v>-923.7985699</v>
      </c>
      <c r="BE17" s="29" t="n">
        <v>46988.831</v>
      </c>
      <c r="BF17" s="29" t="n">
        <f aca="false">BE17-$I$52</f>
        <v>0</v>
      </c>
      <c r="BG17" s="30"/>
      <c r="BH17" s="31"/>
    </row>
    <row r="18" customFormat="false" ht="12.75" hidden="false" customHeight="false" outlineLevel="0" collapsed="false">
      <c r="A18" s="28" t="n">
        <v>7</v>
      </c>
      <c r="B18" s="28" t="s">
        <v>24</v>
      </c>
      <c r="C18" s="22" t="s">
        <v>79</v>
      </c>
      <c r="D18" s="29" t="n">
        <v>0.0009388531</v>
      </c>
      <c r="E18" s="29" t="n">
        <v>5.47664E-005</v>
      </c>
      <c r="F18" s="29" t="n">
        <v>1.56476E-005</v>
      </c>
      <c r="G18" s="29" t="n">
        <v>5.47664E-005</v>
      </c>
      <c r="H18" s="29" t="n">
        <v>0.0025349035</v>
      </c>
      <c r="I18" s="29" t="n">
        <v>0.0011031524</v>
      </c>
      <c r="J18" s="29" t="n">
        <v>0.0012987468</v>
      </c>
      <c r="K18" s="29" t="n">
        <v>0.0005163692</v>
      </c>
      <c r="L18" s="29" t="n">
        <v>0.0004068364</v>
      </c>
      <c r="M18" s="29" t="n">
        <v>0.0002738322</v>
      </c>
      <c r="N18" s="29" t="n">
        <v>1.56476E-005</v>
      </c>
      <c r="O18" s="29" t="n">
        <v>0.0120955579</v>
      </c>
      <c r="P18" s="29" t="n">
        <v>0.0240581115</v>
      </c>
      <c r="Q18" s="29" t="n">
        <v>0.0154128389</v>
      </c>
      <c r="R18" s="29" t="n">
        <v>0.0017290545</v>
      </c>
      <c r="S18" s="29" t="n">
        <v>0.0056722377</v>
      </c>
      <c r="T18" s="29" t="n">
        <v>0.0117826068</v>
      </c>
      <c r="U18" s="29" t="n">
        <v>0</v>
      </c>
      <c r="V18" s="29" t="n">
        <v>0.0029104447</v>
      </c>
      <c r="W18" s="29" t="n">
        <v>0.0048272699</v>
      </c>
      <c r="X18" s="29" t="n">
        <v>0.0001642993</v>
      </c>
      <c r="Y18" s="29" t="n">
        <v>0.0009857958</v>
      </c>
      <c r="Z18" s="29" t="n">
        <v>0.00300433</v>
      </c>
      <c r="AA18" s="29" t="n">
        <v>0.0044830237</v>
      </c>
      <c r="AB18" s="29" t="n">
        <v>0.0033798713</v>
      </c>
      <c r="AC18" s="29" t="n">
        <v>0.0017447021</v>
      </c>
      <c r="AD18" s="29" t="n">
        <v>0.001189214</v>
      </c>
      <c r="AE18" s="29" t="n">
        <v>0.0002425371</v>
      </c>
      <c r="AF18" s="29" t="n">
        <v>0.0002034182</v>
      </c>
      <c r="AG18" s="29" t="n">
        <v>0.0806787793</v>
      </c>
      <c r="AH18" s="29" t="n">
        <v>0.0012674517</v>
      </c>
      <c r="AI18" s="29" t="n">
        <v>0.000312951</v>
      </c>
      <c r="AJ18" s="29" t="n">
        <v>16.755594514</v>
      </c>
      <c r="AK18" s="29" t="n">
        <v>2.3727869952</v>
      </c>
      <c r="AL18" s="29" t="n">
        <v>-1.346597049</v>
      </c>
      <c r="AM18" s="29" t="n">
        <v>0</v>
      </c>
      <c r="AN18" s="29" t="n">
        <v>0</v>
      </c>
      <c r="AO18" s="29" t="n">
        <v>76143.163</v>
      </c>
      <c r="AP18" s="29" t="n">
        <v>0</v>
      </c>
      <c r="AQ18" s="29" t="n">
        <v>720.986</v>
      </c>
      <c r="AR18" s="29" t="n">
        <v>1313.37</v>
      </c>
      <c r="AS18" s="29" t="n">
        <v>0</v>
      </c>
      <c r="AT18" s="29" t="n">
        <v>0</v>
      </c>
      <c r="AU18" s="29" t="n">
        <v>0</v>
      </c>
      <c r="AV18" s="29" t="n">
        <v>0</v>
      </c>
      <c r="AW18" s="29" t="n">
        <v>0</v>
      </c>
      <c r="AX18" s="29" t="n">
        <v>0</v>
      </c>
      <c r="AY18" s="29" t="n">
        <v>0</v>
      </c>
      <c r="AZ18" s="29" t="n">
        <v>0</v>
      </c>
      <c r="BA18" s="29" t="n">
        <v>0</v>
      </c>
      <c r="BB18" s="29" t="n">
        <v>1.355617863</v>
      </c>
      <c r="BC18" s="29" t="n">
        <v>0</v>
      </c>
      <c r="BD18" s="29" t="n">
        <v>-2.42476034</v>
      </c>
      <c r="BE18" s="29" t="n">
        <v>78194.415</v>
      </c>
      <c r="BF18" s="29" t="n">
        <f aca="false">BE18-$J$52</f>
        <v>0</v>
      </c>
      <c r="BG18" s="30"/>
      <c r="BH18" s="31"/>
    </row>
    <row r="19" customFormat="fals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23852.165</v>
      </c>
      <c r="AQ19" s="29" t="n">
        <v>356.851</v>
      </c>
      <c r="AR19" s="29" t="n">
        <v>16675.958</v>
      </c>
      <c r="AS19" s="29" t="n">
        <v>0</v>
      </c>
      <c r="AT19" s="29" t="n">
        <v>0</v>
      </c>
      <c r="AU19" s="29" t="n">
        <v>0</v>
      </c>
      <c r="AV19" s="29" t="n">
        <v>0</v>
      </c>
      <c r="AW19" s="29" t="n">
        <v>0</v>
      </c>
      <c r="AX19" s="29" t="n">
        <v>0</v>
      </c>
      <c r="AY19" s="29" t="n">
        <v>0</v>
      </c>
      <c r="AZ19" s="29" t="n">
        <v>0</v>
      </c>
      <c r="BA19" s="29" t="n">
        <v>0</v>
      </c>
      <c r="BB19" s="29" t="n">
        <v>0</v>
      </c>
      <c r="BC19" s="29" t="n">
        <v>0</v>
      </c>
      <c r="BD19" s="29" t="n">
        <v>0</v>
      </c>
      <c r="BE19" s="29" t="n">
        <v>40884.974</v>
      </c>
      <c r="BF19" s="29" t="n">
        <f aca="false">BE19-$K$52</f>
        <v>0</v>
      </c>
      <c r="BG19" s="30"/>
      <c r="BH19" s="31"/>
    </row>
    <row r="20" customFormat="fals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50708.991</v>
      </c>
      <c r="AQ20" s="29" t="n">
        <v>0</v>
      </c>
      <c r="AR20" s="29" t="n">
        <v>25265.138</v>
      </c>
      <c r="AS20" s="29" t="n">
        <v>0</v>
      </c>
      <c r="AT20" s="29" t="n">
        <v>0</v>
      </c>
      <c r="AU20" s="29" t="n">
        <v>0</v>
      </c>
      <c r="AV20" s="29" t="n">
        <v>0</v>
      </c>
      <c r="AW20" s="29" t="n">
        <v>0</v>
      </c>
      <c r="AX20" s="29" t="n">
        <v>0</v>
      </c>
      <c r="AY20" s="29" t="n">
        <v>0</v>
      </c>
      <c r="AZ20" s="29" t="n">
        <v>0</v>
      </c>
      <c r="BA20" s="29" t="n">
        <v>0</v>
      </c>
      <c r="BB20" s="29" t="n">
        <v>0</v>
      </c>
      <c r="BC20" s="29" t="n">
        <v>0</v>
      </c>
      <c r="BD20" s="29" t="n">
        <v>0</v>
      </c>
      <c r="BE20" s="29" t="n">
        <v>75974.129</v>
      </c>
      <c r="BF20" s="29" t="n">
        <f aca="false">BE20-$L$52</f>
        <v>0</v>
      </c>
      <c r="BG20" s="30"/>
      <c r="BH20" s="31"/>
    </row>
    <row r="21" customFormat="false" ht="12.75" hidden="false" customHeight="false" outlineLevel="0" collapsed="false">
      <c r="A21" s="28" t="n">
        <v>10</v>
      </c>
      <c r="B21" s="28" t="s">
        <v>27</v>
      </c>
      <c r="C21" s="22" t="s">
        <v>82</v>
      </c>
      <c r="D21" s="29" t="n">
        <v>812.136</v>
      </c>
      <c r="E21" s="29" t="n">
        <v>89.066</v>
      </c>
      <c r="F21" s="29" t="n">
        <v>46.403</v>
      </c>
      <c r="G21" s="29" t="n">
        <v>19.938</v>
      </c>
      <c r="H21" s="29" t="n">
        <v>1562.001</v>
      </c>
      <c r="I21" s="29" t="n">
        <v>1576.913</v>
      </c>
      <c r="J21" s="29" t="n">
        <v>52.458</v>
      </c>
      <c r="K21" s="29" t="n">
        <v>22.417</v>
      </c>
      <c r="L21" s="29" t="n">
        <v>57.405</v>
      </c>
      <c r="M21" s="29" t="n">
        <v>0</v>
      </c>
      <c r="N21" s="29" t="n">
        <v>0</v>
      </c>
      <c r="O21" s="29" t="n">
        <v>970.297</v>
      </c>
      <c r="P21" s="29" t="n">
        <v>288.126</v>
      </c>
      <c r="Q21" s="29" t="n">
        <v>846.688</v>
      </c>
      <c r="R21" s="29" t="n">
        <v>2105.89</v>
      </c>
      <c r="S21" s="29" t="n">
        <v>204.451</v>
      </c>
      <c r="T21" s="29" t="n">
        <v>6055.145</v>
      </c>
      <c r="U21" s="29" t="n">
        <v>8686.409</v>
      </c>
      <c r="V21" s="29" t="n">
        <v>109.096</v>
      </c>
      <c r="W21" s="29" t="n">
        <v>103.137</v>
      </c>
      <c r="X21" s="29" t="n">
        <v>3.743</v>
      </c>
      <c r="Y21" s="29" t="n">
        <v>123.765</v>
      </c>
      <c r="Z21" s="29" t="n">
        <v>116.381</v>
      </c>
      <c r="AA21" s="29" t="n">
        <v>426.884</v>
      </c>
      <c r="AB21" s="29" t="n">
        <v>134.363</v>
      </c>
      <c r="AC21" s="29" t="n">
        <v>190.286</v>
      </c>
      <c r="AD21" s="29" t="n">
        <v>2424.894</v>
      </c>
      <c r="AE21" s="29" t="n">
        <v>532.084</v>
      </c>
      <c r="AF21" s="29" t="n">
        <v>1448.238</v>
      </c>
      <c r="AG21" s="29" t="n">
        <v>2258.927</v>
      </c>
      <c r="AH21" s="29" t="n">
        <v>1407.059</v>
      </c>
      <c r="AI21" s="29" t="n">
        <v>0</v>
      </c>
      <c r="AJ21" s="29" t="n">
        <v>305.107</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c r="BE21" s="29" t="n">
        <v>32979.707</v>
      </c>
      <c r="BF21" s="29" t="n">
        <f aca="false">BE21-$M$52</f>
        <v>0</v>
      </c>
      <c r="BG21" s="30"/>
      <c r="BH21" s="31"/>
    </row>
    <row r="22" customFormat="false" ht="12.75" hidden="false" customHeight="false" outlineLevel="0" collapsed="false">
      <c r="A22" s="28" t="n">
        <v>11</v>
      </c>
      <c r="B22" s="28" t="s">
        <v>28</v>
      </c>
      <c r="C22" s="22" t="s">
        <v>83</v>
      </c>
      <c r="D22" s="29" t="n">
        <v>4.1252362889</v>
      </c>
      <c r="E22" s="29" t="n">
        <v>2.8119745569</v>
      </c>
      <c r="F22" s="29" t="n">
        <v>0.2074214957</v>
      </c>
      <c r="G22" s="29" t="n">
        <v>1.2005365117</v>
      </c>
      <c r="H22" s="29" t="n">
        <v>83.029164967</v>
      </c>
      <c r="I22" s="29" t="n">
        <v>10.132491867</v>
      </c>
      <c r="J22" s="29" t="n">
        <v>29.074734187</v>
      </c>
      <c r="K22" s="29" t="n">
        <v>34.976990592</v>
      </c>
      <c r="L22" s="29" t="n">
        <v>174.70461001</v>
      </c>
      <c r="M22" s="29" t="n">
        <v>51.752193952</v>
      </c>
      <c r="N22" s="29" t="n">
        <v>2.6261844817</v>
      </c>
      <c r="O22" s="29" t="n">
        <v>391.23381233</v>
      </c>
      <c r="P22" s="29" t="n">
        <v>132.19478449</v>
      </c>
      <c r="Q22" s="29" t="n">
        <v>191.86000927</v>
      </c>
      <c r="R22" s="29" t="n">
        <v>134.1465679</v>
      </c>
      <c r="S22" s="29" t="n">
        <v>89.610854845</v>
      </c>
      <c r="T22" s="29" t="n">
        <v>268.55422873</v>
      </c>
      <c r="U22" s="29" t="n">
        <v>0</v>
      </c>
      <c r="V22" s="29" t="n">
        <v>211.76643782</v>
      </c>
      <c r="W22" s="29" t="n">
        <v>116.49975566</v>
      </c>
      <c r="X22" s="29" t="n">
        <v>6.4825254106</v>
      </c>
      <c r="Y22" s="29" t="n">
        <v>51.899371088</v>
      </c>
      <c r="Z22" s="29" t="n">
        <v>21.97678849</v>
      </c>
      <c r="AA22" s="29" t="n">
        <v>70.047325788</v>
      </c>
      <c r="AB22" s="29" t="n">
        <v>44.45527791</v>
      </c>
      <c r="AC22" s="29" t="n">
        <v>74.89716691</v>
      </c>
      <c r="AD22" s="29" t="n">
        <v>22.122573025</v>
      </c>
      <c r="AE22" s="29" t="n">
        <v>12.108198132</v>
      </c>
      <c r="AF22" s="29" t="n">
        <v>56.528246992</v>
      </c>
      <c r="AG22" s="29" t="n">
        <v>52.250691174</v>
      </c>
      <c r="AH22" s="29" t="n">
        <v>66.549510504</v>
      </c>
      <c r="AI22" s="29" t="n">
        <v>7.3502471709</v>
      </c>
      <c r="AJ22" s="29" t="n">
        <v>140.4718563</v>
      </c>
      <c r="AK22" s="29" t="n">
        <v>57.110962716</v>
      </c>
      <c r="AL22" s="29" t="n">
        <v>-23.3585726</v>
      </c>
      <c r="AM22" s="29" t="n">
        <v>0</v>
      </c>
      <c r="AN22" s="29" t="n">
        <v>0</v>
      </c>
      <c r="AO22" s="29" t="n">
        <v>0</v>
      </c>
      <c r="AP22" s="29" t="n">
        <v>0</v>
      </c>
      <c r="AQ22" s="29" t="n">
        <v>0</v>
      </c>
      <c r="AR22" s="29" t="n">
        <v>0</v>
      </c>
      <c r="AS22" s="29" t="n">
        <v>0</v>
      </c>
      <c r="AT22" s="29" t="n">
        <v>0</v>
      </c>
      <c r="AU22" s="29" t="n">
        <v>0</v>
      </c>
      <c r="AV22" s="29" t="n">
        <v>0</v>
      </c>
      <c r="AW22" s="29" t="n">
        <v>70.454457098</v>
      </c>
      <c r="AX22" s="29" t="n">
        <v>0.4563453581</v>
      </c>
      <c r="AY22" s="29" t="n">
        <v>65.892197544</v>
      </c>
      <c r="AZ22" s="29" t="n">
        <v>1.3659449778</v>
      </c>
      <c r="BA22" s="29" t="n">
        <v>-29.96278954</v>
      </c>
      <c r="BB22" s="29" t="n">
        <v>187.26522627</v>
      </c>
      <c r="BC22" s="29" t="n">
        <v>0.743459129</v>
      </c>
      <c r="BD22" s="29" t="n">
        <v>-345.9569998</v>
      </c>
      <c r="BE22" s="29" t="n">
        <v>2541.658</v>
      </c>
      <c r="BF22" s="29" t="n">
        <f aca="false">BE22-$N$52</f>
        <v>0</v>
      </c>
      <c r="BG22" s="30"/>
      <c r="BH22" s="31"/>
    </row>
    <row r="23" customFormat="false" ht="12.75" hidden="false" customHeight="false" outlineLevel="0" collapsed="false">
      <c r="A23" s="28" t="n">
        <v>12</v>
      </c>
      <c r="B23" s="28" t="s">
        <v>29</v>
      </c>
      <c r="C23" s="22" t="s">
        <v>84</v>
      </c>
      <c r="D23" s="29" t="n">
        <v>13025.756469</v>
      </c>
      <c r="E23" s="29" t="n">
        <v>1195.4441538</v>
      </c>
      <c r="F23" s="29" t="n">
        <v>417.8704002</v>
      </c>
      <c r="G23" s="29" t="n">
        <v>569.14215782</v>
      </c>
      <c r="H23" s="29" t="n">
        <v>12559.824689</v>
      </c>
      <c r="I23" s="29" t="n">
        <v>2571.4228366</v>
      </c>
      <c r="J23" s="29" t="n">
        <v>26573.291644</v>
      </c>
      <c r="K23" s="29" t="n">
        <v>12113.898889</v>
      </c>
      <c r="L23" s="29" t="n">
        <v>16078.074711</v>
      </c>
      <c r="M23" s="29" t="n">
        <v>8262.9574266</v>
      </c>
      <c r="N23" s="29" t="n">
        <v>280.68538819</v>
      </c>
      <c r="O23" s="29" t="n">
        <v>192493.68072</v>
      </c>
      <c r="P23" s="29" t="n">
        <v>6974.1532136</v>
      </c>
      <c r="Q23" s="29" t="n">
        <v>4404.3102122</v>
      </c>
      <c r="R23" s="29" t="n">
        <v>16218.378477</v>
      </c>
      <c r="S23" s="29" t="n">
        <v>8037.2177613</v>
      </c>
      <c r="T23" s="29" t="n">
        <v>8337.4152912</v>
      </c>
      <c r="U23" s="29" t="n">
        <v>0.22798022</v>
      </c>
      <c r="V23" s="29" t="n">
        <v>5150.2031021</v>
      </c>
      <c r="W23" s="29" t="n">
        <v>4951.0184305</v>
      </c>
      <c r="X23" s="29" t="n">
        <v>199.0398421</v>
      </c>
      <c r="Y23" s="29" t="n">
        <v>3768.7204687</v>
      </c>
      <c r="Z23" s="29" t="n">
        <v>1922.8732395</v>
      </c>
      <c r="AA23" s="29" t="n">
        <v>13034.755618</v>
      </c>
      <c r="AB23" s="29" t="n">
        <v>3786.0091208</v>
      </c>
      <c r="AC23" s="29" t="n">
        <v>3249.1657326</v>
      </c>
      <c r="AD23" s="29" t="n">
        <v>3281.6173543</v>
      </c>
      <c r="AE23" s="29" t="n">
        <v>7317.8551484</v>
      </c>
      <c r="AF23" s="29" t="n">
        <v>3105.181287</v>
      </c>
      <c r="AG23" s="29" t="n">
        <v>8289.1106778</v>
      </c>
      <c r="AH23" s="29" t="n">
        <v>2745.8586937</v>
      </c>
      <c r="AI23" s="29" t="n">
        <v>221.84224859</v>
      </c>
      <c r="AJ23" s="29" t="n">
        <v>173071.33712</v>
      </c>
      <c r="AK23" s="29" t="n">
        <v>4794.3944371</v>
      </c>
      <c r="AL23" s="29" t="n">
        <v>-2824.534238</v>
      </c>
      <c r="AM23" s="29" t="n">
        <v>0</v>
      </c>
      <c r="AN23" s="29" t="n">
        <v>0</v>
      </c>
      <c r="AO23" s="29" t="n">
        <v>305.54786044</v>
      </c>
      <c r="AP23" s="29" t="n">
        <v>0</v>
      </c>
      <c r="AQ23" s="29" t="n">
        <v>0</v>
      </c>
      <c r="AR23" s="29" t="n">
        <v>0</v>
      </c>
      <c r="AS23" s="29" t="n">
        <v>55955.029296</v>
      </c>
      <c r="AT23" s="29" t="n">
        <v>-1246.6755</v>
      </c>
      <c r="AU23" s="29" t="n">
        <v>247.99487662</v>
      </c>
      <c r="AV23" s="29" t="n">
        <v>8891.0948432</v>
      </c>
      <c r="AW23" s="29" t="n">
        <v>2412.6491057</v>
      </c>
      <c r="AX23" s="29" t="n">
        <v>19.795721059</v>
      </c>
      <c r="AY23" s="29" t="n">
        <v>2592.8541732</v>
      </c>
      <c r="AZ23" s="29" t="n">
        <v>8713.1209977</v>
      </c>
      <c r="BA23" s="29" t="n">
        <v>-18619.32817</v>
      </c>
      <c r="BB23" s="29" t="n">
        <v>218864.9836</v>
      </c>
      <c r="BC23" s="29" t="n">
        <v>23451.204734</v>
      </c>
      <c r="BD23" s="29" t="n">
        <v>-340039.932</v>
      </c>
      <c r="BE23" s="29" t="n">
        <v>527726.54022</v>
      </c>
      <c r="BF23" s="29" t="n">
        <f aca="false">BE23-$O$52</f>
        <v>0.000219999928958714</v>
      </c>
      <c r="BG23" s="30"/>
    </row>
    <row r="24" customFormat="false" ht="12.75" hidden="false" customHeight="false" outlineLevel="0" collapsed="false">
      <c r="A24" s="28" t="n">
        <v>13</v>
      </c>
      <c r="B24" s="28" t="s">
        <v>30</v>
      </c>
      <c r="C24" s="22" t="s">
        <v>85</v>
      </c>
      <c r="D24" s="29" t="n">
        <v>1505.7770625</v>
      </c>
      <c r="E24" s="29" t="n">
        <v>188.88092796</v>
      </c>
      <c r="F24" s="29" t="n">
        <v>61.246054431</v>
      </c>
      <c r="G24" s="29" t="n">
        <v>81.71273475</v>
      </c>
      <c r="H24" s="29" t="n">
        <v>2679.156025</v>
      </c>
      <c r="I24" s="29" t="n">
        <v>533.58452691</v>
      </c>
      <c r="J24" s="29" t="n">
        <v>3298.1510717</v>
      </c>
      <c r="K24" s="29" t="n">
        <v>1757.8381999</v>
      </c>
      <c r="L24" s="29" t="n">
        <v>2489.9002921</v>
      </c>
      <c r="M24" s="29" t="n">
        <v>904.25107357</v>
      </c>
      <c r="N24" s="29" t="n">
        <v>45.658937108</v>
      </c>
      <c r="O24" s="29" t="n">
        <v>20265.100631</v>
      </c>
      <c r="P24" s="29" t="n">
        <v>2616.8436962</v>
      </c>
      <c r="Q24" s="29" t="n">
        <v>1782.6795998</v>
      </c>
      <c r="R24" s="29" t="n">
        <v>1684.3132412</v>
      </c>
      <c r="S24" s="29" t="n">
        <v>1184.8039055</v>
      </c>
      <c r="T24" s="29" t="n">
        <v>2043.0724176</v>
      </c>
      <c r="U24" s="29" t="n">
        <v>8.1066887831</v>
      </c>
      <c r="V24" s="29" t="n">
        <v>2095.9966936</v>
      </c>
      <c r="W24" s="29" t="n">
        <v>994.07937658</v>
      </c>
      <c r="X24" s="29" t="n">
        <v>41.213875526</v>
      </c>
      <c r="Y24" s="29" t="n">
        <v>788.58861689</v>
      </c>
      <c r="Z24" s="29" t="n">
        <v>388.82740899</v>
      </c>
      <c r="AA24" s="29" t="n">
        <v>1957.6146093</v>
      </c>
      <c r="AB24" s="29" t="n">
        <v>743.62827858</v>
      </c>
      <c r="AC24" s="29" t="n">
        <v>591.30483636</v>
      </c>
      <c r="AD24" s="29" t="n">
        <v>581.28067251</v>
      </c>
      <c r="AE24" s="29" t="n">
        <v>1866.6942757</v>
      </c>
      <c r="AF24" s="29" t="n">
        <v>882.13578421</v>
      </c>
      <c r="AG24" s="29" t="n">
        <v>2847.5700974</v>
      </c>
      <c r="AH24" s="29" t="n">
        <v>560.29613296</v>
      </c>
      <c r="AI24" s="29" t="n">
        <v>33.768474019</v>
      </c>
      <c r="AJ24" s="29" t="n">
        <v>40833.540727</v>
      </c>
      <c r="AK24" s="29" t="n">
        <v>416.57134502</v>
      </c>
      <c r="AL24" s="29" t="n">
        <v>-86.6041543</v>
      </c>
      <c r="AM24" s="29" t="n">
        <v>0</v>
      </c>
      <c r="AN24" s="29" t="n">
        <v>0</v>
      </c>
      <c r="AO24" s="29" t="n">
        <v>45.375371067</v>
      </c>
      <c r="AP24" s="29" t="n">
        <v>0</v>
      </c>
      <c r="AQ24" s="29" t="n">
        <v>0</v>
      </c>
      <c r="AR24" s="29" t="n">
        <v>0</v>
      </c>
      <c r="AS24" s="29" t="n">
        <v>9325.5098384</v>
      </c>
      <c r="AT24" s="29" t="n">
        <v>-4580.453</v>
      </c>
      <c r="AU24" s="29" t="n">
        <v>47.634671939</v>
      </c>
      <c r="AV24" s="29" t="n">
        <v>1368.8786365</v>
      </c>
      <c r="AW24" s="29" t="n">
        <v>915.09545197</v>
      </c>
      <c r="AX24" s="29" t="n">
        <v>4.2283171919</v>
      </c>
      <c r="AY24" s="29" t="n">
        <v>718.72423084</v>
      </c>
      <c r="AZ24" s="29" t="n">
        <v>428.70017617</v>
      </c>
      <c r="BA24" s="29" t="n">
        <v>-120.5914084</v>
      </c>
      <c r="BB24" s="29" t="n">
        <v>24330.419306</v>
      </c>
      <c r="BC24" s="29" t="n">
        <v>396.13549607</v>
      </c>
      <c r="BD24" s="29" t="n">
        <v>-6924.933583</v>
      </c>
      <c r="BE24" s="29" t="n">
        <v>124622.30764</v>
      </c>
      <c r="BF24" s="29" t="n">
        <f aca="false">BE24-$P$52</f>
        <v>-0.00036000000545755</v>
      </c>
    </row>
    <row r="25" customFormat="false" ht="12.75" hidden="false" customHeight="false" outlineLevel="0" collapsed="false">
      <c r="A25" s="28" t="n">
        <v>14</v>
      </c>
      <c r="B25" s="28" t="s">
        <v>31</v>
      </c>
      <c r="C25" s="22" t="s">
        <v>86</v>
      </c>
      <c r="D25" s="29" t="n">
        <v>613.35900013</v>
      </c>
      <c r="E25" s="29" t="n">
        <v>76.021563365</v>
      </c>
      <c r="F25" s="29" t="n">
        <v>67.934742069</v>
      </c>
      <c r="G25" s="29" t="n">
        <v>38.235665972</v>
      </c>
      <c r="H25" s="29" t="n">
        <v>458.65048168</v>
      </c>
      <c r="I25" s="29" t="n">
        <v>140.34598376</v>
      </c>
      <c r="J25" s="29" t="n">
        <v>2322.2968134</v>
      </c>
      <c r="K25" s="29" t="n">
        <v>116.78000627</v>
      </c>
      <c r="L25" s="29" t="n">
        <v>217.41491663</v>
      </c>
      <c r="M25" s="29" t="n">
        <v>736.92058907</v>
      </c>
      <c r="N25" s="29" t="n">
        <v>39.410436931</v>
      </c>
      <c r="O25" s="29" t="n">
        <v>5123.3937722</v>
      </c>
      <c r="P25" s="29" t="n">
        <v>1517.0203981</v>
      </c>
      <c r="Q25" s="29" t="n">
        <v>1183.6314463</v>
      </c>
      <c r="R25" s="29" t="n">
        <v>943.6030278</v>
      </c>
      <c r="S25" s="29" t="n">
        <v>685.01324667</v>
      </c>
      <c r="T25" s="29" t="n">
        <v>1177.8572778</v>
      </c>
      <c r="U25" s="29" t="n">
        <v>0.0477026195</v>
      </c>
      <c r="V25" s="29" t="n">
        <v>1200.2077252</v>
      </c>
      <c r="W25" s="29" t="n">
        <v>847.07071573</v>
      </c>
      <c r="X25" s="29" t="n">
        <v>41.687394262</v>
      </c>
      <c r="Y25" s="29" t="n">
        <v>709.38628815</v>
      </c>
      <c r="Z25" s="29" t="n">
        <v>1912.732756</v>
      </c>
      <c r="AA25" s="29" t="n">
        <v>2920.4941054</v>
      </c>
      <c r="AB25" s="29" t="n">
        <v>671.42474075</v>
      </c>
      <c r="AC25" s="29" t="n">
        <v>598.36033489</v>
      </c>
      <c r="AD25" s="29" t="n">
        <v>673.25802406</v>
      </c>
      <c r="AE25" s="29" t="n">
        <v>1803.6605549</v>
      </c>
      <c r="AF25" s="29" t="n">
        <v>687.84829418</v>
      </c>
      <c r="AG25" s="29" t="n">
        <v>2940.9596974</v>
      </c>
      <c r="AH25" s="29" t="n">
        <v>561.44687588</v>
      </c>
      <c r="AI25" s="29" t="n">
        <v>36.099377356</v>
      </c>
      <c r="AJ25" s="29" t="n">
        <v>88942.11337</v>
      </c>
      <c r="AK25" s="29" t="n">
        <v>138.20822807</v>
      </c>
      <c r="AL25" s="29" t="n">
        <v>-75.38927903</v>
      </c>
      <c r="AM25" s="29" t="n">
        <v>0</v>
      </c>
      <c r="AN25" s="29" t="n">
        <v>0</v>
      </c>
      <c r="AO25" s="29" t="n">
        <v>2.9435529464</v>
      </c>
      <c r="AP25" s="29" t="n">
        <v>0</v>
      </c>
      <c r="AQ25" s="29" t="n">
        <v>0</v>
      </c>
      <c r="AR25" s="29" t="n">
        <v>0</v>
      </c>
      <c r="AS25" s="29" t="n">
        <v>3466.1403728</v>
      </c>
      <c r="AT25" s="29" t="n">
        <v>0</v>
      </c>
      <c r="AU25" s="29" t="n">
        <v>26.910161816</v>
      </c>
      <c r="AV25" s="29" t="n">
        <v>861.19788011</v>
      </c>
      <c r="AW25" s="29" t="n">
        <v>205.56820102</v>
      </c>
      <c r="AX25" s="29" t="n">
        <v>0.4009786541</v>
      </c>
      <c r="AY25" s="29" t="n">
        <v>117.15682032</v>
      </c>
      <c r="AZ25" s="29" t="n">
        <v>6.6170214549</v>
      </c>
      <c r="BA25" s="29" t="n">
        <v>-30.69254295</v>
      </c>
      <c r="BB25" s="29" t="n">
        <v>317.08803225</v>
      </c>
      <c r="BC25" s="29" t="n">
        <v>23.981835453</v>
      </c>
      <c r="BD25" s="29" t="n">
        <v>-703.2295926</v>
      </c>
      <c r="BE25" s="29" t="n">
        <v>124361.589</v>
      </c>
      <c r="BF25" s="29" t="n">
        <f aca="false">BE25-$Q$52</f>
        <v>0</v>
      </c>
    </row>
    <row r="26" customFormat="false" ht="12.75" hidden="false" customHeight="false" outlineLevel="0" collapsed="false">
      <c r="A26" s="28" t="n">
        <v>15</v>
      </c>
      <c r="B26" s="28" t="s">
        <v>32</v>
      </c>
      <c r="C26" s="22" t="s">
        <v>87</v>
      </c>
      <c r="D26" s="29" t="n">
        <v>1400.1060897</v>
      </c>
      <c r="E26" s="29" t="n">
        <v>410.28695379</v>
      </c>
      <c r="F26" s="29" t="n">
        <v>69.67848864</v>
      </c>
      <c r="G26" s="29" t="n">
        <v>117.66790649</v>
      </c>
      <c r="H26" s="29" t="n">
        <v>2139.5639378</v>
      </c>
      <c r="I26" s="29" t="n">
        <v>480.76710013</v>
      </c>
      <c r="J26" s="29" t="n">
        <v>1579.0882072</v>
      </c>
      <c r="K26" s="29" t="n">
        <v>530.88812425</v>
      </c>
      <c r="L26" s="29" t="n">
        <v>1070.5275378</v>
      </c>
      <c r="M26" s="29" t="n">
        <v>504.94626903</v>
      </c>
      <c r="N26" s="29" t="n">
        <v>29.564028176</v>
      </c>
      <c r="O26" s="29" t="n">
        <v>19151.404639</v>
      </c>
      <c r="P26" s="29" t="n">
        <v>5144.8691466</v>
      </c>
      <c r="Q26" s="29" t="n">
        <v>3313.3921542</v>
      </c>
      <c r="R26" s="29" t="n">
        <v>21839.311187</v>
      </c>
      <c r="S26" s="29" t="n">
        <v>1530.7855651</v>
      </c>
      <c r="T26" s="29" t="n">
        <v>4969.1214126</v>
      </c>
      <c r="U26" s="29" t="n">
        <v>0.0889056121</v>
      </c>
      <c r="V26" s="29" t="n">
        <v>2435.5257213</v>
      </c>
      <c r="W26" s="29" t="n">
        <v>1409.4773844</v>
      </c>
      <c r="X26" s="29" t="n">
        <v>97.656508818</v>
      </c>
      <c r="Y26" s="29" t="n">
        <v>646.328784</v>
      </c>
      <c r="Z26" s="29" t="n">
        <v>330.93384902</v>
      </c>
      <c r="AA26" s="29" t="n">
        <v>570.08296751</v>
      </c>
      <c r="AB26" s="29" t="n">
        <v>798.46913283</v>
      </c>
      <c r="AC26" s="29" t="n">
        <v>966.28197422</v>
      </c>
      <c r="AD26" s="29" t="n">
        <v>2285.1703563</v>
      </c>
      <c r="AE26" s="29" t="n">
        <v>418.47097663</v>
      </c>
      <c r="AF26" s="29" t="n">
        <v>1990.0060115</v>
      </c>
      <c r="AG26" s="29" t="n">
        <v>1393.213101</v>
      </c>
      <c r="AH26" s="29" t="n">
        <v>1028.2008299</v>
      </c>
      <c r="AI26" s="29" t="n">
        <v>259.72913143</v>
      </c>
      <c r="AJ26" s="29" t="n">
        <v>22316.257225</v>
      </c>
      <c r="AK26" s="29" t="n">
        <v>7357.7576908</v>
      </c>
      <c r="AL26" s="29" t="n">
        <v>-3423.171495</v>
      </c>
      <c r="AM26" s="29" t="n">
        <v>0</v>
      </c>
      <c r="AN26" s="29" t="n">
        <v>0</v>
      </c>
      <c r="AO26" s="29" t="n">
        <v>6.3772732598</v>
      </c>
      <c r="AP26" s="29" t="n">
        <v>0</v>
      </c>
      <c r="AQ26" s="29" t="n">
        <v>0</v>
      </c>
      <c r="AR26" s="29" t="n">
        <v>0</v>
      </c>
      <c r="AS26" s="29" t="n">
        <v>1011.9370772</v>
      </c>
      <c r="AT26" s="29" t="n">
        <v>0</v>
      </c>
      <c r="AU26" s="29" t="n">
        <v>6.6600960723</v>
      </c>
      <c r="AV26" s="29" t="n">
        <v>147.39712405</v>
      </c>
      <c r="AW26" s="29" t="n">
        <v>209.89789895</v>
      </c>
      <c r="AX26" s="29" t="n">
        <v>0.5873310918</v>
      </c>
      <c r="AY26" s="29" t="n">
        <v>132.38342719</v>
      </c>
      <c r="AZ26" s="29" t="n">
        <v>0.0145170733</v>
      </c>
      <c r="BA26" s="29" t="n">
        <v>-0.052626248</v>
      </c>
      <c r="BB26" s="29" t="n">
        <v>25900.286981</v>
      </c>
      <c r="BC26" s="29" t="n">
        <v>248.60357935</v>
      </c>
      <c r="BD26" s="29" t="n">
        <v>-12913.87533</v>
      </c>
      <c r="BE26" s="29" t="n">
        <v>119912.66516</v>
      </c>
      <c r="BF26" s="29" t="n">
        <f aca="false">BE26-$R$52</f>
        <v>0.000160000010509975</v>
      </c>
    </row>
    <row r="27" customFormat="false" ht="12.75" hidden="false" customHeight="false" outlineLevel="0" collapsed="false">
      <c r="A27" s="28" t="n">
        <v>16</v>
      </c>
      <c r="B27" s="28" t="s">
        <v>33</v>
      </c>
      <c r="C27" s="22" t="s">
        <v>88</v>
      </c>
      <c r="D27" s="29" t="n">
        <v>421.02005319</v>
      </c>
      <c r="E27" s="29" t="n">
        <v>63.897044887</v>
      </c>
      <c r="F27" s="29" t="n">
        <v>7.8588116977</v>
      </c>
      <c r="G27" s="29" t="n">
        <v>19.299055607</v>
      </c>
      <c r="H27" s="29" t="n">
        <v>962.1983694</v>
      </c>
      <c r="I27" s="29" t="n">
        <v>460.36489351</v>
      </c>
      <c r="J27" s="29" t="n">
        <v>393.53387607</v>
      </c>
      <c r="K27" s="29" t="n">
        <v>160.29651087</v>
      </c>
      <c r="L27" s="29" t="n">
        <v>250.16881945</v>
      </c>
      <c r="M27" s="29" t="n">
        <v>106.04356056</v>
      </c>
      <c r="N27" s="29" t="n">
        <v>27.559132145</v>
      </c>
      <c r="O27" s="29" t="n">
        <v>3045.6063001</v>
      </c>
      <c r="P27" s="29" t="n">
        <v>5055.8322525</v>
      </c>
      <c r="Q27" s="29" t="n">
        <v>2810.6573698</v>
      </c>
      <c r="R27" s="29" t="n">
        <v>1621.0576418</v>
      </c>
      <c r="S27" s="29" t="n">
        <v>13511.472675</v>
      </c>
      <c r="T27" s="29" t="n">
        <v>8888.2547995</v>
      </c>
      <c r="U27" s="29" t="n">
        <v>0.0033658783</v>
      </c>
      <c r="V27" s="29" t="n">
        <v>3985.6744159</v>
      </c>
      <c r="W27" s="29" t="n">
        <v>2028.2350692</v>
      </c>
      <c r="X27" s="29" t="n">
        <v>79.630778631</v>
      </c>
      <c r="Y27" s="29" t="n">
        <v>1371.5972862</v>
      </c>
      <c r="Z27" s="29" t="n">
        <v>630.70713747</v>
      </c>
      <c r="AA27" s="29" t="n">
        <v>1057.2096842</v>
      </c>
      <c r="AB27" s="29" t="n">
        <v>980.7780709</v>
      </c>
      <c r="AC27" s="29" t="n">
        <v>898.90722257</v>
      </c>
      <c r="AD27" s="29" t="n">
        <v>1456.7628415</v>
      </c>
      <c r="AE27" s="29" t="n">
        <v>675.01637385</v>
      </c>
      <c r="AF27" s="29" t="n">
        <v>1139.8003605</v>
      </c>
      <c r="AG27" s="29" t="n">
        <v>1308.208525</v>
      </c>
      <c r="AH27" s="29" t="n">
        <v>1111.5423451</v>
      </c>
      <c r="AI27" s="29" t="n">
        <v>167.36723876</v>
      </c>
      <c r="AJ27" s="29" t="n">
        <v>29576.105594</v>
      </c>
      <c r="AK27" s="29" t="n">
        <v>38.066167773</v>
      </c>
      <c r="AL27" s="29" t="n">
        <v>-185.013219</v>
      </c>
      <c r="AM27" s="29" t="n">
        <v>0</v>
      </c>
      <c r="AN27" s="29" t="n">
        <v>0</v>
      </c>
      <c r="AO27" s="29" t="n">
        <v>0.5329233201</v>
      </c>
      <c r="AP27" s="29" t="n">
        <v>0</v>
      </c>
      <c r="AQ27" s="29" t="n">
        <v>0</v>
      </c>
      <c r="AR27" s="29" t="n">
        <v>0</v>
      </c>
      <c r="AS27" s="29" t="n">
        <v>255.41918538</v>
      </c>
      <c r="AT27" s="29" t="n">
        <v>0</v>
      </c>
      <c r="AU27" s="29" t="n">
        <v>1.946873941</v>
      </c>
      <c r="AV27" s="29" t="n">
        <v>42.201515759</v>
      </c>
      <c r="AW27" s="29" t="n">
        <v>3248.4522757</v>
      </c>
      <c r="AX27" s="29" t="n">
        <v>11.491331507</v>
      </c>
      <c r="AY27" s="29" t="n">
        <v>1329.736607</v>
      </c>
      <c r="AZ27" s="29" t="n">
        <v>48.550019117</v>
      </c>
      <c r="BA27" s="29" t="n">
        <v>-74.50357558</v>
      </c>
      <c r="BB27" s="29" t="n">
        <v>6920.2810865</v>
      </c>
      <c r="BC27" s="29" t="n">
        <v>142.37040026</v>
      </c>
      <c r="BD27" s="29" t="n">
        <v>-9041.94905</v>
      </c>
      <c r="BE27" s="29" t="n">
        <v>87010.250018</v>
      </c>
      <c r="BF27" s="29" t="n">
        <f aca="false">BE27-$S$52</f>
        <v>1.80000060936436E-005</v>
      </c>
    </row>
    <row r="28" customFormat="false" ht="22.5" hidden="false" customHeight="false" outlineLevel="0" collapsed="false">
      <c r="A28" s="28" t="n">
        <v>17</v>
      </c>
      <c r="B28" s="28" t="s">
        <v>34</v>
      </c>
      <c r="C28" s="22" t="s">
        <v>89</v>
      </c>
      <c r="D28" s="29" t="n">
        <v>2259.3226106</v>
      </c>
      <c r="E28" s="29" t="n">
        <v>617.00024575</v>
      </c>
      <c r="F28" s="29" t="n">
        <v>55.092201988</v>
      </c>
      <c r="G28" s="29" t="n">
        <v>159.34151283</v>
      </c>
      <c r="H28" s="29" t="n">
        <v>9012.9888548</v>
      </c>
      <c r="I28" s="29" t="n">
        <v>1464.2414231</v>
      </c>
      <c r="J28" s="29" t="n">
        <v>4033.930969</v>
      </c>
      <c r="K28" s="29" t="n">
        <v>1704.1965703</v>
      </c>
      <c r="L28" s="29" t="n">
        <v>2765.7626893</v>
      </c>
      <c r="M28" s="29" t="n">
        <v>991.94301666</v>
      </c>
      <c r="N28" s="29" t="n">
        <v>81.615447501</v>
      </c>
      <c r="O28" s="29" t="n">
        <v>16197.528294</v>
      </c>
      <c r="P28" s="29" t="n">
        <v>9036.1704561</v>
      </c>
      <c r="Q28" s="29" t="n">
        <v>16655.457627</v>
      </c>
      <c r="R28" s="29" t="n">
        <v>7380.3455645</v>
      </c>
      <c r="S28" s="29" t="n">
        <v>4466.7214595</v>
      </c>
      <c r="T28" s="29" t="n">
        <v>53590.68443</v>
      </c>
      <c r="U28" s="29" t="n">
        <v>7665.11664</v>
      </c>
      <c r="V28" s="29" t="n">
        <v>7851.912121</v>
      </c>
      <c r="W28" s="29" t="n">
        <v>3991.3218711</v>
      </c>
      <c r="X28" s="29" t="n">
        <v>417.86063959</v>
      </c>
      <c r="Y28" s="29" t="n">
        <v>3211.0383433</v>
      </c>
      <c r="Z28" s="29" t="n">
        <v>1398.1080353</v>
      </c>
      <c r="AA28" s="29" t="n">
        <v>6189.6394765</v>
      </c>
      <c r="AB28" s="29" t="n">
        <v>3197.6759031</v>
      </c>
      <c r="AC28" s="29" t="n">
        <v>3522.1292739</v>
      </c>
      <c r="AD28" s="29" t="n">
        <v>595.23393779</v>
      </c>
      <c r="AE28" s="29" t="n">
        <v>625.3270966</v>
      </c>
      <c r="AF28" s="29" t="n">
        <v>1985.1222114</v>
      </c>
      <c r="AG28" s="29" t="n">
        <v>3059.6196849</v>
      </c>
      <c r="AH28" s="29" t="n">
        <v>2366.0938373</v>
      </c>
      <c r="AI28" s="29" t="n">
        <v>631.48191093</v>
      </c>
      <c r="AJ28" s="29" t="n">
        <v>115174.42277</v>
      </c>
      <c r="AK28" s="29" t="n">
        <v>635.18178026</v>
      </c>
      <c r="AL28" s="29" t="n">
        <v>-747.0620502</v>
      </c>
      <c r="AM28" s="29" t="n">
        <v>0</v>
      </c>
      <c r="AN28" s="29" t="n">
        <v>0</v>
      </c>
      <c r="AO28" s="29" t="n">
        <v>13452.902947</v>
      </c>
      <c r="AP28" s="29" t="n">
        <v>1328.2319847</v>
      </c>
      <c r="AQ28" s="29" t="n">
        <v>0</v>
      </c>
      <c r="AR28" s="29" t="n">
        <v>0</v>
      </c>
      <c r="AS28" s="29" t="n">
        <v>7.6120604347</v>
      </c>
      <c r="AT28" s="29" t="n">
        <v>0</v>
      </c>
      <c r="AU28" s="29" t="n">
        <v>0.0523013524</v>
      </c>
      <c r="AV28" s="29" t="n">
        <v>2.5360450322</v>
      </c>
      <c r="AW28" s="29" t="n">
        <v>623.93917855</v>
      </c>
      <c r="AX28" s="29" t="n">
        <v>1.7688978797</v>
      </c>
      <c r="AY28" s="29" t="n">
        <v>400.13192357</v>
      </c>
      <c r="AZ28" s="29" t="n">
        <v>0.0121728571</v>
      </c>
      <c r="BA28" s="29" t="n">
        <v>-0.019886337</v>
      </c>
      <c r="BB28" s="29" t="n">
        <v>9227.9659585</v>
      </c>
      <c r="BC28" s="29" t="n">
        <v>0.0130006171</v>
      </c>
      <c r="BD28" s="29" t="n">
        <v>-13634.44344</v>
      </c>
      <c r="BE28" s="29" t="n">
        <v>303653.27</v>
      </c>
      <c r="BF28" s="29" t="n">
        <f aca="false">BE28-$T$52</f>
        <v>0</v>
      </c>
    </row>
    <row r="29" customFormat="fals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130669.192</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130669.192</v>
      </c>
      <c r="BF29" s="29" t="n">
        <f aca="false">BE29-$U$52</f>
        <v>0</v>
      </c>
    </row>
    <row r="30" customFormat="false" ht="12.75" hidden="false" customHeight="false" outlineLevel="0" collapsed="false">
      <c r="A30" s="28" t="n">
        <v>19</v>
      </c>
      <c r="B30" s="28" t="s">
        <v>36</v>
      </c>
      <c r="C30" s="22" t="s">
        <v>91</v>
      </c>
      <c r="D30" s="29" t="n">
        <v>1490.6326014</v>
      </c>
      <c r="E30" s="29" t="n">
        <v>123.32458097</v>
      </c>
      <c r="F30" s="29" t="n">
        <v>10.939567492</v>
      </c>
      <c r="G30" s="29" t="n">
        <v>54.459507269</v>
      </c>
      <c r="H30" s="29" t="n">
        <v>5446.0209157</v>
      </c>
      <c r="I30" s="29" t="n">
        <v>1243.2186738</v>
      </c>
      <c r="J30" s="29" t="n">
        <v>4111.0981634</v>
      </c>
      <c r="K30" s="29" t="n">
        <v>4636.162655</v>
      </c>
      <c r="L30" s="29" t="n">
        <v>7055.9536272</v>
      </c>
      <c r="M30" s="29" t="n">
        <v>682.05261106</v>
      </c>
      <c r="N30" s="29" t="n">
        <v>32.00472016</v>
      </c>
      <c r="O30" s="29" t="n">
        <v>6089.4278284</v>
      </c>
      <c r="P30" s="29" t="n">
        <v>7077.8435457</v>
      </c>
      <c r="Q30" s="29" t="n">
        <v>5427.1780868</v>
      </c>
      <c r="R30" s="29" t="n">
        <v>1842.3010348</v>
      </c>
      <c r="S30" s="29" t="n">
        <v>3678.0238103</v>
      </c>
      <c r="T30" s="29" t="n">
        <v>15678.901567</v>
      </c>
      <c r="U30" s="29" t="n">
        <v>0.0224585326</v>
      </c>
      <c r="V30" s="29" t="n">
        <v>14784.440595</v>
      </c>
      <c r="W30" s="29" t="n">
        <v>3335.6637714</v>
      </c>
      <c r="X30" s="29" t="n">
        <v>86.696084768</v>
      </c>
      <c r="Y30" s="29" t="n">
        <v>1031.4257814</v>
      </c>
      <c r="Z30" s="29" t="n">
        <v>606.82863167</v>
      </c>
      <c r="AA30" s="29" t="n">
        <v>966.88040026</v>
      </c>
      <c r="AB30" s="29" t="n">
        <v>989.15639843</v>
      </c>
      <c r="AC30" s="29" t="n">
        <v>1072.3811166</v>
      </c>
      <c r="AD30" s="29" t="n">
        <v>1051.9703133</v>
      </c>
      <c r="AE30" s="29" t="n">
        <v>666.72017954</v>
      </c>
      <c r="AF30" s="29" t="n">
        <v>3894.9738959</v>
      </c>
      <c r="AG30" s="29" t="n">
        <v>5219.460387</v>
      </c>
      <c r="AH30" s="29" t="n">
        <v>1277.183686</v>
      </c>
      <c r="AI30" s="29" t="n">
        <v>999.86967302</v>
      </c>
      <c r="AJ30" s="29" t="n">
        <v>5327.4347159</v>
      </c>
      <c r="AK30" s="29" t="n">
        <v>7.4265469547</v>
      </c>
      <c r="AL30" s="29" t="n">
        <v>-21.0719889</v>
      </c>
      <c r="AM30" s="29" t="n">
        <v>0</v>
      </c>
      <c r="AN30" s="29" t="n">
        <v>0</v>
      </c>
      <c r="AO30" s="29" t="n">
        <v>2487.1730048</v>
      </c>
      <c r="AP30" s="29" t="n">
        <v>0</v>
      </c>
      <c r="AQ30" s="29" t="n">
        <v>0</v>
      </c>
      <c r="AR30" s="29" t="n">
        <v>0</v>
      </c>
      <c r="AS30" s="29" t="n">
        <v>636.09369763</v>
      </c>
      <c r="AT30" s="29" t="n">
        <v>0</v>
      </c>
      <c r="AU30" s="29" t="n">
        <v>4.9776767902</v>
      </c>
      <c r="AV30" s="29" t="n">
        <v>118.4527387</v>
      </c>
      <c r="AW30" s="29" t="n">
        <v>9672.3906235</v>
      </c>
      <c r="AX30" s="29" t="n">
        <v>30.322429077</v>
      </c>
      <c r="AY30" s="29" t="n">
        <v>2759.3234996</v>
      </c>
      <c r="AZ30" s="29" t="n">
        <v>1.5014799695</v>
      </c>
      <c r="BA30" s="29" t="n">
        <v>-7.960732241</v>
      </c>
      <c r="BB30" s="29" t="n">
        <v>18193.921346</v>
      </c>
      <c r="BC30" s="29" t="n">
        <v>64.124237066</v>
      </c>
      <c r="BD30" s="29" t="n">
        <v>-11982.14301</v>
      </c>
      <c r="BE30" s="29" t="n">
        <v>127955.18313</v>
      </c>
      <c r="BF30" s="29" t="n">
        <f aca="false">BE30-$V$52</f>
        <v>0.000130000000353903</v>
      </c>
    </row>
    <row r="31" customFormat="false" ht="22.5" hidden="false" customHeight="false" outlineLevel="0" collapsed="false">
      <c r="A31" s="28" t="n">
        <v>20</v>
      </c>
      <c r="B31" s="28" t="s">
        <v>37</v>
      </c>
      <c r="C31" s="22" t="s">
        <v>92</v>
      </c>
      <c r="D31" s="29" t="n">
        <v>178.37596204</v>
      </c>
      <c r="E31" s="29" t="n">
        <v>247.66411201</v>
      </c>
      <c r="F31" s="29" t="n">
        <v>22.04155131</v>
      </c>
      <c r="G31" s="29" t="n">
        <v>28.869593875</v>
      </c>
      <c r="H31" s="29" t="n">
        <v>2563.4870314</v>
      </c>
      <c r="I31" s="29" t="n">
        <v>673.09195704</v>
      </c>
      <c r="J31" s="29" t="n">
        <v>277.95497222</v>
      </c>
      <c r="K31" s="29" t="n">
        <v>414.49022902</v>
      </c>
      <c r="L31" s="29" t="n">
        <v>434.50940773</v>
      </c>
      <c r="M31" s="29" t="n">
        <v>1188.6646501</v>
      </c>
      <c r="N31" s="29" t="n">
        <v>50.144557133</v>
      </c>
      <c r="O31" s="29" t="n">
        <v>4065.8893237</v>
      </c>
      <c r="P31" s="29" t="n">
        <v>3859.1401095</v>
      </c>
      <c r="Q31" s="29" t="n">
        <v>3368.282079</v>
      </c>
      <c r="R31" s="29" t="n">
        <v>2419.2858698</v>
      </c>
      <c r="S31" s="29" t="n">
        <v>2613.9181256</v>
      </c>
      <c r="T31" s="29" t="n">
        <v>14181.976309</v>
      </c>
      <c r="U31" s="29" t="n">
        <v>530.16521146</v>
      </c>
      <c r="V31" s="29" t="n">
        <v>4385.7126076</v>
      </c>
      <c r="W31" s="29" t="n">
        <v>2273.3734805</v>
      </c>
      <c r="X31" s="29" t="n">
        <v>161.58637857</v>
      </c>
      <c r="Y31" s="29" t="n">
        <v>806.2478419</v>
      </c>
      <c r="Z31" s="29" t="n">
        <v>746.67512651</v>
      </c>
      <c r="AA31" s="29" t="n">
        <v>1317.034285</v>
      </c>
      <c r="AB31" s="29" t="n">
        <v>1277.3705341</v>
      </c>
      <c r="AC31" s="29" t="n">
        <v>1209.4527401</v>
      </c>
      <c r="AD31" s="29" t="n">
        <v>1217.3021583</v>
      </c>
      <c r="AE31" s="29" t="n">
        <v>1030.6313375</v>
      </c>
      <c r="AF31" s="29" t="n">
        <v>3302.8866772</v>
      </c>
      <c r="AG31" s="29" t="n">
        <v>2090.5416289</v>
      </c>
      <c r="AH31" s="29" t="n">
        <v>2985.767289</v>
      </c>
      <c r="AI31" s="29" t="n">
        <v>41.406944452</v>
      </c>
      <c r="AJ31" s="29" t="n">
        <v>3961.1375767</v>
      </c>
      <c r="AK31" s="29" t="n">
        <v>4.8503033766</v>
      </c>
      <c r="AL31" s="29" t="n">
        <v>-129.1833081</v>
      </c>
      <c r="AM31" s="29" t="n">
        <v>0</v>
      </c>
      <c r="AN31" s="29" t="n">
        <v>0</v>
      </c>
      <c r="AO31" s="29" t="n">
        <v>0.8171806224</v>
      </c>
      <c r="AP31" s="29" t="n">
        <v>0</v>
      </c>
      <c r="AQ31" s="29" t="n">
        <v>0</v>
      </c>
      <c r="AR31" s="29" t="n">
        <v>0</v>
      </c>
      <c r="AS31" s="29" t="n">
        <v>2.4535130541</v>
      </c>
      <c r="AT31" s="29" t="n">
        <v>-134.3245003</v>
      </c>
      <c r="AU31" s="29" t="n">
        <v>0.0212810983</v>
      </c>
      <c r="AV31" s="29" t="n">
        <v>0.6464757265</v>
      </c>
      <c r="AW31" s="29" t="n">
        <v>145.37472684</v>
      </c>
      <c r="AX31" s="29" t="n">
        <v>0.4915666684</v>
      </c>
      <c r="AY31" s="29" t="n">
        <v>99.638706494</v>
      </c>
      <c r="AZ31" s="29" t="n">
        <v>33.629758887</v>
      </c>
      <c r="BA31" s="29" t="n">
        <v>-10.18429685</v>
      </c>
      <c r="BB31" s="29" t="n">
        <v>7541.0588989</v>
      </c>
      <c r="BC31" s="29" t="n">
        <v>14.200164956</v>
      </c>
      <c r="BD31" s="29" t="n">
        <v>-7394.25013</v>
      </c>
      <c r="BE31" s="29" t="n">
        <v>64100.318</v>
      </c>
      <c r="BF31" s="29" t="n">
        <f aca="false">BE31-$W$52</f>
        <v>0</v>
      </c>
    </row>
    <row r="32" customFormat="false" ht="12.75" hidden="false" customHeight="false" outlineLevel="0" collapsed="false">
      <c r="A32" s="28" t="n">
        <v>21</v>
      </c>
      <c r="B32" s="28" t="s">
        <v>38</v>
      </c>
      <c r="C32" s="22" t="s">
        <v>93</v>
      </c>
      <c r="D32" s="29" t="n">
        <v>3.7174E-005</v>
      </c>
      <c r="E32" s="29" t="n">
        <v>1.2012244133</v>
      </c>
      <c r="F32" s="29" t="n">
        <v>0.0008232431</v>
      </c>
      <c r="G32" s="29" t="n">
        <v>0.2104213869</v>
      </c>
      <c r="H32" s="29" t="n">
        <v>12.860557268</v>
      </c>
      <c r="I32" s="29" t="n">
        <v>12.318121722</v>
      </c>
      <c r="J32" s="29" t="n">
        <v>49.596641008</v>
      </c>
      <c r="K32" s="29" t="n">
        <v>16.329398034</v>
      </c>
      <c r="L32" s="29" t="n">
        <v>19.826068527</v>
      </c>
      <c r="M32" s="29" t="n">
        <v>16.514362007</v>
      </c>
      <c r="N32" s="29" t="n">
        <v>0.2387613024</v>
      </c>
      <c r="O32" s="29" t="n">
        <v>21.445830158</v>
      </c>
      <c r="P32" s="29" t="n">
        <v>59.267567332</v>
      </c>
      <c r="Q32" s="29" t="n">
        <v>152.25148793</v>
      </c>
      <c r="R32" s="29" t="n">
        <v>37.227685371</v>
      </c>
      <c r="S32" s="29" t="n">
        <v>40.98608672</v>
      </c>
      <c r="T32" s="29" t="n">
        <v>157.12856396</v>
      </c>
      <c r="U32" s="29" t="n">
        <v>0</v>
      </c>
      <c r="V32" s="29" t="n">
        <v>82.842944682</v>
      </c>
      <c r="W32" s="29" t="n">
        <v>69.394798883</v>
      </c>
      <c r="X32" s="29" t="n">
        <v>7.8570053994</v>
      </c>
      <c r="Y32" s="29" t="n">
        <v>118.54921473</v>
      </c>
      <c r="Z32" s="29" t="n">
        <v>5.0812176417</v>
      </c>
      <c r="AA32" s="29" t="n">
        <v>67.890624139</v>
      </c>
      <c r="AB32" s="29" t="n">
        <v>38.462531642</v>
      </c>
      <c r="AC32" s="29" t="n">
        <v>6.90818E-005</v>
      </c>
      <c r="AD32" s="29" t="n">
        <v>23.364221588</v>
      </c>
      <c r="AE32" s="29" t="n">
        <v>74.660116329</v>
      </c>
      <c r="AF32" s="29" t="n">
        <v>170.61184664</v>
      </c>
      <c r="AG32" s="29" t="n">
        <v>558.19426529</v>
      </c>
      <c r="AH32" s="29" t="n">
        <v>92.968243397</v>
      </c>
      <c r="AI32" s="29" t="n">
        <v>164.60945868</v>
      </c>
      <c r="AJ32" s="29" t="n">
        <v>2197.8224505</v>
      </c>
      <c r="AK32" s="29" t="n">
        <v>95.915004374</v>
      </c>
      <c r="AL32" s="29" t="n">
        <v>-333.9289858</v>
      </c>
      <c r="AM32" s="29" t="n">
        <v>0</v>
      </c>
      <c r="AN32" s="29" t="n">
        <v>0</v>
      </c>
      <c r="AO32" s="29" t="n">
        <v>0</v>
      </c>
      <c r="AP32" s="29" t="n">
        <v>0</v>
      </c>
      <c r="AQ32" s="29" t="n">
        <v>0</v>
      </c>
      <c r="AR32" s="29" t="n">
        <v>0</v>
      </c>
      <c r="AS32" s="29" t="n">
        <v>0</v>
      </c>
      <c r="AT32" s="29" t="n">
        <v>0</v>
      </c>
      <c r="AU32" s="29" t="n">
        <v>0</v>
      </c>
      <c r="AV32" s="29" t="n">
        <v>0</v>
      </c>
      <c r="AW32" s="29" t="n">
        <v>23.466581643</v>
      </c>
      <c r="AX32" s="29" t="n">
        <v>0.0576408442</v>
      </c>
      <c r="AY32" s="29" t="n">
        <v>14.331777512</v>
      </c>
      <c r="AZ32" s="29" t="n">
        <v>0</v>
      </c>
      <c r="BA32" s="29" t="n">
        <v>0</v>
      </c>
      <c r="BB32" s="29" t="n">
        <v>451.16631018</v>
      </c>
      <c r="BC32" s="29" t="n">
        <v>0</v>
      </c>
      <c r="BD32" s="29" t="n">
        <v>-386.8469749</v>
      </c>
      <c r="BE32" s="29" t="n">
        <v>4133.874</v>
      </c>
      <c r="BF32" s="29" t="n">
        <f aca="false">BE32-$X$52</f>
        <v>0</v>
      </c>
    </row>
    <row r="33" customFormat="false" ht="12.75" hidden="false" customHeight="false" outlineLevel="0" collapsed="false">
      <c r="A33" s="28" t="n">
        <v>22</v>
      </c>
      <c r="B33" s="28" t="s">
        <v>39</v>
      </c>
      <c r="C33" s="22" t="s">
        <v>94</v>
      </c>
      <c r="D33" s="29" t="n">
        <v>0.0180779378</v>
      </c>
      <c r="E33" s="29" t="n">
        <v>0.0395898851</v>
      </c>
      <c r="F33" s="29" t="n">
        <v>3.2469412E-006</v>
      </c>
      <c r="G33" s="29" t="n">
        <v>0.0039682155</v>
      </c>
      <c r="H33" s="29" t="n">
        <v>1.2102687774</v>
      </c>
      <c r="I33" s="29" t="n">
        <v>4.9165430469</v>
      </c>
      <c r="J33" s="29" t="n">
        <v>0.0003217648</v>
      </c>
      <c r="K33" s="29" t="n">
        <v>0.0001071491</v>
      </c>
      <c r="L33" s="29" t="n">
        <v>8.44205E-005</v>
      </c>
      <c r="M33" s="29" t="n">
        <v>5.68215E-005</v>
      </c>
      <c r="N33" s="29" t="n">
        <v>3.2469412E-006</v>
      </c>
      <c r="O33" s="29" t="n">
        <v>2.6159472657</v>
      </c>
      <c r="P33" s="29" t="n">
        <v>2.2612747995</v>
      </c>
      <c r="Q33" s="29" t="n">
        <v>1.4857012647</v>
      </c>
      <c r="R33" s="29" t="n">
        <v>0.1230945726</v>
      </c>
      <c r="S33" s="29" t="n">
        <v>0.2401544804</v>
      </c>
      <c r="T33" s="29" t="n">
        <v>72.310936609</v>
      </c>
      <c r="U33" s="29" t="n">
        <v>0</v>
      </c>
      <c r="V33" s="29" t="n">
        <v>0.2531178744</v>
      </c>
      <c r="W33" s="29" t="n">
        <v>0.1943263355</v>
      </c>
      <c r="X33" s="29" t="n">
        <v>0.6274462511</v>
      </c>
      <c r="Y33" s="29" t="n">
        <v>57.734027881</v>
      </c>
      <c r="Z33" s="29" t="n">
        <v>0.0233569574</v>
      </c>
      <c r="AA33" s="29" t="n">
        <v>0.1336576952</v>
      </c>
      <c r="AB33" s="29" t="n">
        <v>0.0352709625</v>
      </c>
      <c r="AC33" s="29" t="n">
        <v>0.3934182211</v>
      </c>
      <c r="AD33" s="29" t="n">
        <v>18.341583557</v>
      </c>
      <c r="AE33" s="29" t="n">
        <v>3723.6879387</v>
      </c>
      <c r="AF33" s="29" t="n">
        <v>418.47177181</v>
      </c>
      <c r="AG33" s="29" t="n">
        <v>28433.636311</v>
      </c>
      <c r="AH33" s="29" t="n">
        <v>432.45908576</v>
      </c>
      <c r="AI33" s="29" t="n">
        <v>6.49388E-005</v>
      </c>
      <c r="AJ33" s="29" t="n">
        <v>21454.872914</v>
      </c>
      <c r="AK33" s="29" t="n">
        <v>81.8188745</v>
      </c>
      <c r="AL33" s="29" t="n">
        <v>-0.279425264</v>
      </c>
      <c r="AM33" s="29" t="n">
        <v>0</v>
      </c>
      <c r="AN33" s="29" t="n">
        <v>0</v>
      </c>
      <c r="AO33" s="29" t="n">
        <v>0</v>
      </c>
      <c r="AP33" s="29" t="n">
        <v>0</v>
      </c>
      <c r="AQ33" s="29" t="n">
        <v>0</v>
      </c>
      <c r="AR33" s="29" t="n">
        <v>0</v>
      </c>
      <c r="AS33" s="29" t="n">
        <v>0</v>
      </c>
      <c r="AT33" s="29" t="n">
        <v>0</v>
      </c>
      <c r="AU33" s="29" t="n">
        <v>0</v>
      </c>
      <c r="AV33" s="29" t="n">
        <v>0</v>
      </c>
      <c r="AW33" s="29" t="n">
        <v>92.921602226</v>
      </c>
      <c r="AX33" s="29" t="n">
        <v>0.3788170951</v>
      </c>
      <c r="AY33" s="29" t="n">
        <v>68.902580679</v>
      </c>
      <c r="AZ33" s="29" t="n">
        <v>0</v>
      </c>
      <c r="BA33" s="29" t="n">
        <v>0</v>
      </c>
      <c r="BB33" s="29" t="n">
        <v>0.6146355114</v>
      </c>
      <c r="BC33" s="29" t="n">
        <v>0</v>
      </c>
      <c r="BD33" s="29" t="n">
        <v>-321.1905103</v>
      </c>
      <c r="BE33" s="29" t="n">
        <v>54549.257</v>
      </c>
      <c r="BF33" s="29" t="n">
        <f aca="false">BE33-$Y$52</f>
        <v>0</v>
      </c>
    </row>
    <row r="34" customFormat="false" ht="12.75" hidden="false" customHeight="false" outlineLevel="0" collapsed="false">
      <c r="A34" s="28" t="n">
        <v>23</v>
      </c>
      <c r="B34" s="28" t="s">
        <v>40</v>
      </c>
      <c r="C34" s="22" t="s">
        <v>95</v>
      </c>
      <c r="D34" s="29" t="n">
        <v>21.170038773</v>
      </c>
      <c r="E34" s="29" t="n">
        <v>4.7656237651</v>
      </c>
      <c r="F34" s="29" t="n">
        <v>0.8586057681</v>
      </c>
      <c r="G34" s="29" t="n">
        <v>2.0450232516</v>
      </c>
      <c r="H34" s="29" t="n">
        <v>67.388209816</v>
      </c>
      <c r="I34" s="29" t="n">
        <v>31.100551861</v>
      </c>
      <c r="J34" s="29" t="n">
        <v>37.356526036</v>
      </c>
      <c r="K34" s="29" t="n">
        <v>16.029834329</v>
      </c>
      <c r="L34" s="29" t="n">
        <v>19.560337348</v>
      </c>
      <c r="M34" s="29" t="n">
        <v>10.168044732</v>
      </c>
      <c r="N34" s="29" t="n">
        <v>2.4365305726</v>
      </c>
      <c r="O34" s="29" t="n">
        <v>644.69429074</v>
      </c>
      <c r="P34" s="29" t="n">
        <v>546.19186108</v>
      </c>
      <c r="Q34" s="29" t="n">
        <v>364.9257699</v>
      </c>
      <c r="R34" s="29" t="n">
        <v>87.622126166</v>
      </c>
      <c r="S34" s="29" t="n">
        <v>831.97947567</v>
      </c>
      <c r="T34" s="29" t="n">
        <v>373.08814096</v>
      </c>
      <c r="U34" s="29" t="n">
        <v>0.0010735991</v>
      </c>
      <c r="V34" s="29" t="n">
        <v>206.64615788</v>
      </c>
      <c r="W34" s="29" t="n">
        <v>153.72109609</v>
      </c>
      <c r="X34" s="29" t="n">
        <v>9.6185830307</v>
      </c>
      <c r="Y34" s="29" t="n">
        <v>38.380584257</v>
      </c>
      <c r="Z34" s="29" t="n">
        <v>775.51233195</v>
      </c>
      <c r="AA34" s="29" t="n">
        <v>297.53811977</v>
      </c>
      <c r="AB34" s="29" t="n">
        <v>137.43342959</v>
      </c>
      <c r="AC34" s="29" t="n">
        <v>129.23857112</v>
      </c>
      <c r="AD34" s="29" t="n">
        <v>84.5484542</v>
      </c>
      <c r="AE34" s="29" t="n">
        <v>37.528713846</v>
      </c>
      <c r="AF34" s="29" t="n">
        <v>187.65959901</v>
      </c>
      <c r="AG34" s="29" t="n">
        <v>63.218632993</v>
      </c>
      <c r="AH34" s="29" t="n">
        <v>419.59771588</v>
      </c>
      <c r="AI34" s="29" t="n">
        <v>13.026062738</v>
      </c>
      <c r="AJ34" s="29" t="n">
        <v>16515.634787</v>
      </c>
      <c r="AK34" s="29" t="n">
        <v>2457.5189939</v>
      </c>
      <c r="AL34" s="29" t="n">
        <v>-1214.295961</v>
      </c>
      <c r="AM34" s="29" t="n">
        <v>0</v>
      </c>
      <c r="AN34" s="29" t="n">
        <v>0</v>
      </c>
      <c r="AO34" s="29" t="n">
        <v>0.043750084</v>
      </c>
      <c r="AP34" s="29" t="n">
        <v>0</v>
      </c>
      <c r="AQ34" s="29" t="n">
        <v>0</v>
      </c>
      <c r="AR34" s="29" t="n">
        <v>0</v>
      </c>
      <c r="AS34" s="29" t="n">
        <v>12.167169626</v>
      </c>
      <c r="AT34" s="29" t="n">
        <v>0</v>
      </c>
      <c r="AU34" s="29" t="n">
        <v>0.10546163</v>
      </c>
      <c r="AV34" s="29" t="n">
        <v>3.5453834147</v>
      </c>
      <c r="AW34" s="29" t="n">
        <v>44.873668501</v>
      </c>
      <c r="AX34" s="29" t="n">
        <v>0.0695944305</v>
      </c>
      <c r="AY34" s="29" t="n">
        <v>24.126737069</v>
      </c>
      <c r="AZ34" s="29" t="n">
        <v>3.7654478966</v>
      </c>
      <c r="BA34" s="29" t="n">
        <v>-5.420447745</v>
      </c>
      <c r="BB34" s="29" t="n">
        <v>2025.9403738</v>
      </c>
      <c r="BC34" s="29" t="n">
        <v>64.608996023</v>
      </c>
      <c r="BD34" s="29" t="n">
        <v>-4127.08907</v>
      </c>
      <c r="BE34" s="29" t="n">
        <v>21420.645</v>
      </c>
      <c r="BF34" s="29" t="n">
        <f aca="false">BE34-$Z$52</f>
        <v>0</v>
      </c>
    </row>
    <row r="35" customFormat="false" ht="12.75" hidden="false" customHeight="false" outlineLevel="0" collapsed="false">
      <c r="A35" s="28" t="n">
        <v>24</v>
      </c>
      <c r="B35" s="28" t="s">
        <v>41</v>
      </c>
      <c r="C35" s="22" t="s">
        <v>96</v>
      </c>
      <c r="D35" s="29" t="n">
        <v>85.701768966</v>
      </c>
      <c r="E35" s="29" t="n">
        <v>17.276976364</v>
      </c>
      <c r="F35" s="29" t="n">
        <v>8.1456204034</v>
      </c>
      <c r="G35" s="29" t="n">
        <v>16.27162432</v>
      </c>
      <c r="H35" s="29" t="n">
        <v>295.66904768</v>
      </c>
      <c r="I35" s="29" t="n">
        <v>123.47798324</v>
      </c>
      <c r="J35" s="29" t="n">
        <v>93.538819873</v>
      </c>
      <c r="K35" s="29" t="n">
        <v>38.360775317</v>
      </c>
      <c r="L35" s="29" t="n">
        <v>68.630477287</v>
      </c>
      <c r="M35" s="29" t="n">
        <v>26.413192932</v>
      </c>
      <c r="N35" s="29" t="n">
        <v>8.4390170344</v>
      </c>
      <c r="O35" s="29" t="n">
        <v>1825.5074127</v>
      </c>
      <c r="P35" s="29" t="n">
        <v>1054.842101</v>
      </c>
      <c r="Q35" s="29" t="n">
        <v>832.31445494</v>
      </c>
      <c r="R35" s="29" t="n">
        <v>1351.9250553</v>
      </c>
      <c r="S35" s="29" t="n">
        <v>744.52407713</v>
      </c>
      <c r="T35" s="29" t="n">
        <v>2142.2117139</v>
      </c>
      <c r="U35" s="29" t="n">
        <v>0.0248958927</v>
      </c>
      <c r="V35" s="29" t="n">
        <v>1774.9064552</v>
      </c>
      <c r="W35" s="29" t="n">
        <v>910.31203219</v>
      </c>
      <c r="X35" s="29" t="n">
        <v>67.88163941</v>
      </c>
      <c r="Y35" s="29" t="n">
        <v>309.97658196</v>
      </c>
      <c r="Z35" s="29" t="n">
        <v>636.71097094</v>
      </c>
      <c r="AA35" s="29" t="n">
        <v>399.54693563</v>
      </c>
      <c r="AB35" s="29" t="n">
        <v>518.2607184</v>
      </c>
      <c r="AC35" s="29" t="n">
        <v>411.24177233</v>
      </c>
      <c r="AD35" s="29" t="n">
        <v>579.25104985</v>
      </c>
      <c r="AE35" s="29" t="n">
        <v>867.50827992</v>
      </c>
      <c r="AF35" s="29" t="n">
        <v>628.25927044</v>
      </c>
      <c r="AG35" s="29" t="n">
        <v>450.29010719</v>
      </c>
      <c r="AH35" s="29" t="n">
        <v>400.10082231</v>
      </c>
      <c r="AI35" s="29" t="n">
        <v>260.70708043</v>
      </c>
      <c r="AJ35" s="29" t="n">
        <v>49293.491155</v>
      </c>
      <c r="AK35" s="29" t="n">
        <v>11502.138137</v>
      </c>
      <c r="AL35" s="29" t="n">
        <v>-6736.951629</v>
      </c>
      <c r="AM35" s="29" t="n">
        <v>0</v>
      </c>
      <c r="AN35" s="29" t="n">
        <v>0</v>
      </c>
      <c r="AO35" s="29" t="n">
        <v>4.6463771604</v>
      </c>
      <c r="AP35" s="29" t="n">
        <v>0</v>
      </c>
      <c r="AQ35" s="29" t="n">
        <v>0</v>
      </c>
      <c r="AR35" s="29" t="n">
        <v>0</v>
      </c>
      <c r="AS35" s="29" t="n">
        <v>16.683898384</v>
      </c>
      <c r="AT35" s="29" t="n">
        <v>0</v>
      </c>
      <c r="AU35" s="29" t="n">
        <v>0.1447115517</v>
      </c>
      <c r="AV35" s="29" t="n">
        <v>4.3960374743</v>
      </c>
      <c r="AW35" s="29" t="n">
        <v>16.395656544</v>
      </c>
      <c r="AX35" s="29" t="n">
        <v>0.0324364165</v>
      </c>
      <c r="AY35" s="29" t="n">
        <v>9.3809070399</v>
      </c>
      <c r="AZ35" s="29" t="n">
        <v>0</v>
      </c>
      <c r="BA35" s="29" t="n">
        <v>0</v>
      </c>
      <c r="BB35" s="29" t="n">
        <v>7192.8760077</v>
      </c>
      <c r="BC35" s="29" t="n">
        <v>0</v>
      </c>
      <c r="BD35" s="29" t="n">
        <v>-13915.93443</v>
      </c>
      <c r="BE35" s="29" t="n">
        <v>64335.528</v>
      </c>
      <c r="BF35" s="29" t="n">
        <f aca="false">BE35-$AA$52</f>
        <v>0</v>
      </c>
    </row>
    <row r="36" customFormat="false" ht="12.75" hidden="false" customHeight="false" outlineLevel="0" collapsed="false">
      <c r="A36" s="28" t="n">
        <v>25</v>
      </c>
      <c r="B36" s="28" t="s">
        <v>42</v>
      </c>
      <c r="C36" s="22" t="s">
        <v>97</v>
      </c>
      <c r="D36" s="29" t="n">
        <v>194.4090157</v>
      </c>
      <c r="E36" s="29" t="n">
        <v>95.019176355</v>
      </c>
      <c r="F36" s="29" t="n">
        <v>24.712150963</v>
      </c>
      <c r="G36" s="29" t="n">
        <v>61.229871489</v>
      </c>
      <c r="H36" s="29" t="n">
        <v>498.69478977</v>
      </c>
      <c r="I36" s="29" t="n">
        <v>63.514688929</v>
      </c>
      <c r="J36" s="29" t="n">
        <v>428.32621816</v>
      </c>
      <c r="K36" s="29" t="n">
        <v>106.48681862</v>
      </c>
      <c r="L36" s="29" t="n">
        <v>167.47551138</v>
      </c>
      <c r="M36" s="29" t="n">
        <v>56.829629691</v>
      </c>
      <c r="N36" s="29" t="n">
        <v>22.783485637</v>
      </c>
      <c r="O36" s="29" t="n">
        <v>1240.8548221</v>
      </c>
      <c r="P36" s="29" t="n">
        <v>173.73192792</v>
      </c>
      <c r="Q36" s="29" t="n">
        <v>139.09297809</v>
      </c>
      <c r="R36" s="29" t="n">
        <v>1416.8707011</v>
      </c>
      <c r="S36" s="29" t="n">
        <v>311.41181044</v>
      </c>
      <c r="T36" s="29" t="n">
        <v>2534.7377939</v>
      </c>
      <c r="U36" s="29" t="n">
        <v>2.7598423798</v>
      </c>
      <c r="V36" s="29" t="n">
        <v>1177.4420087</v>
      </c>
      <c r="W36" s="29" t="n">
        <v>1064.1142763</v>
      </c>
      <c r="X36" s="29" t="n">
        <v>66.396029415</v>
      </c>
      <c r="Y36" s="29" t="n">
        <v>737.9642794</v>
      </c>
      <c r="Z36" s="29" t="n">
        <v>520.14861338</v>
      </c>
      <c r="AA36" s="29" t="n">
        <v>426.13938848</v>
      </c>
      <c r="AB36" s="29" t="n">
        <v>587.81734337</v>
      </c>
      <c r="AC36" s="29" t="n">
        <v>543.92796793</v>
      </c>
      <c r="AD36" s="29" t="n">
        <v>495.97080417</v>
      </c>
      <c r="AE36" s="29" t="n">
        <v>972.61307871</v>
      </c>
      <c r="AF36" s="29" t="n">
        <v>659.73585119</v>
      </c>
      <c r="AG36" s="29" t="n">
        <v>363.48819069</v>
      </c>
      <c r="AH36" s="29" t="n">
        <v>502.51334958</v>
      </c>
      <c r="AI36" s="29" t="n">
        <v>24.5310664</v>
      </c>
      <c r="AJ36" s="29" t="n">
        <v>21830.265896</v>
      </c>
      <c r="AK36" s="29" t="n">
        <v>151.08506992</v>
      </c>
      <c r="AL36" s="29" t="n">
        <v>-50.87185414</v>
      </c>
      <c r="AM36" s="29" t="n">
        <v>0</v>
      </c>
      <c r="AN36" s="29" t="n">
        <v>0</v>
      </c>
      <c r="AO36" s="29" t="n">
        <v>0</v>
      </c>
      <c r="AP36" s="29" t="n">
        <v>0</v>
      </c>
      <c r="AQ36" s="29" t="n">
        <v>0</v>
      </c>
      <c r="AR36" s="29" t="n">
        <v>0</v>
      </c>
      <c r="AS36" s="29" t="n">
        <v>318.71642475</v>
      </c>
      <c r="AT36" s="29" t="n">
        <v>0</v>
      </c>
      <c r="AU36" s="29" t="n">
        <v>2.0620875872</v>
      </c>
      <c r="AV36" s="29" t="n">
        <v>62.157836939</v>
      </c>
      <c r="AW36" s="29" t="n">
        <v>85.841916318</v>
      </c>
      <c r="AX36" s="29" t="n">
        <v>0.2672847177</v>
      </c>
      <c r="AY36" s="29" t="n">
        <v>56.980798965</v>
      </c>
      <c r="AZ36" s="29" t="n">
        <v>0</v>
      </c>
      <c r="BA36" s="29" t="n">
        <v>0</v>
      </c>
      <c r="BB36" s="29" t="n">
        <v>192.2819659</v>
      </c>
      <c r="BC36" s="29" t="n">
        <v>0</v>
      </c>
      <c r="BD36" s="29" t="n">
        <v>-437.356907</v>
      </c>
      <c r="BE36" s="29" t="n">
        <v>37893.174</v>
      </c>
      <c r="BF36" s="29" t="n">
        <f aca="false">BE36-$AB$52</f>
        <v>0</v>
      </c>
    </row>
    <row r="37" customFormat="false" ht="12.75" hidden="false" customHeight="false" outlineLevel="0" collapsed="false">
      <c r="A37" s="28" t="n">
        <v>26</v>
      </c>
      <c r="B37" s="28" t="s">
        <v>43</v>
      </c>
      <c r="C37" s="22" t="s">
        <v>98</v>
      </c>
      <c r="D37" s="29" t="n">
        <v>13.755570794</v>
      </c>
      <c r="E37" s="29" t="n">
        <v>1.2606910933</v>
      </c>
      <c r="F37" s="29" t="n">
        <v>0.6590394251</v>
      </c>
      <c r="G37" s="29" t="n">
        <v>1.0172567017</v>
      </c>
      <c r="H37" s="29" t="n">
        <v>19.183027935</v>
      </c>
      <c r="I37" s="29" t="n">
        <v>7.7953397021</v>
      </c>
      <c r="J37" s="29" t="n">
        <v>23.31563864</v>
      </c>
      <c r="K37" s="29" t="n">
        <v>4.2685987316</v>
      </c>
      <c r="L37" s="29" t="n">
        <v>5.7334374502</v>
      </c>
      <c r="M37" s="29" t="n">
        <v>7.1619356524</v>
      </c>
      <c r="N37" s="29" t="n">
        <v>0.7227230722</v>
      </c>
      <c r="O37" s="29" t="n">
        <v>115.82998319</v>
      </c>
      <c r="P37" s="29" t="n">
        <v>86.745670604</v>
      </c>
      <c r="Q37" s="29" t="n">
        <v>102.75839722</v>
      </c>
      <c r="R37" s="29" t="n">
        <v>53.48397332</v>
      </c>
      <c r="S37" s="29" t="n">
        <v>49.758458022</v>
      </c>
      <c r="T37" s="29" t="n">
        <v>172.79579098</v>
      </c>
      <c r="U37" s="29" t="n">
        <v>1.1195331412</v>
      </c>
      <c r="V37" s="29" t="n">
        <v>118.55736455</v>
      </c>
      <c r="W37" s="29" t="n">
        <v>61.596418148</v>
      </c>
      <c r="X37" s="29" t="n">
        <v>6.7028451409</v>
      </c>
      <c r="Y37" s="29" t="n">
        <v>57.270166376</v>
      </c>
      <c r="Z37" s="29" t="n">
        <v>69.904780043</v>
      </c>
      <c r="AA37" s="29" t="n">
        <v>42.640425635</v>
      </c>
      <c r="AB37" s="29" t="n">
        <v>44.396534578</v>
      </c>
      <c r="AC37" s="29" t="n">
        <v>61.986680748</v>
      </c>
      <c r="AD37" s="29" t="n">
        <v>39.508054852</v>
      </c>
      <c r="AE37" s="29" t="n">
        <v>252.23571146</v>
      </c>
      <c r="AF37" s="29" t="n">
        <v>113.92667613</v>
      </c>
      <c r="AG37" s="29" t="n">
        <v>1653.535041</v>
      </c>
      <c r="AH37" s="29" t="n">
        <v>776.89103796</v>
      </c>
      <c r="AI37" s="29" t="n">
        <v>28.10899804</v>
      </c>
      <c r="AJ37" s="29" t="n">
        <v>8560.8763203</v>
      </c>
      <c r="AK37" s="29" t="n">
        <v>449.13129337</v>
      </c>
      <c r="AL37" s="29" t="n">
        <v>-219.1937023</v>
      </c>
      <c r="AM37" s="29" t="n">
        <v>23724.456</v>
      </c>
      <c r="AN37" s="29" t="n">
        <v>0</v>
      </c>
      <c r="AO37" s="29" t="n">
        <v>15.368220264</v>
      </c>
      <c r="AP37" s="29" t="n">
        <v>1.2499200777</v>
      </c>
      <c r="AQ37" s="29" t="n">
        <v>0</v>
      </c>
      <c r="AR37" s="29" t="n">
        <v>0</v>
      </c>
      <c r="AS37" s="29" t="n">
        <v>37.173997261</v>
      </c>
      <c r="AT37" s="29" t="n">
        <v>0</v>
      </c>
      <c r="AU37" s="29" t="n">
        <v>0.3224370409</v>
      </c>
      <c r="AV37" s="29" t="n">
        <v>9.7949700524</v>
      </c>
      <c r="AW37" s="29" t="n">
        <v>50.56023145</v>
      </c>
      <c r="AX37" s="29" t="n">
        <v>0.3972861463</v>
      </c>
      <c r="AY37" s="29" t="n">
        <v>50.201699918</v>
      </c>
      <c r="AZ37" s="29" t="n">
        <v>0</v>
      </c>
      <c r="BA37" s="29" t="n">
        <v>0</v>
      </c>
      <c r="BB37" s="29" t="n">
        <v>272.8978193</v>
      </c>
      <c r="BC37" s="29" t="n">
        <v>0</v>
      </c>
      <c r="BD37" s="29" t="n">
        <v>-524.0302932</v>
      </c>
      <c r="BE37" s="29" t="n">
        <v>36423.832</v>
      </c>
      <c r="BF37" s="29" t="n">
        <f aca="false">BE37-$AC$52</f>
        <v>0</v>
      </c>
    </row>
    <row r="38" customFormat="false" ht="12.75" hidden="false" customHeight="false" outlineLevel="0" collapsed="false">
      <c r="A38" s="28" t="n">
        <v>27</v>
      </c>
      <c r="B38" s="28" t="s">
        <v>44</v>
      </c>
      <c r="C38" s="22" t="s">
        <v>99</v>
      </c>
      <c r="D38" s="29" t="n">
        <v>7.2375198612</v>
      </c>
      <c r="E38" s="29" t="n">
        <v>4.5641609713</v>
      </c>
      <c r="F38" s="29" t="n">
        <v>0.514316649</v>
      </c>
      <c r="G38" s="29" t="n">
        <v>1.4405798364</v>
      </c>
      <c r="H38" s="29" t="n">
        <v>82.992791889</v>
      </c>
      <c r="I38" s="29" t="n">
        <v>13.80539714</v>
      </c>
      <c r="J38" s="29" t="n">
        <v>61.874675734</v>
      </c>
      <c r="K38" s="29" t="n">
        <v>73.936160404</v>
      </c>
      <c r="L38" s="29" t="n">
        <v>120.20755591</v>
      </c>
      <c r="M38" s="29" t="n">
        <v>13.828650771</v>
      </c>
      <c r="N38" s="29" t="n">
        <v>1.2896105465</v>
      </c>
      <c r="O38" s="29" t="n">
        <v>138.36333648</v>
      </c>
      <c r="P38" s="29" t="n">
        <v>104.29303948</v>
      </c>
      <c r="Q38" s="29" t="n">
        <v>146.75800948</v>
      </c>
      <c r="R38" s="29" t="n">
        <v>61.584102203</v>
      </c>
      <c r="S38" s="29" t="n">
        <v>88.354797266</v>
      </c>
      <c r="T38" s="29" t="n">
        <v>240.17081145</v>
      </c>
      <c r="U38" s="29" t="n">
        <v>0.874577041</v>
      </c>
      <c r="V38" s="29" t="n">
        <v>299.68129255</v>
      </c>
      <c r="W38" s="29" t="n">
        <v>62.716076246</v>
      </c>
      <c r="X38" s="29" t="n">
        <v>5.3855007549</v>
      </c>
      <c r="Y38" s="29" t="n">
        <v>39.861359071</v>
      </c>
      <c r="Z38" s="29" t="n">
        <v>49.744867721</v>
      </c>
      <c r="AA38" s="29" t="n">
        <v>40.806292973</v>
      </c>
      <c r="AB38" s="29" t="n">
        <v>42.717129887</v>
      </c>
      <c r="AC38" s="29" t="n">
        <v>56.819468561</v>
      </c>
      <c r="AD38" s="29" t="n">
        <v>220.51591734</v>
      </c>
      <c r="AE38" s="29" t="n">
        <v>21.423512233</v>
      </c>
      <c r="AF38" s="29" t="n">
        <v>132.87306073</v>
      </c>
      <c r="AG38" s="29" t="n">
        <v>779.26201854</v>
      </c>
      <c r="AH38" s="29" t="n">
        <v>65.549231267</v>
      </c>
      <c r="AI38" s="29" t="n">
        <v>13.150622581</v>
      </c>
      <c r="AJ38" s="29" t="n">
        <v>10558.826841</v>
      </c>
      <c r="AK38" s="29" t="n">
        <v>1066.6020313</v>
      </c>
      <c r="AL38" s="29" t="n">
        <v>-1023.300894</v>
      </c>
      <c r="AM38" s="29" t="n">
        <v>0</v>
      </c>
      <c r="AN38" s="29" t="n">
        <v>72861.638</v>
      </c>
      <c r="AO38" s="29" t="n">
        <v>22.388017754</v>
      </c>
      <c r="AP38" s="29" t="n">
        <v>0</v>
      </c>
      <c r="AQ38" s="29" t="n">
        <v>0</v>
      </c>
      <c r="AR38" s="29" t="n">
        <v>0</v>
      </c>
      <c r="AS38" s="29" t="n">
        <v>1.4354759795</v>
      </c>
      <c r="AT38" s="29" t="n">
        <v>0</v>
      </c>
      <c r="AU38" s="29" t="n">
        <v>0.0121189089</v>
      </c>
      <c r="AV38" s="29" t="n">
        <v>1.9209348817</v>
      </c>
      <c r="AW38" s="29" t="n">
        <v>4161.2986184</v>
      </c>
      <c r="AX38" s="29" t="n">
        <v>37.832734777</v>
      </c>
      <c r="AY38" s="29" t="n">
        <v>4732.5619426</v>
      </c>
      <c r="AZ38" s="29" t="n">
        <v>0.3624165675</v>
      </c>
      <c r="BA38" s="29" t="n">
        <v>-0.610499139</v>
      </c>
      <c r="BB38" s="29" t="n">
        <v>1314.9760132</v>
      </c>
      <c r="BC38" s="29" t="n">
        <v>1.1633464233</v>
      </c>
      <c r="BD38" s="29" t="n">
        <v>-1268.071542</v>
      </c>
      <c r="BE38" s="29" t="n">
        <v>95461.632</v>
      </c>
      <c r="BF38" s="29" t="n">
        <f aca="false">BE38-$AD$52</f>
        <v>0</v>
      </c>
    </row>
    <row r="39" customFormat="false" ht="12.75" hidden="false" customHeight="false" outlineLevel="0" collapsed="false">
      <c r="A39" s="28" t="n">
        <v>28</v>
      </c>
      <c r="B39" s="28" t="s">
        <v>45</v>
      </c>
      <c r="C39" s="22" t="s">
        <v>100</v>
      </c>
      <c r="D39" s="29" t="n">
        <v>2.574113214</v>
      </c>
      <c r="E39" s="29" t="n">
        <v>6.8259671909</v>
      </c>
      <c r="F39" s="29" t="n">
        <v>0.654712464</v>
      </c>
      <c r="G39" s="29" t="n">
        <v>0.8481088512</v>
      </c>
      <c r="H39" s="29" t="n">
        <v>55.774741853</v>
      </c>
      <c r="I39" s="29" t="n">
        <v>25.512504593</v>
      </c>
      <c r="J39" s="29" t="n">
        <v>4.3313390153</v>
      </c>
      <c r="K39" s="29" t="n">
        <v>4.7708080216</v>
      </c>
      <c r="L39" s="29" t="n">
        <v>5.1125548194</v>
      </c>
      <c r="M39" s="29" t="n">
        <v>1.1261464412</v>
      </c>
      <c r="N39" s="29" t="n">
        <v>0.5998897689</v>
      </c>
      <c r="O39" s="29" t="n">
        <v>98.282330985</v>
      </c>
      <c r="P39" s="29" t="n">
        <v>97.527771718</v>
      </c>
      <c r="Q39" s="29" t="n">
        <v>80.033245413</v>
      </c>
      <c r="R39" s="29" t="n">
        <v>53.028570772</v>
      </c>
      <c r="S39" s="29" t="n">
        <v>69.026649921</v>
      </c>
      <c r="T39" s="29" t="n">
        <v>235.42108079</v>
      </c>
      <c r="U39" s="29" t="n">
        <v>1.1570444557</v>
      </c>
      <c r="V39" s="29" t="n">
        <v>119.49994814</v>
      </c>
      <c r="W39" s="29" t="n">
        <v>59.148622198</v>
      </c>
      <c r="X39" s="29" t="n">
        <v>5.073515246</v>
      </c>
      <c r="Y39" s="29" t="n">
        <v>23.067878943</v>
      </c>
      <c r="Z39" s="29" t="n">
        <v>24.11688888</v>
      </c>
      <c r="AA39" s="29" t="n">
        <v>25.166524917</v>
      </c>
      <c r="AB39" s="29" t="n">
        <v>33.464003134</v>
      </c>
      <c r="AC39" s="29" t="n">
        <v>26.617236298</v>
      </c>
      <c r="AD39" s="29" t="n">
        <v>24.402725906</v>
      </c>
      <c r="AE39" s="29" t="n">
        <v>41.974052198</v>
      </c>
      <c r="AF39" s="29" t="n">
        <v>336.81125</v>
      </c>
      <c r="AG39" s="29" t="n">
        <v>3315.842564</v>
      </c>
      <c r="AH39" s="29" t="n">
        <v>40.386664666</v>
      </c>
      <c r="AI39" s="29" t="n">
        <v>10.255115221</v>
      </c>
      <c r="AJ39" s="29" t="n">
        <v>4383.9042224</v>
      </c>
      <c r="AK39" s="29" t="n">
        <v>409.03681751</v>
      </c>
      <c r="AL39" s="29" t="n">
        <v>-161.7798624</v>
      </c>
      <c r="AM39" s="29" t="n">
        <v>0</v>
      </c>
      <c r="AN39" s="29" t="n">
        <v>62979.419</v>
      </c>
      <c r="AO39" s="29" t="n">
        <v>0.0485980662</v>
      </c>
      <c r="AP39" s="29" t="n">
        <v>0</v>
      </c>
      <c r="AQ39" s="29" t="n">
        <v>0</v>
      </c>
      <c r="AR39" s="29" t="n">
        <v>0</v>
      </c>
      <c r="AS39" s="29" t="n">
        <v>0.0014114038</v>
      </c>
      <c r="AT39" s="29" t="n">
        <v>0</v>
      </c>
      <c r="AU39" s="29" t="n">
        <v>1.04271E-005</v>
      </c>
      <c r="AV39" s="29" t="n">
        <v>0.0005806153</v>
      </c>
      <c r="AW39" s="29" t="n">
        <v>140.20854151</v>
      </c>
      <c r="AX39" s="29" t="n">
        <v>0.1712182251</v>
      </c>
      <c r="AY39" s="29" t="n">
        <v>71.653240266</v>
      </c>
      <c r="AZ39" s="29" t="n">
        <v>2.2892592958</v>
      </c>
      <c r="BA39" s="29" t="n">
        <v>-0.408929029</v>
      </c>
      <c r="BB39" s="29" t="n">
        <v>597.19927038</v>
      </c>
      <c r="BC39" s="29" t="n">
        <v>3.3863321798</v>
      </c>
      <c r="BD39" s="29" t="n">
        <v>-904.445281</v>
      </c>
      <c r="BE39" s="29" t="n">
        <v>72349.119</v>
      </c>
      <c r="BF39" s="29" t="n">
        <f aca="false">BE39-$AE$52</f>
        <v>0</v>
      </c>
    </row>
    <row r="40" customFormat="false" ht="12.75" hidden="false" customHeight="false" outlineLevel="0" collapsed="false">
      <c r="A40" s="28" t="n">
        <v>29</v>
      </c>
      <c r="B40" s="28" t="s">
        <v>46</v>
      </c>
      <c r="C40" s="22" t="s">
        <v>101</v>
      </c>
      <c r="D40" s="29" t="n">
        <v>55.292491661</v>
      </c>
      <c r="E40" s="29" t="n">
        <v>27.891135099</v>
      </c>
      <c r="F40" s="29" t="n">
        <v>7.8829190694</v>
      </c>
      <c r="G40" s="29" t="n">
        <v>4.4072993563</v>
      </c>
      <c r="H40" s="29" t="n">
        <v>156.34204838</v>
      </c>
      <c r="I40" s="29" t="n">
        <v>238.82407402</v>
      </c>
      <c r="J40" s="29" t="n">
        <v>71.250066056</v>
      </c>
      <c r="K40" s="29" t="n">
        <v>51.455386963</v>
      </c>
      <c r="L40" s="29" t="n">
        <v>30.275207507</v>
      </c>
      <c r="M40" s="29" t="n">
        <v>157.77392675</v>
      </c>
      <c r="N40" s="29" t="n">
        <v>1.6618785621</v>
      </c>
      <c r="O40" s="29" t="n">
        <v>323.96361142</v>
      </c>
      <c r="P40" s="29" t="n">
        <v>312.4588577</v>
      </c>
      <c r="Q40" s="29" t="n">
        <v>305.96617033</v>
      </c>
      <c r="R40" s="29" t="n">
        <v>270.34742667</v>
      </c>
      <c r="S40" s="29" t="n">
        <v>373.26982266</v>
      </c>
      <c r="T40" s="29" t="n">
        <v>628.15385119</v>
      </c>
      <c r="U40" s="29" t="n">
        <v>1.6719535139</v>
      </c>
      <c r="V40" s="29" t="n">
        <v>333.44303574</v>
      </c>
      <c r="W40" s="29" t="n">
        <v>106.21577964</v>
      </c>
      <c r="X40" s="29" t="n">
        <v>8.7890160739</v>
      </c>
      <c r="Y40" s="29" t="n">
        <v>51.591964026</v>
      </c>
      <c r="Z40" s="29" t="n">
        <v>37.320081392</v>
      </c>
      <c r="AA40" s="29" t="n">
        <v>76.882424453</v>
      </c>
      <c r="AB40" s="29" t="n">
        <v>71.551283308</v>
      </c>
      <c r="AC40" s="29" t="n">
        <v>62.116896711</v>
      </c>
      <c r="AD40" s="29" t="n">
        <v>29.327373372</v>
      </c>
      <c r="AE40" s="29" t="n">
        <v>21.951596753</v>
      </c>
      <c r="AF40" s="29" t="n">
        <v>366.00361894</v>
      </c>
      <c r="AG40" s="29" t="n">
        <v>625.66209172</v>
      </c>
      <c r="AH40" s="29" t="n">
        <v>1219.1420808</v>
      </c>
      <c r="AI40" s="29" t="n">
        <v>6.7997366299</v>
      </c>
      <c r="AJ40" s="29" t="n">
        <v>888.59895654</v>
      </c>
      <c r="AK40" s="29" t="n">
        <v>40.863356132</v>
      </c>
      <c r="AL40" s="29" t="n">
        <v>-19.70616932</v>
      </c>
      <c r="AM40" s="29" t="n">
        <v>0</v>
      </c>
      <c r="AN40" s="29" t="n">
        <v>57954.912</v>
      </c>
      <c r="AO40" s="29" t="n">
        <v>27.292870561</v>
      </c>
      <c r="AP40" s="29" t="n">
        <v>2.6000952404</v>
      </c>
      <c r="AQ40" s="29" t="n">
        <v>0</v>
      </c>
      <c r="AR40" s="29" t="n">
        <v>0</v>
      </c>
      <c r="AS40" s="29" t="n">
        <v>0.0567623407</v>
      </c>
      <c r="AT40" s="29" t="n">
        <v>0</v>
      </c>
      <c r="AU40" s="29" t="n">
        <v>0.0001075044</v>
      </c>
      <c r="AV40" s="29" t="n">
        <v>0.0009675399</v>
      </c>
      <c r="AW40" s="29" t="n">
        <v>1662.2738529</v>
      </c>
      <c r="AX40" s="29" t="n">
        <v>10.195172624</v>
      </c>
      <c r="AY40" s="29" t="n">
        <v>1493.0264434</v>
      </c>
      <c r="AZ40" s="29" t="n">
        <v>0.9642686819</v>
      </c>
      <c r="BA40" s="29" t="n">
        <v>-0.45854957</v>
      </c>
      <c r="BB40" s="29" t="n">
        <v>1212.2313552</v>
      </c>
      <c r="BC40" s="29" t="n">
        <v>2.5860188262</v>
      </c>
      <c r="BD40" s="29" t="n">
        <v>-760.4409376</v>
      </c>
      <c r="BE40" s="29" t="n">
        <v>68550.681677</v>
      </c>
      <c r="BF40" s="29" t="n">
        <f aca="false">BE40-$AF$52</f>
        <v>-0.000323000000207685</v>
      </c>
    </row>
    <row r="41" customFormat="false" ht="22.5" hidden="false" customHeight="false" outlineLevel="0" collapsed="false">
      <c r="A41" s="28" t="n">
        <v>30</v>
      </c>
      <c r="B41" s="28" t="s">
        <v>47</v>
      </c>
      <c r="C41" s="22" t="s">
        <v>102</v>
      </c>
      <c r="D41" s="29" t="n">
        <v>128.65407497</v>
      </c>
      <c r="E41" s="29" t="n">
        <v>30.719845413</v>
      </c>
      <c r="F41" s="29" t="n">
        <v>3.0622528704</v>
      </c>
      <c r="G41" s="29" t="n">
        <v>4.0866278067</v>
      </c>
      <c r="H41" s="29" t="n">
        <v>110.98384066</v>
      </c>
      <c r="I41" s="29" t="n">
        <v>199.08230386</v>
      </c>
      <c r="J41" s="29" t="n">
        <v>80.0772682</v>
      </c>
      <c r="K41" s="29" t="n">
        <v>56.641345217</v>
      </c>
      <c r="L41" s="29" t="n">
        <v>34.607723744</v>
      </c>
      <c r="M41" s="29" t="n">
        <v>148.1055481</v>
      </c>
      <c r="N41" s="29" t="n">
        <v>1.8211970754</v>
      </c>
      <c r="O41" s="29" t="n">
        <v>282.24727622</v>
      </c>
      <c r="P41" s="29" t="n">
        <v>170.35277525</v>
      </c>
      <c r="Q41" s="29" t="n">
        <v>212.54143466</v>
      </c>
      <c r="R41" s="29" t="n">
        <v>175.14429582</v>
      </c>
      <c r="S41" s="29" t="n">
        <v>131.40845731</v>
      </c>
      <c r="T41" s="29" t="n">
        <v>896.24311191</v>
      </c>
      <c r="U41" s="29" t="n">
        <v>0.3296882916</v>
      </c>
      <c r="V41" s="29" t="n">
        <v>323.37478708</v>
      </c>
      <c r="W41" s="29" t="n">
        <v>96.695013845</v>
      </c>
      <c r="X41" s="29" t="n">
        <v>6.8579416035</v>
      </c>
      <c r="Y41" s="29" t="n">
        <v>84.758286905</v>
      </c>
      <c r="Z41" s="29" t="n">
        <v>27.266154254</v>
      </c>
      <c r="AA41" s="29" t="n">
        <v>54.67749387</v>
      </c>
      <c r="AB41" s="29" t="n">
        <v>63.105058145</v>
      </c>
      <c r="AC41" s="29" t="n">
        <v>68.39172481</v>
      </c>
      <c r="AD41" s="29" t="n">
        <v>41.845958961</v>
      </c>
      <c r="AE41" s="29" t="n">
        <v>272.54087831</v>
      </c>
      <c r="AF41" s="29" t="n">
        <v>273.0713813</v>
      </c>
      <c r="AG41" s="29" t="n">
        <v>1717.2222994</v>
      </c>
      <c r="AH41" s="29" t="n">
        <v>1226.0338555</v>
      </c>
      <c r="AI41" s="29" t="n">
        <v>22.350160181</v>
      </c>
      <c r="AJ41" s="29" t="n">
        <v>2450.6098529</v>
      </c>
      <c r="AK41" s="29" t="n">
        <v>101.04869302</v>
      </c>
      <c r="AL41" s="29" t="n">
        <v>-54.28178129</v>
      </c>
      <c r="AM41" s="29" t="n">
        <v>0</v>
      </c>
      <c r="AN41" s="29" t="n">
        <v>102779.811</v>
      </c>
      <c r="AO41" s="29" t="n">
        <v>41.293336767</v>
      </c>
      <c r="AP41" s="29" t="n">
        <v>0</v>
      </c>
      <c r="AQ41" s="29" t="n">
        <v>0</v>
      </c>
      <c r="AR41" s="29" t="n">
        <v>0</v>
      </c>
      <c r="AS41" s="29" t="n">
        <v>5.0766856825</v>
      </c>
      <c r="AT41" s="29" t="n">
        <v>0</v>
      </c>
      <c r="AU41" s="29" t="n">
        <v>0.0423719524</v>
      </c>
      <c r="AV41" s="29" t="n">
        <v>3.1841191222</v>
      </c>
      <c r="AW41" s="29" t="n">
        <v>567.46083447</v>
      </c>
      <c r="AX41" s="29" t="n">
        <v>1.6981733441</v>
      </c>
      <c r="AY41" s="29" t="n">
        <v>358.37403606</v>
      </c>
      <c r="AZ41" s="29" t="n">
        <v>20.106624405</v>
      </c>
      <c r="BA41" s="29" t="n">
        <v>-4.257388894</v>
      </c>
      <c r="BB41" s="29" t="n">
        <v>1113.5865408</v>
      </c>
      <c r="BC41" s="29" t="n">
        <v>32.243757422</v>
      </c>
      <c r="BD41" s="29" t="n">
        <v>-1302.842917</v>
      </c>
      <c r="BE41" s="29" t="n">
        <v>113057.454</v>
      </c>
      <c r="BF41" s="29" t="n">
        <f aca="false">BE41-$AG$52</f>
        <v>0</v>
      </c>
    </row>
    <row r="42" customFormat="false" ht="12.75" hidden="false" customHeight="false" outlineLevel="0" collapsed="false">
      <c r="A42" s="28" t="n">
        <v>31</v>
      </c>
      <c r="B42" s="28" t="s">
        <v>48</v>
      </c>
      <c r="C42" s="22" t="s">
        <v>103</v>
      </c>
      <c r="D42" s="29" t="n">
        <v>62.051975671</v>
      </c>
      <c r="E42" s="29" t="n">
        <v>17.869948282</v>
      </c>
      <c r="F42" s="29" t="n">
        <v>1.2774114044</v>
      </c>
      <c r="G42" s="29" t="n">
        <v>8.4474316541</v>
      </c>
      <c r="H42" s="29" t="n">
        <v>162.48674815</v>
      </c>
      <c r="I42" s="29" t="n">
        <v>78.794377842</v>
      </c>
      <c r="J42" s="29" t="n">
        <v>71.312807226</v>
      </c>
      <c r="K42" s="29" t="n">
        <v>59.362372648</v>
      </c>
      <c r="L42" s="29" t="n">
        <v>83.21087868</v>
      </c>
      <c r="M42" s="29" t="n">
        <v>60.370336649</v>
      </c>
      <c r="N42" s="29" t="n">
        <v>1.808607985</v>
      </c>
      <c r="O42" s="29" t="n">
        <v>981.20961038</v>
      </c>
      <c r="P42" s="29" t="n">
        <v>546.62707824</v>
      </c>
      <c r="Q42" s="29" t="n">
        <v>534.83023391</v>
      </c>
      <c r="R42" s="29" t="n">
        <v>439.6027908</v>
      </c>
      <c r="S42" s="29" t="n">
        <v>218.74018354</v>
      </c>
      <c r="T42" s="29" t="n">
        <v>1320.8362935</v>
      </c>
      <c r="U42" s="29" t="n">
        <v>1.6471041351</v>
      </c>
      <c r="V42" s="29" t="n">
        <v>285.29431514</v>
      </c>
      <c r="W42" s="29" t="n">
        <v>123.65272261</v>
      </c>
      <c r="X42" s="29" t="n">
        <v>37.275779299</v>
      </c>
      <c r="Y42" s="29" t="n">
        <v>260.79740202</v>
      </c>
      <c r="Z42" s="29" t="n">
        <v>133.86591457</v>
      </c>
      <c r="AA42" s="29" t="n">
        <v>266.82282813</v>
      </c>
      <c r="AB42" s="29" t="n">
        <v>198.44021375</v>
      </c>
      <c r="AC42" s="29" t="n">
        <v>571.78691304</v>
      </c>
      <c r="AD42" s="29" t="n">
        <v>377.53873734</v>
      </c>
      <c r="AE42" s="29" t="n">
        <v>175.04379087</v>
      </c>
      <c r="AF42" s="29" t="n">
        <v>182.75346586</v>
      </c>
      <c r="AG42" s="29" t="n">
        <v>546.3698235</v>
      </c>
      <c r="AH42" s="29" t="n">
        <v>1191.7143063</v>
      </c>
      <c r="AI42" s="29" t="n">
        <v>14.045525889</v>
      </c>
      <c r="AJ42" s="29" t="n">
        <v>7020.8083511</v>
      </c>
      <c r="AK42" s="29" t="n">
        <v>442.23736648</v>
      </c>
      <c r="AL42" s="29" t="n">
        <v>-212.8390121</v>
      </c>
      <c r="AM42" s="29" t="n">
        <v>0</v>
      </c>
      <c r="AN42" s="29" t="n">
        <v>49536.318</v>
      </c>
      <c r="AO42" s="29" t="n">
        <v>0.0058121062</v>
      </c>
      <c r="AP42" s="29" t="n">
        <v>0</v>
      </c>
      <c r="AQ42" s="29" t="n">
        <v>0</v>
      </c>
      <c r="AR42" s="29" t="n">
        <v>0</v>
      </c>
      <c r="AS42" s="29" t="n">
        <v>3.3703541324</v>
      </c>
      <c r="AT42" s="29" t="n">
        <v>0</v>
      </c>
      <c r="AU42" s="29" t="n">
        <v>0.0196041634</v>
      </c>
      <c r="AV42" s="29" t="n">
        <v>0.3290051031</v>
      </c>
      <c r="AW42" s="29" t="n">
        <v>175.05158029</v>
      </c>
      <c r="AX42" s="29" t="n">
        <v>0.2137521367</v>
      </c>
      <c r="AY42" s="29" t="n">
        <v>89.45621787</v>
      </c>
      <c r="AZ42" s="29" t="n">
        <v>1.087780901</v>
      </c>
      <c r="BA42" s="29" t="n">
        <v>-2.512214794</v>
      </c>
      <c r="BB42" s="29" t="n">
        <v>551.57320426</v>
      </c>
      <c r="BC42" s="29" t="n">
        <v>6.6613269205</v>
      </c>
      <c r="BD42" s="29" t="n">
        <v>-697.1450723</v>
      </c>
      <c r="BE42" s="29" t="n">
        <v>65930.523985</v>
      </c>
      <c r="BF42" s="29" t="n">
        <f aca="false">BE42-$AH$52</f>
        <v>-1.49999978020787E-005</v>
      </c>
    </row>
    <row r="43" customFormat="fals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6770.655</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c r="BE43" s="29" t="n">
        <v>6770.655</v>
      </c>
      <c r="BF43" s="29" t="n">
        <f aca="false">BE43-$AI$52</f>
        <v>0</v>
      </c>
    </row>
    <row r="44" customFormat="false" ht="12.75" hidden="false" customHeight="false" outlineLevel="0" collapsed="false">
      <c r="A44" s="28" t="n">
        <v>33</v>
      </c>
      <c r="B44" s="32" t="s">
        <v>128</v>
      </c>
      <c r="C44" s="33" t="s">
        <v>129</v>
      </c>
      <c r="D44" s="29" t="n">
        <v>387.702</v>
      </c>
      <c r="E44" s="29" t="n">
        <v>117.554</v>
      </c>
      <c r="F44" s="29" t="n">
        <v>26.995</v>
      </c>
      <c r="G44" s="29" t="n">
        <v>50.512</v>
      </c>
      <c r="H44" s="29" t="n">
        <v>624.578</v>
      </c>
      <c r="I44" s="29" t="n">
        <v>246.492</v>
      </c>
      <c r="J44" s="29" t="n">
        <v>1527.269</v>
      </c>
      <c r="K44" s="29" t="n">
        <v>629.684</v>
      </c>
      <c r="L44" s="29" t="n">
        <v>933.944</v>
      </c>
      <c r="M44" s="29" t="n">
        <v>441.718</v>
      </c>
      <c r="N44" s="29" t="n">
        <v>37.38</v>
      </c>
      <c r="O44" s="29" t="n">
        <v>1545.155</v>
      </c>
      <c r="P44" s="29" t="n">
        <v>1077.25</v>
      </c>
      <c r="Q44" s="29" t="n">
        <v>776.66</v>
      </c>
      <c r="R44" s="29" t="n">
        <v>3009.27</v>
      </c>
      <c r="S44" s="29" t="n">
        <v>603.158</v>
      </c>
      <c r="T44" s="29" t="n">
        <v>3983.721</v>
      </c>
      <c r="U44" s="29" t="n">
        <v>589.801</v>
      </c>
      <c r="V44" s="29" t="n">
        <v>648.004</v>
      </c>
      <c r="W44" s="29" t="n">
        <v>850.312</v>
      </c>
      <c r="X44" s="29" t="n">
        <v>58.002</v>
      </c>
      <c r="Y44" s="29" t="n">
        <v>868.26</v>
      </c>
      <c r="Z44" s="29" t="n">
        <v>321.662</v>
      </c>
      <c r="AA44" s="29" t="n">
        <v>1237.867</v>
      </c>
      <c r="AB44" s="29" t="n">
        <v>533.24</v>
      </c>
      <c r="AC44" s="29" t="n">
        <v>637.576</v>
      </c>
      <c r="AD44" s="29" t="n">
        <v>671.98</v>
      </c>
      <c r="AE44" s="29" t="n">
        <v>320.061</v>
      </c>
      <c r="AF44" s="29" t="n">
        <v>95.388</v>
      </c>
      <c r="AG44" s="29" t="n">
        <v>331.041</v>
      </c>
      <c r="AH44" s="29" t="n">
        <v>659.44</v>
      </c>
      <c r="AI44" s="29" t="n">
        <v>23.058</v>
      </c>
      <c r="AJ44" s="29" t="n">
        <v>70264.682</v>
      </c>
      <c r="AK44" s="29" t="n">
        <v>541.058</v>
      </c>
      <c r="AL44" s="29" t="n">
        <v>0</v>
      </c>
      <c r="AM44" s="29" t="n">
        <v>0</v>
      </c>
      <c r="AN44" s="29" t="n">
        <v>0</v>
      </c>
      <c r="AO44" s="29" t="n">
        <v>8032.657</v>
      </c>
      <c r="AP44" s="29" t="n">
        <v>1106.479</v>
      </c>
      <c r="AQ44" s="29" t="n">
        <v>31.501</v>
      </c>
      <c r="AR44" s="29" t="n">
        <v>331.876</v>
      </c>
      <c r="AS44" s="29" t="n">
        <v>2345.553</v>
      </c>
      <c r="AT44" s="29" t="n">
        <v>0</v>
      </c>
      <c r="AU44" s="29" t="n">
        <v>19.142</v>
      </c>
      <c r="AV44" s="29" t="n">
        <v>261.26</v>
      </c>
      <c r="AW44" s="29" t="n">
        <v>225.265</v>
      </c>
      <c r="AX44" s="29" t="n">
        <v>1.271</v>
      </c>
      <c r="AY44" s="29" t="n">
        <v>55.774</v>
      </c>
      <c r="AZ44" s="29" t="n">
        <v>0</v>
      </c>
      <c r="BA44" s="29" t="n">
        <v>0</v>
      </c>
      <c r="BB44" s="29" t="n">
        <v>232.661</v>
      </c>
      <c r="BC44" s="29" t="n">
        <v>0</v>
      </c>
      <c r="BD44" s="29" t="n">
        <v>3639</v>
      </c>
      <c r="BE44" s="29" t="n">
        <v>110952.913</v>
      </c>
      <c r="BF44" s="29"/>
    </row>
    <row r="45" customFormat="false" ht="12.75" hidden="false" customHeight="false" outlineLevel="0" collapsed="false">
      <c r="A45" s="28" t="n">
        <v>34</v>
      </c>
      <c r="B45" s="32" t="s">
        <v>130</v>
      </c>
      <c r="C45" s="27" t="s">
        <v>131</v>
      </c>
      <c r="D45" s="29" t="n">
        <v>-3032.283</v>
      </c>
      <c r="E45" s="29" t="n">
        <v>-72.758</v>
      </c>
      <c r="F45" s="29" t="n">
        <v>-5.169</v>
      </c>
      <c r="G45" s="29" t="n">
        <v>-155.845</v>
      </c>
      <c r="H45" s="29" t="n">
        <v>-101.144</v>
      </c>
      <c r="I45" s="29" t="n">
        <v>-285.128</v>
      </c>
      <c r="J45" s="29" t="n">
        <v>-391.629</v>
      </c>
      <c r="K45" s="29" t="n">
        <v>0</v>
      </c>
      <c r="L45" s="29" t="n">
        <v>0</v>
      </c>
      <c r="M45" s="29" t="n">
        <v>-3.074</v>
      </c>
      <c r="N45" s="29" t="n">
        <v>0</v>
      </c>
      <c r="O45" s="29" t="n">
        <v>-423.968</v>
      </c>
      <c r="P45" s="29" t="n">
        <v>-128.51</v>
      </c>
      <c r="Q45" s="29" t="n">
        <v>-200.536</v>
      </c>
      <c r="R45" s="29" t="n">
        <v>-4421.863</v>
      </c>
      <c r="S45" s="29" t="n">
        <v>-740.447</v>
      </c>
      <c r="T45" s="29" t="n">
        <v>-1391.536</v>
      </c>
      <c r="U45" s="29" t="n">
        <v>-163.85</v>
      </c>
      <c r="V45" s="29" t="n">
        <v>-1741.091</v>
      </c>
      <c r="W45" s="29" t="n">
        <v>-277.558</v>
      </c>
      <c r="X45" s="29" t="n">
        <v>-207.862</v>
      </c>
      <c r="Y45" s="29" t="n">
        <v>-2092.381</v>
      </c>
      <c r="Z45" s="29" t="n">
        <v>-505.562</v>
      </c>
      <c r="AA45" s="29" t="n">
        <v>-109.313</v>
      </c>
      <c r="AB45" s="29" t="n">
        <v>-675.587</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c r="BE45" s="29" t="n">
        <v>-17127.094</v>
      </c>
      <c r="BF45" s="29"/>
    </row>
    <row r="46" customFormat="false" ht="12.75" hidden="false" customHeight="false" outlineLevel="0" collapsed="false">
      <c r="A46" s="28" t="n">
        <v>35</v>
      </c>
      <c r="B46" s="32" t="s">
        <v>132</v>
      </c>
      <c r="C46" s="27" t="s">
        <v>133</v>
      </c>
      <c r="D46" s="29" t="n">
        <v>-39.855</v>
      </c>
      <c r="E46" s="29" t="n">
        <v>-8.36</v>
      </c>
      <c r="F46" s="29" t="n">
        <v>-0.806</v>
      </c>
      <c r="G46" s="29" t="n">
        <v>-12.507</v>
      </c>
      <c r="H46" s="29" t="n">
        <v>-18.904</v>
      </c>
      <c r="I46" s="29" t="n">
        <v>-13.22</v>
      </c>
      <c r="J46" s="29" t="n">
        <v>-74.016</v>
      </c>
      <c r="K46" s="29" t="n">
        <v>-4.308</v>
      </c>
      <c r="L46" s="29" t="n">
        <v>-0.428</v>
      </c>
      <c r="M46" s="29" t="n">
        <v>0</v>
      </c>
      <c r="N46" s="29" t="n">
        <v>-0.883</v>
      </c>
      <c r="O46" s="29" t="n">
        <v>-385.886</v>
      </c>
      <c r="P46" s="29" t="n">
        <v>-100.994</v>
      </c>
      <c r="Q46" s="29" t="n">
        <v>-161.692</v>
      </c>
      <c r="R46" s="29" t="n">
        <v>-54.994</v>
      </c>
      <c r="S46" s="29" t="n">
        <v>-619.718</v>
      </c>
      <c r="T46" s="29" t="n">
        <v>-71.477</v>
      </c>
      <c r="U46" s="29" t="n">
        <v>0</v>
      </c>
      <c r="V46" s="29" t="n">
        <v>-353.747</v>
      </c>
      <c r="W46" s="29" t="n">
        <v>-64.623</v>
      </c>
      <c r="X46" s="29" t="n">
        <v>-7.711</v>
      </c>
      <c r="Y46" s="29" t="n">
        <v>-89.403</v>
      </c>
      <c r="Z46" s="29" t="n">
        <v>-17.71</v>
      </c>
      <c r="AA46" s="29" t="n">
        <v>-80.92</v>
      </c>
      <c r="AB46" s="29" t="n">
        <v>-40.007</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c r="BE46" s="29" t="n">
        <v>-2222.169</v>
      </c>
      <c r="BF46" s="29"/>
    </row>
    <row r="47" customFormat="false" ht="12.75" hidden="false" customHeight="false" outlineLevel="0" collapsed="false">
      <c r="A47" s="28" t="n">
        <v>36</v>
      </c>
      <c r="B47" s="32" t="s">
        <v>134</v>
      </c>
      <c r="C47" s="27" t="s">
        <v>135</v>
      </c>
      <c r="D47" s="29" t="n">
        <v>1683.837</v>
      </c>
      <c r="E47" s="29" t="n">
        <v>161.786</v>
      </c>
      <c r="F47" s="29" t="n">
        <v>35.243</v>
      </c>
      <c r="G47" s="29" t="n">
        <v>43.087</v>
      </c>
      <c r="H47" s="29" t="n">
        <v>1666.578</v>
      </c>
      <c r="I47" s="29" t="n">
        <v>2319.89</v>
      </c>
      <c r="J47" s="29" t="n">
        <v>2105.182</v>
      </c>
      <c r="K47" s="29" t="n">
        <v>723.152</v>
      </c>
      <c r="L47" s="29" t="n">
        <v>962.807</v>
      </c>
      <c r="M47" s="29" t="n">
        <v>445.487</v>
      </c>
      <c r="N47" s="29" t="n">
        <v>62.924</v>
      </c>
      <c r="O47" s="29" t="n">
        <v>4013.599</v>
      </c>
      <c r="P47" s="29" t="n">
        <v>3052.765</v>
      </c>
      <c r="Q47" s="29" t="n">
        <v>3617.134</v>
      </c>
      <c r="R47" s="29" t="n">
        <v>2446.545</v>
      </c>
      <c r="S47" s="29" t="n">
        <v>1092.977</v>
      </c>
      <c r="T47" s="29" t="n">
        <v>18926.589</v>
      </c>
      <c r="U47" s="29" t="n">
        <v>20816.34</v>
      </c>
      <c r="V47" s="29" t="n">
        <v>690.769</v>
      </c>
      <c r="W47" s="29" t="n">
        <v>624.052</v>
      </c>
      <c r="X47" s="29" t="n">
        <v>96.648</v>
      </c>
      <c r="Y47" s="29" t="n">
        <v>451.382</v>
      </c>
      <c r="Z47" s="29" t="n">
        <v>304.467</v>
      </c>
      <c r="AA47" s="29" t="n">
        <v>1033.412</v>
      </c>
      <c r="AB47" s="29" t="n">
        <v>357.012</v>
      </c>
      <c r="AC47" s="29" t="n">
        <v>233.713</v>
      </c>
      <c r="AD47" s="29" t="n">
        <v>934.646</v>
      </c>
      <c r="AE47" s="29" t="n">
        <v>705.18</v>
      </c>
      <c r="AF47" s="29" t="n">
        <v>1011.043</v>
      </c>
      <c r="AG47" s="29" t="n">
        <v>1181.945</v>
      </c>
      <c r="AH47" s="29" t="n">
        <v>412.877</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c r="BE47" s="29" t="n">
        <v>72213.068</v>
      </c>
      <c r="BF47" s="29"/>
    </row>
    <row r="48" customFormat="false" ht="12.75" hidden="false" customHeight="false" outlineLevel="0" collapsed="false">
      <c r="A48" s="28" t="n">
        <v>37</v>
      </c>
      <c r="B48" s="32" t="s">
        <v>136</v>
      </c>
      <c r="C48" s="27" t="s">
        <v>137</v>
      </c>
      <c r="D48" s="29" t="n">
        <v>3833.688</v>
      </c>
      <c r="E48" s="29" t="n">
        <v>1520.603</v>
      </c>
      <c r="F48" s="29" t="n">
        <v>292.835</v>
      </c>
      <c r="G48" s="29" t="n">
        <v>873.737</v>
      </c>
      <c r="H48" s="29" t="n">
        <v>21118.885</v>
      </c>
      <c r="I48" s="29" t="n">
        <v>9214.219</v>
      </c>
      <c r="J48" s="29" t="n">
        <v>16510.36</v>
      </c>
      <c r="K48" s="29" t="n">
        <v>10657.959</v>
      </c>
      <c r="L48" s="29" t="n">
        <v>18316.291</v>
      </c>
      <c r="M48" s="29" t="n">
        <v>11018.969</v>
      </c>
      <c r="N48" s="29" t="n">
        <v>242.571</v>
      </c>
      <c r="O48" s="29" t="n">
        <v>80831.268</v>
      </c>
      <c r="P48" s="29" t="n">
        <v>41846.65</v>
      </c>
      <c r="Q48" s="29" t="n">
        <v>49723.68</v>
      </c>
      <c r="R48" s="29" t="n">
        <v>30375.515</v>
      </c>
      <c r="S48" s="29" t="n">
        <v>16748.613</v>
      </c>
      <c r="T48" s="29" t="n">
        <v>65146.495</v>
      </c>
      <c r="U48" s="29" t="n">
        <v>0</v>
      </c>
      <c r="V48" s="29" t="n">
        <v>49367.4</v>
      </c>
      <c r="W48" s="29" t="n">
        <v>25641.662</v>
      </c>
      <c r="X48" s="29" t="n">
        <v>1704.739</v>
      </c>
      <c r="Y48" s="29" t="n">
        <v>17114.734</v>
      </c>
      <c r="Z48" s="29" t="n">
        <v>5879.99</v>
      </c>
      <c r="AA48" s="29" t="n">
        <v>22055.897</v>
      </c>
      <c r="AB48" s="29" t="n">
        <v>14684.218</v>
      </c>
      <c r="AC48" s="29" t="n">
        <v>16586.833</v>
      </c>
      <c r="AD48" s="29" t="n">
        <v>53512.202</v>
      </c>
      <c r="AE48" s="29" t="n">
        <v>37410.49</v>
      </c>
      <c r="AF48" s="29" t="n">
        <v>29888.527</v>
      </c>
      <c r="AG48" s="29" t="n">
        <v>27738.597</v>
      </c>
      <c r="AH48" s="29" t="n">
        <v>22840.141</v>
      </c>
      <c r="AI48" s="29" t="n">
        <v>2472.891</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c r="BE48" s="29" t="n">
        <v>705170.659</v>
      </c>
      <c r="BF48" s="29"/>
    </row>
    <row r="49" customFormat="false" ht="12.75" hidden="false" customHeight="false" outlineLevel="0" collapsed="false">
      <c r="A49" s="28" t="n">
        <v>38</v>
      </c>
      <c r="B49" s="32" t="s">
        <v>138</v>
      </c>
      <c r="C49" s="27" t="s">
        <v>139</v>
      </c>
      <c r="D49" s="29" t="n">
        <v>203.859</v>
      </c>
      <c r="E49" s="29" t="n">
        <v>477.032</v>
      </c>
      <c r="F49" s="29" t="n">
        <v>51.527</v>
      </c>
      <c r="G49" s="29" t="n">
        <v>99.598</v>
      </c>
      <c r="H49" s="29" t="n">
        <v>2609.455</v>
      </c>
      <c r="I49" s="29" t="n">
        <v>2534.068</v>
      </c>
      <c r="J49" s="29" t="n">
        <v>1961.888</v>
      </c>
      <c r="K49" s="29" t="n">
        <v>1348.933</v>
      </c>
      <c r="L49" s="29" t="n">
        <v>2099.259</v>
      </c>
      <c r="M49" s="29" t="n">
        <v>1154.859</v>
      </c>
      <c r="N49" s="29" t="n">
        <v>77.394</v>
      </c>
      <c r="O49" s="29" t="n">
        <v>19298.1</v>
      </c>
      <c r="P49" s="29" t="n">
        <v>5070.717</v>
      </c>
      <c r="Q49" s="29" t="n">
        <v>5529.771</v>
      </c>
      <c r="R49" s="29" t="n">
        <v>6411.176</v>
      </c>
      <c r="S49" s="29" t="n">
        <v>3215.325</v>
      </c>
      <c r="T49" s="29" t="n">
        <v>7286.638</v>
      </c>
      <c r="U49" s="29" t="n">
        <v>0</v>
      </c>
      <c r="V49" s="29" t="n">
        <v>3930.182</v>
      </c>
      <c r="W49" s="29" t="n">
        <v>2234.59</v>
      </c>
      <c r="X49" s="29" t="n">
        <v>255.788</v>
      </c>
      <c r="Y49" s="29" t="n">
        <v>1576.672</v>
      </c>
      <c r="Z49" s="29" t="n">
        <v>1081.501</v>
      </c>
      <c r="AA49" s="29" t="n">
        <v>1983.847</v>
      </c>
      <c r="AB49" s="29" t="n">
        <v>899.078</v>
      </c>
      <c r="AC49" s="29" t="n">
        <v>2055.757</v>
      </c>
      <c r="AD49" s="29" t="n">
        <v>9830.257</v>
      </c>
      <c r="AE49" s="29" t="n">
        <v>7053.128</v>
      </c>
      <c r="AF49" s="29" t="n">
        <v>7170.958</v>
      </c>
      <c r="AG49" s="29" t="n">
        <v>5037.587</v>
      </c>
      <c r="AH49" s="29" t="n">
        <v>5014.248</v>
      </c>
      <c r="AI49" s="29" t="n">
        <v>257.702</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c r="BE49" s="29" t="n">
        <v>107810.894</v>
      </c>
      <c r="BF49" s="29"/>
    </row>
    <row r="50" customFormat="false" ht="12.75" hidden="false" customHeight="false" outlineLevel="0" collapsed="false">
      <c r="A50" s="28" t="n">
        <v>39</v>
      </c>
      <c r="B50" s="32" t="s">
        <v>140</v>
      </c>
      <c r="C50" s="27" t="s">
        <v>141</v>
      </c>
      <c r="D50" s="29" t="n">
        <v>876.916</v>
      </c>
      <c r="E50" s="29" t="n">
        <v>92.897</v>
      </c>
      <c r="F50" s="29" t="n">
        <v>328.981</v>
      </c>
      <c r="G50" s="29" t="n">
        <v>164.813</v>
      </c>
      <c r="H50" s="29" t="n">
        <v>118.079</v>
      </c>
      <c r="I50" s="29" t="n">
        <v>16.492</v>
      </c>
      <c r="J50" s="29" t="n">
        <v>6824.343</v>
      </c>
      <c r="K50" s="29" t="n">
        <v>2297.491</v>
      </c>
      <c r="L50" s="29" t="n">
        <v>1721.264</v>
      </c>
      <c r="M50" s="29" t="n">
        <v>3041.638</v>
      </c>
      <c r="N50" s="29" t="n">
        <v>482.033</v>
      </c>
      <c r="O50" s="29" t="n">
        <v>529.19</v>
      </c>
      <c r="P50" s="29" t="n">
        <v>737.853</v>
      </c>
      <c r="Q50" s="29" t="n">
        <v>2372.979</v>
      </c>
      <c r="R50" s="29" t="n">
        <v>2111.315</v>
      </c>
      <c r="S50" s="29" t="n">
        <v>582.902</v>
      </c>
      <c r="T50" s="29" t="n">
        <v>9338.482</v>
      </c>
      <c r="U50" s="29" t="n">
        <v>39154.337</v>
      </c>
      <c r="V50" s="29" t="n">
        <v>14545.655</v>
      </c>
      <c r="W50" s="29" t="n">
        <v>3009.056</v>
      </c>
      <c r="X50" s="29" t="n">
        <v>409.205</v>
      </c>
      <c r="Y50" s="29" t="n">
        <v>13348.736</v>
      </c>
      <c r="Z50" s="29" t="n">
        <v>814.891</v>
      </c>
      <c r="AA50" s="29" t="n">
        <v>396.28</v>
      </c>
      <c r="AB50" s="29" t="n">
        <v>2061.132</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c r="BE50" s="29" t="n">
        <v>105376.96</v>
      </c>
      <c r="BF50" s="29"/>
    </row>
    <row r="51" customFormat="false" ht="12.75" hidden="false" customHeight="false" outlineLevel="0" collapsed="false">
      <c r="A51" s="28" t="n">
        <v>40</v>
      </c>
      <c r="B51" s="32" t="s">
        <v>142</v>
      </c>
      <c r="C51" s="27" t="s">
        <v>143</v>
      </c>
      <c r="D51" s="29" t="n">
        <v>10352.26</v>
      </c>
      <c r="E51" s="29" t="n">
        <v>863.756</v>
      </c>
      <c r="F51" s="29" t="n">
        <v>170.055</v>
      </c>
      <c r="G51" s="29" t="n">
        <v>246.585</v>
      </c>
      <c r="H51" s="29" t="n">
        <v>65041.095</v>
      </c>
      <c r="I51" s="29" t="n">
        <v>19436.879</v>
      </c>
      <c r="J51" s="29" t="n">
        <v>5282.03</v>
      </c>
      <c r="K51" s="29" t="n">
        <v>3071.79</v>
      </c>
      <c r="L51" s="29" t="n">
        <v>9115.854</v>
      </c>
      <c r="M51" s="29" t="n">
        <v>2595.968</v>
      </c>
      <c r="N51" s="29" t="n">
        <v>966.639</v>
      </c>
      <c r="O51" s="29" t="n">
        <v>52527.964</v>
      </c>
      <c r="P51" s="29" t="n">
        <v>26686.751</v>
      </c>
      <c r="Q51" s="29" t="n">
        <v>18259.65</v>
      </c>
      <c r="R51" s="29" t="n">
        <v>18262.752</v>
      </c>
      <c r="S51" s="29" t="n">
        <v>26721.585</v>
      </c>
      <c r="T51" s="29" t="n">
        <v>72313.546</v>
      </c>
      <c r="U51" s="29" t="n">
        <v>53368.116</v>
      </c>
      <c r="V51" s="29" t="n">
        <v>13328.288</v>
      </c>
      <c r="W51" s="29" t="n">
        <v>9020.329</v>
      </c>
      <c r="X51" s="29" t="n">
        <v>384.48</v>
      </c>
      <c r="Y51" s="29" t="n">
        <v>8339.509</v>
      </c>
      <c r="Z51" s="29" t="n">
        <v>2915.47</v>
      </c>
      <c r="AA51" s="29" t="n">
        <v>5890.364</v>
      </c>
      <c r="AB51" s="29" t="n">
        <v>5044.134</v>
      </c>
      <c r="AC51" s="29" t="n">
        <v>1224.493</v>
      </c>
      <c r="AD51" s="29" t="n">
        <v>13706.076</v>
      </c>
      <c r="AE51" s="29" t="n">
        <v>4536.601</v>
      </c>
      <c r="AF51" s="29" t="n">
        <v>8013.025</v>
      </c>
      <c r="AG51" s="29" t="n">
        <v>9417.299</v>
      </c>
      <c r="AH51" s="29" t="n">
        <v>14492</v>
      </c>
      <c r="AI51" s="29" t="n">
        <v>1019.839</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c r="BE51" s="29" t="n">
        <v>482615.182</v>
      </c>
      <c r="BF51" s="29"/>
    </row>
    <row r="52" customFormat="false" ht="12.75" hidden="false" customHeight="false" outlineLevel="0" collapsed="false">
      <c r="A52" s="28" t="n">
        <v>41</v>
      </c>
      <c r="B52" s="16" t="s">
        <v>71</v>
      </c>
      <c r="C52" s="27" t="s">
        <v>126</v>
      </c>
      <c r="D52" s="29" t="n">
        <v>48728.494</v>
      </c>
      <c r="E52" s="29" t="n">
        <v>8540.761</v>
      </c>
      <c r="F52" s="29" t="n">
        <v>1726.244</v>
      </c>
      <c r="G52" s="29" t="n">
        <v>2532.034</v>
      </c>
      <c r="H52" s="29" t="n">
        <v>142764.348</v>
      </c>
      <c r="I52" s="29" t="n">
        <v>46988.831</v>
      </c>
      <c r="J52" s="29" t="n">
        <v>78194.415</v>
      </c>
      <c r="K52" s="29" t="n">
        <v>40884.974</v>
      </c>
      <c r="L52" s="29" t="n">
        <v>75974.129</v>
      </c>
      <c r="M52" s="29" t="n">
        <v>32979.707</v>
      </c>
      <c r="N52" s="29" t="n">
        <v>2541.658</v>
      </c>
      <c r="O52" s="29" t="n">
        <v>527726.54</v>
      </c>
      <c r="P52" s="29" t="n">
        <v>124622.308</v>
      </c>
      <c r="Q52" s="29" t="n">
        <v>124361.589</v>
      </c>
      <c r="R52" s="29" t="n">
        <v>119912.665</v>
      </c>
      <c r="S52" s="29" t="n">
        <v>87010.25</v>
      </c>
      <c r="T52" s="29" t="n">
        <v>303653.27</v>
      </c>
      <c r="U52" s="29" t="n">
        <v>130669.192</v>
      </c>
      <c r="V52" s="29" t="n">
        <v>127955.183</v>
      </c>
      <c r="W52" s="29" t="n">
        <v>64100.318</v>
      </c>
      <c r="X52" s="29" t="n">
        <v>4133.874</v>
      </c>
      <c r="Y52" s="29" t="n">
        <v>54549.257</v>
      </c>
      <c r="Z52" s="29" t="n">
        <v>21420.645</v>
      </c>
      <c r="AA52" s="29" t="n">
        <v>64335.528</v>
      </c>
      <c r="AB52" s="29" t="n">
        <v>37893.174</v>
      </c>
      <c r="AC52" s="29" t="n">
        <v>36423.832</v>
      </c>
      <c r="AD52" s="29" t="n">
        <v>95461.632</v>
      </c>
      <c r="AE52" s="29" t="n">
        <v>72349.119</v>
      </c>
      <c r="AF52" s="29" t="n">
        <v>68550.682</v>
      </c>
      <c r="AG52" s="29" t="n">
        <v>113057.454</v>
      </c>
      <c r="AH52" s="29" t="n">
        <v>65930.524</v>
      </c>
      <c r="AI52" s="29" t="n">
        <v>6770.655</v>
      </c>
      <c r="AJ52" s="29" t="n">
        <v>858353.232</v>
      </c>
      <c r="AK52" s="29" t="n">
        <v>30846.982</v>
      </c>
      <c r="AL52" s="29" t="n">
        <v>-17643.67</v>
      </c>
      <c r="AM52" s="29" t="n">
        <v>23724.456</v>
      </c>
      <c r="AN52" s="29" t="n">
        <v>352882.753</v>
      </c>
      <c r="AO52" s="29" t="n">
        <v>100591.683</v>
      </c>
      <c r="AP52" s="29" t="n">
        <v>76999.717</v>
      </c>
      <c r="AQ52" s="29" t="n">
        <v>1109.338</v>
      </c>
      <c r="AR52" s="29" t="n">
        <v>43586.342</v>
      </c>
      <c r="AS52" s="29" t="n">
        <v>73700.954</v>
      </c>
      <c r="AT52" s="29" t="n">
        <v>-5961.453</v>
      </c>
      <c r="AU52" s="29" t="n">
        <v>358.899</v>
      </c>
      <c r="AV52" s="29" t="n">
        <v>11807.121</v>
      </c>
      <c r="AW52" s="29" t="n">
        <v>31601.14</v>
      </c>
      <c r="AX52" s="29" t="n">
        <v>126.253</v>
      </c>
      <c r="AY52" s="29" t="n">
        <v>15880.534</v>
      </c>
      <c r="AZ52" s="29" t="n">
        <v>16563.234</v>
      </c>
      <c r="BA52" s="29" t="n">
        <v>-26791.457</v>
      </c>
      <c r="BB52" s="29" t="n">
        <v>420457.894</v>
      </c>
      <c r="BC52" s="29" t="n">
        <v>25197.548</v>
      </c>
      <c r="BD52" s="29" t="n">
        <v>-468601.087</v>
      </c>
      <c r="BE52" s="29" t="n">
        <v>4297533.699</v>
      </c>
      <c r="BF52" s="29" t="n">
        <f aca="false">SUM(BF12:BF51)</f>
        <v>9.69994471233804E-00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44</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c r="BE12" s="29" t="n">
        <v>0</v>
      </c>
    </row>
    <row r="13" s="29" customFormat="true" ht="12.75" hidden="false" customHeight="false" outlineLevel="0" collapsed="false">
      <c r="A13" s="28" t="n">
        <v>2</v>
      </c>
      <c r="B13" s="28" t="s">
        <v>19</v>
      </c>
      <c r="C13" s="22" t="s">
        <v>74</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c r="BE13" s="29" t="n">
        <v>0</v>
      </c>
    </row>
    <row r="14" s="29" customFormat="true" ht="12.75" hidden="false" customHeight="false" outlineLevel="0" collapsed="false">
      <c r="A14" s="28" t="n">
        <v>3</v>
      </c>
      <c r="B14" s="28" t="s">
        <v>20</v>
      </c>
      <c r="C14" s="22" t="s">
        <v>75</v>
      </c>
      <c r="D14" s="29" t="n">
        <v>0</v>
      </c>
      <c r="E14" s="29" t="n">
        <v>0</v>
      </c>
      <c r="F14" s="29" t="n">
        <v>0</v>
      </c>
      <c r="G14" s="29" t="n">
        <v>0</v>
      </c>
      <c r="H14" s="29" t="n">
        <v>0</v>
      </c>
      <c r="I14" s="29" t="n">
        <v>0</v>
      </c>
      <c r="J14" s="29" t="n">
        <v>0</v>
      </c>
      <c r="K14" s="29" t="n">
        <v>0</v>
      </c>
      <c r="L14" s="29" t="n">
        <v>0</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c r="BE14" s="29" t="n">
        <v>0</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c r="BE15" s="29" t="n">
        <v>0</v>
      </c>
    </row>
    <row r="16" s="29" customFormat="true" ht="12.75" hidden="false" customHeight="false" outlineLevel="0" collapsed="false">
      <c r="A16" s="28" t="n">
        <v>5</v>
      </c>
      <c r="B16" s="28" t="s">
        <v>22</v>
      </c>
      <c r="C16" s="22" t="s">
        <v>77</v>
      </c>
      <c r="D16" s="29" t="n">
        <v>42.890443506</v>
      </c>
      <c r="E16" s="29" t="n">
        <v>0.1689741696</v>
      </c>
      <c r="F16" s="29" t="n">
        <v>0.1099831873</v>
      </c>
      <c r="G16" s="29" t="n">
        <v>0.0829873141</v>
      </c>
      <c r="H16" s="29" t="n">
        <v>182.17415175</v>
      </c>
      <c r="I16" s="29" t="n">
        <v>41.721622179</v>
      </c>
      <c r="J16" s="29" t="n">
        <v>0.7038923987</v>
      </c>
      <c r="K16" s="29" t="n">
        <v>0.1339795191</v>
      </c>
      <c r="L16" s="29" t="n">
        <v>0.5489160894</v>
      </c>
      <c r="M16" s="29" t="n">
        <v>0.0969851743</v>
      </c>
      <c r="N16" s="29" t="n">
        <v>2.1786669557</v>
      </c>
      <c r="O16" s="29" t="n">
        <v>531.82570189</v>
      </c>
      <c r="P16" s="29" t="n">
        <v>84.141137674</v>
      </c>
      <c r="Q16" s="29" t="n">
        <v>104.7969801</v>
      </c>
      <c r="R16" s="29" t="n">
        <v>44.413210727</v>
      </c>
      <c r="S16" s="29" t="n">
        <v>22.1586127</v>
      </c>
      <c r="T16" s="29" t="n">
        <v>632.11237146</v>
      </c>
      <c r="U16" s="29" t="n">
        <v>0</v>
      </c>
      <c r="V16" s="29" t="n">
        <v>30.625318428</v>
      </c>
      <c r="W16" s="29" t="n">
        <v>12.20813379</v>
      </c>
      <c r="X16" s="29" t="n">
        <v>11.912179032</v>
      </c>
      <c r="Y16" s="29" t="n">
        <v>37.536261979</v>
      </c>
      <c r="Z16" s="29" t="n">
        <v>4.3603334529</v>
      </c>
      <c r="AA16" s="29" t="n">
        <v>33.345902543</v>
      </c>
      <c r="AB16" s="29" t="n">
        <v>16.590463881</v>
      </c>
      <c r="AC16" s="29" t="n">
        <v>185.79059892</v>
      </c>
      <c r="AD16" s="29" t="n">
        <v>198.97058415</v>
      </c>
      <c r="AE16" s="29" t="n">
        <v>77.135208643</v>
      </c>
      <c r="AF16" s="29" t="n">
        <v>30.604321637</v>
      </c>
      <c r="AG16" s="29" t="n">
        <v>25.91503847</v>
      </c>
      <c r="AH16" s="29" t="n">
        <v>119.30976158</v>
      </c>
      <c r="AI16" s="29" t="n">
        <v>0</v>
      </c>
      <c r="AJ16" s="29" t="n">
        <v>2544.9199681</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c r="BE16" s="29" t="n">
        <v>5019.4826914</v>
      </c>
    </row>
    <row r="17" s="29" customFormat="true" ht="12.75" hidden="false" customHeight="false" outlineLevel="0" collapsed="false">
      <c r="A17" s="28" t="n">
        <v>6</v>
      </c>
      <c r="B17" s="28" t="s">
        <v>23</v>
      </c>
      <c r="C17" s="22" t="s">
        <v>78</v>
      </c>
      <c r="D17" s="29" t="n">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c r="BE17" s="29" t="n">
        <v>0</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c r="BE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c r="BE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c r="BE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c r="BE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c r="BE22" s="29" t="n">
        <v>0</v>
      </c>
    </row>
    <row r="23" s="29" customFormat="true" ht="12.75" hidden="false" customHeight="false" outlineLevel="0" collapsed="false">
      <c r="A23" s="28" t="n">
        <v>12</v>
      </c>
      <c r="B23" s="28" t="s">
        <v>29</v>
      </c>
      <c r="C23" s="22" t="s">
        <v>84</v>
      </c>
      <c r="D23" s="29" t="n">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v>0</v>
      </c>
      <c r="U23" s="29" t="n">
        <v>0</v>
      </c>
      <c r="V23" s="29" t="n">
        <v>0</v>
      </c>
      <c r="W23" s="29" t="n">
        <v>0</v>
      </c>
      <c r="X23" s="29" t="n">
        <v>0</v>
      </c>
      <c r="Y23" s="29" t="n">
        <v>0</v>
      </c>
      <c r="Z23" s="29" t="n">
        <v>0</v>
      </c>
      <c r="AA23" s="29" t="n">
        <v>0</v>
      </c>
      <c r="AB23" s="29" t="n">
        <v>0</v>
      </c>
      <c r="AC23" s="29" t="n">
        <v>0</v>
      </c>
      <c r="AD23" s="29" t="n">
        <v>0</v>
      </c>
      <c r="AE23" s="29" t="n">
        <v>0</v>
      </c>
      <c r="AF23" s="29" t="n">
        <v>0</v>
      </c>
      <c r="AG23" s="29" t="n">
        <v>0</v>
      </c>
      <c r="AH23" s="29" t="n">
        <v>0</v>
      </c>
      <c r="AI23" s="29" t="n">
        <v>0</v>
      </c>
      <c r="AJ23" s="29" t="n">
        <v>0</v>
      </c>
      <c r="AK23" s="29" t="n">
        <v>0</v>
      </c>
      <c r="AL23" s="29" t="n">
        <v>0</v>
      </c>
      <c r="AM23" s="29" t="n">
        <v>0</v>
      </c>
      <c r="AN23" s="29" t="n">
        <v>0</v>
      </c>
      <c r="AO23" s="29" t="n">
        <v>0</v>
      </c>
      <c r="AP23" s="29" t="n">
        <v>0</v>
      </c>
      <c r="AQ23" s="29" t="n">
        <v>0</v>
      </c>
      <c r="AR23" s="29" t="n">
        <v>0</v>
      </c>
      <c r="AS23" s="29" t="n">
        <v>0</v>
      </c>
      <c r="AT23" s="29" t="n">
        <v>0</v>
      </c>
      <c r="AU23" s="29" t="n">
        <v>0</v>
      </c>
      <c r="AV23" s="29" t="n">
        <v>0</v>
      </c>
      <c r="AW23" s="29" t="n">
        <v>0</v>
      </c>
      <c r="AX23" s="29" t="n">
        <v>0</v>
      </c>
      <c r="AY23" s="29" t="n">
        <v>0</v>
      </c>
      <c r="AZ23" s="29" t="n">
        <v>0</v>
      </c>
      <c r="BA23" s="29" t="n">
        <v>0</v>
      </c>
      <c r="BB23" s="29" t="n">
        <v>0</v>
      </c>
      <c r="BC23" s="29" t="n">
        <v>0</v>
      </c>
      <c r="BD23" s="29" t="n">
        <v>0</v>
      </c>
      <c r="BE23" s="29" t="n">
        <v>0</v>
      </c>
    </row>
    <row r="24" s="29" customFormat="true" ht="12.75" hidden="false" customHeight="false" outlineLevel="0" collapsed="false">
      <c r="A24" s="28" t="n">
        <v>13</v>
      </c>
      <c r="B24" s="28" t="s">
        <v>30</v>
      </c>
      <c r="C24" s="22" t="s">
        <v>85</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0</v>
      </c>
      <c r="Y24" s="29" t="n">
        <v>0</v>
      </c>
      <c r="Z24" s="29" t="n">
        <v>0</v>
      </c>
      <c r="AA24" s="29" t="n">
        <v>0</v>
      </c>
      <c r="AB24" s="29" t="n">
        <v>0</v>
      </c>
      <c r="AC24" s="29" t="n">
        <v>0</v>
      </c>
      <c r="AD24" s="29" t="n">
        <v>0</v>
      </c>
      <c r="AE24" s="29" t="n">
        <v>0</v>
      </c>
      <c r="AF24" s="29" t="n">
        <v>0</v>
      </c>
      <c r="AG24" s="29" t="n">
        <v>0</v>
      </c>
      <c r="AH24" s="29" t="n">
        <v>0</v>
      </c>
      <c r="AI24" s="29" t="n">
        <v>0</v>
      </c>
      <c r="AJ24" s="29" t="n">
        <v>0</v>
      </c>
      <c r="AK24" s="29" t="n">
        <v>0</v>
      </c>
      <c r="AL24" s="29" t="n">
        <v>0</v>
      </c>
      <c r="AM24" s="29" t="n">
        <v>0</v>
      </c>
      <c r="AN24" s="29" t="n">
        <v>0</v>
      </c>
      <c r="AO24" s="29" t="n">
        <v>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c r="BE24" s="29" t="n">
        <v>0</v>
      </c>
    </row>
    <row r="25" s="29" customFormat="true" ht="12.75" hidden="false" customHeight="false" outlineLevel="0" collapsed="false">
      <c r="A25" s="28" t="n">
        <v>14</v>
      </c>
      <c r="B25" s="28" t="s">
        <v>31</v>
      </c>
      <c r="C25" s="22" t="s">
        <v>86</v>
      </c>
      <c r="D25" s="29" t="n">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v>0</v>
      </c>
      <c r="U25" s="29" t="n">
        <v>0</v>
      </c>
      <c r="V25" s="29" t="n">
        <v>0</v>
      </c>
      <c r="W25" s="29" t="n">
        <v>0</v>
      </c>
      <c r="X25" s="29" t="n">
        <v>0</v>
      </c>
      <c r="Y25" s="29" t="n">
        <v>0</v>
      </c>
      <c r="Z25" s="29" t="n">
        <v>0</v>
      </c>
      <c r="AA25" s="29" t="n">
        <v>0</v>
      </c>
      <c r="AB25" s="29" t="n">
        <v>0</v>
      </c>
      <c r="AC25" s="29" t="n">
        <v>0</v>
      </c>
      <c r="AD25" s="29" t="n">
        <v>0</v>
      </c>
      <c r="AE25" s="29" t="n">
        <v>0</v>
      </c>
      <c r="AF25" s="29" t="n">
        <v>0</v>
      </c>
      <c r="AG25" s="29" t="n">
        <v>0</v>
      </c>
      <c r="AH25" s="29" t="n">
        <v>0</v>
      </c>
      <c r="AI25" s="29" t="n">
        <v>0</v>
      </c>
      <c r="AJ25" s="29" t="n">
        <v>0</v>
      </c>
      <c r="AK25" s="29" t="n">
        <v>0</v>
      </c>
      <c r="AL25" s="29" t="n">
        <v>0</v>
      </c>
      <c r="AM25" s="29" t="n">
        <v>0</v>
      </c>
      <c r="AN25" s="29" t="n">
        <v>0</v>
      </c>
      <c r="AO25" s="29" t="n">
        <v>0</v>
      </c>
      <c r="AP25" s="29" t="n">
        <v>0</v>
      </c>
      <c r="AQ25" s="29" t="n">
        <v>0</v>
      </c>
      <c r="AR25" s="29" t="n">
        <v>0</v>
      </c>
      <c r="AS25" s="29" t="n">
        <v>0</v>
      </c>
      <c r="AT25" s="29" t="n">
        <v>0</v>
      </c>
      <c r="AU25" s="29" t="n">
        <v>0</v>
      </c>
      <c r="AV25" s="29" t="n">
        <v>0</v>
      </c>
      <c r="AW25" s="29" t="n">
        <v>0</v>
      </c>
      <c r="AX25" s="29" t="n">
        <v>0</v>
      </c>
      <c r="AY25" s="29" t="n">
        <v>0</v>
      </c>
      <c r="AZ25" s="29" t="n">
        <v>0</v>
      </c>
      <c r="BA25" s="29" t="n">
        <v>0</v>
      </c>
      <c r="BB25" s="29" t="n">
        <v>0</v>
      </c>
      <c r="BC25" s="29" t="n">
        <v>0</v>
      </c>
      <c r="BD25" s="29" t="n">
        <v>0</v>
      </c>
      <c r="BE25" s="29" t="n">
        <v>0</v>
      </c>
    </row>
    <row r="26" s="29" customFormat="true" ht="12.75" hidden="false" customHeight="false" outlineLevel="0" collapsed="false">
      <c r="A26" s="28" t="n">
        <v>15</v>
      </c>
      <c r="B26" s="28" t="s">
        <v>32</v>
      </c>
      <c r="C26" s="22" t="s">
        <v>87</v>
      </c>
      <c r="D26" s="29" t="n">
        <v>0</v>
      </c>
      <c r="E26" s="29" t="n">
        <v>0</v>
      </c>
      <c r="F26" s="29" t="n">
        <v>0</v>
      </c>
      <c r="G26" s="29" t="n">
        <v>0</v>
      </c>
      <c r="H26" s="29" t="n">
        <v>0</v>
      </c>
      <c r="I26" s="29" t="n">
        <v>0</v>
      </c>
      <c r="J26" s="29" t="n">
        <v>0</v>
      </c>
      <c r="K26" s="29" t="n">
        <v>0</v>
      </c>
      <c r="L26" s="29" t="n">
        <v>0</v>
      </c>
      <c r="M26" s="29" t="n">
        <v>0</v>
      </c>
      <c r="N26" s="29" t="n">
        <v>0</v>
      </c>
      <c r="O26" s="29" t="n">
        <v>0</v>
      </c>
      <c r="P26" s="29" t="n">
        <v>0</v>
      </c>
      <c r="Q26" s="29" t="n">
        <v>0</v>
      </c>
      <c r="R26" s="29" t="n">
        <v>0</v>
      </c>
      <c r="S26" s="29" t="n">
        <v>0</v>
      </c>
      <c r="T26" s="29" t="n">
        <v>0</v>
      </c>
      <c r="U26" s="29" t="n">
        <v>0</v>
      </c>
      <c r="V26" s="29" t="n">
        <v>0</v>
      </c>
      <c r="W26" s="29" t="n">
        <v>0</v>
      </c>
      <c r="X26" s="29" t="n">
        <v>0</v>
      </c>
      <c r="Y26" s="29" t="n">
        <v>0</v>
      </c>
      <c r="Z26" s="29" t="n">
        <v>0</v>
      </c>
      <c r="AA26" s="29" t="n">
        <v>0</v>
      </c>
      <c r="AB26" s="29" t="n">
        <v>0</v>
      </c>
      <c r="AC26" s="29" t="n">
        <v>0</v>
      </c>
      <c r="AD26" s="29" t="n">
        <v>0</v>
      </c>
      <c r="AE26" s="29" t="n">
        <v>0</v>
      </c>
      <c r="AF26" s="29" t="n">
        <v>0</v>
      </c>
      <c r="AG26" s="29" t="n">
        <v>0</v>
      </c>
      <c r="AH26" s="29" t="n">
        <v>0</v>
      </c>
      <c r="AI26" s="29" t="n">
        <v>0</v>
      </c>
      <c r="AJ26" s="29" t="n">
        <v>0</v>
      </c>
      <c r="AK26" s="29" t="n">
        <v>0</v>
      </c>
      <c r="AL26" s="29" t="n">
        <v>0</v>
      </c>
      <c r="AM26" s="29" t="n">
        <v>0</v>
      </c>
      <c r="AN26" s="29" t="n">
        <v>0</v>
      </c>
      <c r="AO26" s="29" t="n">
        <v>0</v>
      </c>
      <c r="AP26" s="29" t="n">
        <v>0</v>
      </c>
      <c r="AQ26" s="29" t="n">
        <v>0</v>
      </c>
      <c r="AR26" s="29" t="n">
        <v>0</v>
      </c>
      <c r="AS26" s="29" t="n">
        <v>0</v>
      </c>
      <c r="AT26" s="29" t="n">
        <v>0</v>
      </c>
      <c r="AU26" s="29" t="n">
        <v>0</v>
      </c>
      <c r="AV26" s="29" t="n">
        <v>0</v>
      </c>
      <c r="AW26" s="29" t="n">
        <v>0</v>
      </c>
      <c r="AX26" s="29" t="n">
        <v>0</v>
      </c>
      <c r="AY26" s="29" t="n">
        <v>0</v>
      </c>
      <c r="AZ26" s="29" t="n">
        <v>0</v>
      </c>
      <c r="BA26" s="29" t="n">
        <v>0</v>
      </c>
      <c r="BB26" s="29" t="n">
        <v>0</v>
      </c>
      <c r="BC26" s="29" t="n">
        <v>0</v>
      </c>
      <c r="BD26" s="29" t="n">
        <v>0</v>
      </c>
      <c r="BE26" s="29" t="n">
        <v>0</v>
      </c>
    </row>
    <row r="27" s="29" customFormat="true" ht="12.75" hidden="false" customHeight="false" outlineLevel="0" collapsed="false">
      <c r="A27" s="28" t="n">
        <v>16</v>
      </c>
      <c r="B27" s="28" t="s">
        <v>33</v>
      </c>
      <c r="C27" s="22" t="s">
        <v>88</v>
      </c>
      <c r="D27" s="29" t="n">
        <v>0</v>
      </c>
      <c r="E27" s="29" t="n">
        <v>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0</v>
      </c>
      <c r="AS27" s="29" t="n">
        <v>0</v>
      </c>
      <c r="AT27" s="29" t="n">
        <v>0</v>
      </c>
      <c r="AU27" s="29" t="n">
        <v>0</v>
      </c>
      <c r="AV27" s="29" t="n">
        <v>0</v>
      </c>
      <c r="AW27" s="29" t="n">
        <v>0</v>
      </c>
      <c r="AX27" s="29" t="n">
        <v>0</v>
      </c>
      <c r="AY27" s="29" t="n">
        <v>0</v>
      </c>
      <c r="AZ27" s="29" t="n">
        <v>0</v>
      </c>
      <c r="BA27" s="29" t="n">
        <v>0</v>
      </c>
      <c r="BB27" s="29" t="n">
        <v>0</v>
      </c>
      <c r="BC27" s="29" t="n">
        <v>0</v>
      </c>
      <c r="BD27" s="29" t="n">
        <v>0</v>
      </c>
      <c r="BE27" s="29" t="n">
        <v>0</v>
      </c>
    </row>
    <row r="28" s="29" customFormat="true" ht="22.5" hidden="false" customHeight="false" outlineLevel="0" collapsed="false">
      <c r="A28" s="28" t="n">
        <v>17</v>
      </c>
      <c r="B28" s="28" t="s">
        <v>34</v>
      </c>
      <c r="C28" s="22" t="s">
        <v>89</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c r="BE28" s="29" t="n">
        <v>0</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row>
    <row r="30" s="29" customFormat="true" ht="12.75" hidden="false" customHeight="false" outlineLevel="0" collapsed="false">
      <c r="A30" s="28" t="n">
        <v>19</v>
      </c>
      <c r="B30" s="28" t="s">
        <v>36</v>
      </c>
      <c r="C30" s="22" t="s">
        <v>91</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0</v>
      </c>
      <c r="Y30" s="29" t="n">
        <v>0</v>
      </c>
      <c r="Z30" s="29" t="n">
        <v>0</v>
      </c>
      <c r="AA30" s="29" t="n">
        <v>0</v>
      </c>
      <c r="AB30" s="29" t="n">
        <v>0</v>
      </c>
      <c r="AC30" s="29" t="n">
        <v>0</v>
      </c>
      <c r="AD30" s="29" t="n">
        <v>0</v>
      </c>
      <c r="AE30" s="29" t="n">
        <v>0</v>
      </c>
      <c r="AF30" s="29" t="n">
        <v>0</v>
      </c>
      <c r="AG30" s="29" t="n">
        <v>0</v>
      </c>
      <c r="AH30" s="29" t="n">
        <v>0</v>
      </c>
      <c r="AI30" s="29" t="n">
        <v>0</v>
      </c>
      <c r="AJ30" s="29" t="n">
        <v>0</v>
      </c>
      <c r="AK30" s="29" t="n">
        <v>0</v>
      </c>
      <c r="AL30" s="29" t="n">
        <v>0</v>
      </c>
      <c r="AM30" s="29" t="n">
        <v>0</v>
      </c>
      <c r="AN30" s="29" t="n">
        <v>0</v>
      </c>
      <c r="AO30" s="29" t="n">
        <v>0</v>
      </c>
      <c r="AP30" s="29" t="n">
        <v>0</v>
      </c>
      <c r="AQ30" s="29" t="n">
        <v>0</v>
      </c>
      <c r="AR30" s="29" t="n">
        <v>0</v>
      </c>
      <c r="AS30" s="29" t="n">
        <v>0</v>
      </c>
      <c r="AT30" s="29" t="n">
        <v>0</v>
      </c>
      <c r="AU30" s="29" t="n">
        <v>0</v>
      </c>
      <c r="AV30" s="29" t="n">
        <v>0</v>
      </c>
      <c r="AW30" s="29" t="n">
        <v>0</v>
      </c>
      <c r="AX30" s="29" t="n">
        <v>0</v>
      </c>
      <c r="AY30" s="29" t="n">
        <v>0</v>
      </c>
      <c r="AZ30" s="29" t="n">
        <v>0</v>
      </c>
      <c r="BA30" s="29" t="n">
        <v>0</v>
      </c>
      <c r="BB30" s="29" t="n">
        <v>0</v>
      </c>
      <c r="BC30" s="29" t="n">
        <v>0</v>
      </c>
      <c r="BD30" s="29" t="n">
        <v>0</v>
      </c>
      <c r="BE30" s="29" t="n">
        <v>0</v>
      </c>
    </row>
    <row r="31" s="29" customFormat="true" ht="22.5" hidden="false" customHeight="false" outlineLevel="0" collapsed="false">
      <c r="A31" s="28" t="n">
        <v>20</v>
      </c>
      <c r="B31" s="28" t="s">
        <v>37</v>
      </c>
      <c r="C31" s="22" t="s">
        <v>92</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c r="BE31" s="29" t="n">
        <v>0</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c r="BE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c r="BE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c r="BE34" s="29" t="n">
        <v>0</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c r="BE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c r="BE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c r="BE37" s="29" t="n">
        <v>0</v>
      </c>
    </row>
    <row r="38" s="29" customFormat="true" ht="12.75" hidden="false" customHeight="false" outlineLevel="0" collapsed="false">
      <c r="A38" s="28" t="n">
        <v>27</v>
      </c>
      <c r="B38" s="28" t="s">
        <v>44</v>
      </c>
      <c r="C38" s="22" t="s">
        <v>99</v>
      </c>
      <c r="D38" s="29" t="n">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v>0</v>
      </c>
      <c r="U38" s="29" t="n">
        <v>0</v>
      </c>
      <c r="V38" s="29" t="n">
        <v>0</v>
      </c>
      <c r="W38" s="29" t="n">
        <v>0</v>
      </c>
      <c r="X38" s="29" t="n">
        <v>0</v>
      </c>
      <c r="Y38" s="29" t="n">
        <v>0</v>
      </c>
      <c r="Z38" s="29" t="n">
        <v>0</v>
      </c>
      <c r="AA38" s="29" t="n">
        <v>0</v>
      </c>
      <c r="AB38" s="29" t="n">
        <v>0</v>
      </c>
      <c r="AC38" s="29" t="n">
        <v>0</v>
      </c>
      <c r="AD38" s="29" t="n">
        <v>0</v>
      </c>
      <c r="AE38" s="29" t="n">
        <v>0</v>
      </c>
      <c r="AF38" s="29" t="n">
        <v>0</v>
      </c>
      <c r="AG38" s="29" t="n">
        <v>0</v>
      </c>
      <c r="AH38" s="29" t="n">
        <v>0</v>
      </c>
      <c r="AI38" s="29" t="n">
        <v>0</v>
      </c>
      <c r="AJ38" s="29" t="n">
        <v>0</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v>
      </c>
      <c r="BC38" s="29" t="n">
        <v>0</v>
      </c>
      <c r="BD38" s="29" t="n">
        <v>0</v>
      </c>
      <c r="BE38" s="29" t="n">
        <v>0</v>
      </c>
    </row>
    <row r="39" s="29" customFormat="true" ht="12.75" hidden="false" customHeight="false" outlineLevel="0" collapsed="false">
      <c r="A39" s="28" t="n">
        <v>28</v>
      </c>
      <c r="B39" s="28" t="s">
        <v>45</v>
      </c>
      <c r="C39" s="22" t="s">
        <v>100</v>
      </c>
      <c r="D39" s="29" t="n">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v>0</v>
      </c>
      <c r="U39" s="29" t="n">
        <v>0</v>
      </c>
      <c r="V39" s="29" t="n">
        <v>0</v>
      </c>
      <c r="W39" s="29" t="n">
        <v>0</v>
      </c>
      <c r="X39" s="29" t="n">
        <v>0</v>
      </c>
      <c r="Y39" s="29" t="n">
        <v>0</v>
      </c>
      <c r="Z39" s="29" t="n">
        <v>0</v>
      </c>
      <c r="AA39" s="29" t="n">
        <v>0</v>
      </c>
      <c r="AB39" s="29" t="n">
        <v>0</v>
      </c>
      <c r="AC39" s="29" t="n">
        <v>0</v>
      </c>
      <c r="AD39" s="29" t="n">
        <v>0</v>
      </c>
      <c r="AE39" s="29" t="n">
        <v>0</v>
      </c>
      <c r="AF39" s="29" t="n">
        <v>0</v>
      </c>
      <c r="AG39" s="29" t="n">
        <v>0</v>
      </c>
      <c r="AH39" s="29" t="n">
        <v>0</v>
      </c>
      <c r="AI39" s="29" t="n">
        <v>0</v>
      </c>
      <c r="AJ39" s="29" t="n">
        <v>0</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c r="BE39" s="29" t="n">
        <v>0</v>
      </c>
    </row>
    <row r="40" s="29" customFormat="true" ht="12.75" hidden="false" customHeight="false" outlineLevel="0" collapsed="false">
      <c r="A40" s="28" t="n">
        <v>29</v>
      </c>
      <c r="B40" s="28" t="s">
        <v>46</v>
      </c>
      <c r="C40" s="22" t="s">
        <v>101</v>
      </c>
      <c r="D40" s="29" t="n">
        <v>0.0011658266</v>
      </c>
      <c r="E40" s="29" t="n">
        <v>4.5929713E-006</v>
      </c>
      <c r="F40" s="29" t="n">
        <v>2.9895079E-006</v>
      </c>
      <c r="G40" s="29" t="n">
        <v>2.2557196E-006</v>
      </c>
      <c r="H40" s="29" t="n">
        <v>0.0049517666</v>
      </c>
      <c r="I40" s="29" t="n">
        <v>0.0011340562</v>
      </c>
      <c r="J40" s="29" t="n">
        <v>1.91329E-005</v>
      </c>
      <c r="K40" s="29" t="n">
        <v>3.6417642E-006</v>
      </c>
      <c r="L40" s="29" t="n">
        <v>1.49204E-005</v>
      </c>
      <c r="M40" s="29" t="n">
        <v>2.6362024E-006</v>
      </c>
      <c r="N40" s="29" t="n">
        <v>5.92194E-005</v>
      </c>
      <c r="O40" s="29" t="n">
        <v>0.0144558199</v>
      </c>
      <c r="P40" s="29" t="n">
        <v>0.0022870823</v>
      </c>
      <c r="Q40" s="29" t="n">
        <v>0.002848539</v>
      </c>
      <c r="R40" s="29" t="n">
        <v>0.0012072177</v>
      </c>
      <c r="S40" s="29" t="n">
        <v>0.0006023043</v>
      </c>
      <c r="T40" s="29" t="n">
        <v>0.0171817619</v>
      </c>
      <c r="U40" s="29" t="n">
        <v>0</v>
      </c>
      <c r="V40" s="29" t="n">
        <v>0.0008324421</v>
      </c>
      <c r="W40" s="29" t="n">
        <v>0.0003318354</v>
      </c>
      <c r="X40" s="29" t="n">
        <v>0.0003237909</v>
      </c>
      <c r="Y40" s="29" t="n">
        <v>0.0010202919</v>
      </c>
      <c r="Z40" s="29" t="n">
        <v>0.0001185204</v>
      </c>
      <c r="AA40" s="29" t="n">
        <v>0.0009063916</v>
      </c>
      <c r="AB40" s="29" t="n">
        <v>0.0004509537</v>
      </c>
      <c r="AC40" s="29" t="n">
        <v>0.005050067</v>
      </c>
      <c r="AD40" s="29" t="n">
        <v>0.0054083188</v>
      </c>
      <c r="AE40" s="29" t="n">
        <v>0.0020966506</v>
      </c>
      <c r="AF40" s="29" t="n">
        <v>0.0008318713</v>
      </c>
      <c r="AG40" s="29" t="n">
        <v>0.0007044096</v>
      </c>
      <c r="AH40" s="29" t="n">
        <v>0.0032430182</v>
      </c>
      <c r="AI40" s="29" t="n">
        <v>0</v>
      </c>
      <c r="AJ40" s="29" t="n">
        <v>0.0691747402</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v>
      </c>
      <c r="BC40" s="29" t="n">
        <v>0</v>
      </c>
      <c r="BD40" s="29" t="n">
        <v>0</v>
      </c>
      <c r="BE40" s="29" t="n">
        <v>0.1364370649</v>
      </c>
    </row>
    <row r="41" s="29" customFormat="true" ht="22.5" hidden="false" customHeight="false" outlineLevel="0" collapsed="false">
      <c r="A41" s="28" t="n">
        <v>30</v>
      </c>
      <c r="B41" s="28" t="s">
        <v>47</v>
      </c>
      <c r="C41" s="22" t="s">
        <v>102</v>
      </c>
      <c r="D41" s="29" t="n">
        <v>0.0053906673</v>
      </c>
      <c r="E41" s="29" t="n">
        <v>2.12374E-005</v>
      </c>
      <c r="F41" s="29" t="n">
        <v>1.38232E-005</v>
      </c>
      <c r="G41" s="29" t="n">
        <v>1.04302E-005</v>
      </c>
      <c r="H41" s="29" t="n">
        <v>0.0228964813</v>
      </c>
      <c r="I41" s="29" t="n">
        <v>0.0052437644</v>
      </c>
      <c r="J41" s="29" t="n">
        <v>8.84684E-005</v>
      </c>
      <c r="K41" s="29" t="n">
        <v>1.68392E-005</v>
      </c>
      <c r="L41" s="29" t="n">
        <v>6.89903E-005</v>
      </c>
      <c r="M41" s="29" t="n">
        <v>1.21895E-005</v>
      </c>
      <c r="N41" s="29" t="n">
        <v>0.0002738248</v>
      </c>
      <c r="O41" s="29" t="n">
        <v>0.0668422885</v>
      </c>
      <c r="P41" s="29" t="n">
        <v>0.0105752433</v>
      </c>
      <c r="Q41" s="29" t="n">
        <v>0.0131713641</v>
      </c>
      <c r="R41" s="29" t="n">
        <v>0.0055820556</v>
      </c>
      <c r="S41" s="29" t="n">
        <v>0.0027849959</v>
      </c>
      <c r="T41" s="29" t="n">
        <v>0.0794467762</v>
      </c>
      <c r="U41" s="29" t="n">
        <v>0</v>
      </c>
      <c r="V41" s="29" t="n">
        <v>0.0038491302</v>
      </c>
      <c r="W41" s="29" t="n">
        <v>0.0015343741</v>
      </c>
      <c r="X41" s="29" t="n">
        <v>0.0014971772</v>
      </c>
      <c r="Y41" s="29" t="n">
        <v>0.0047177292</v>
      </c>
      <c r="Z41" s="29" t="n">
        <v>0.0005480267</v>
      </c>
      <c r="AA41" s="29" t="n">
        <v>0.0041910657</v>
      </c>
      <c r="AB41" s="29" t="n">
        <v>0.0020851654</v>
      </c>
      <c r="AC41" s="29" t="n">
        <v>0.0233510129</v>
      </c>
      <c r="AD41" s="29" t="n">
        <v>0.0250075338</v>
      </c>
      <c r="AE41" s="29" t="n">
        <v>0.0096947061</v>
      </c>
      <c r="AF41" s="29" t="n">
        <v>0.0038464912</v>
      </c>
      <c r="AG41" s="29" t="n">
        <v>0.0032571207</v>
      </c>
      <c r="AH41" s="29" t="n">
        <v>0.014995397</v>
      </c>
      <c r="AI41" s="29" t="n">
        <v>0</v>
      </c>
      <c r="AJ41" s="29" t="n">
        <v>0.3198571904</v>
      </c>
      <c r="AK41" s="29" t="n">
        <v>0</v>
      </c>
      <c r="AL41" s="29" t="n">
        <v>0</v>
      </c>
      <c r="AM41" s="29" t="n">
        <v>0</v>
      </c>
      <c r="AN41" s="29" t="n">
        <v>0</v>
      </c>
      <c r="AO41" s="29" t="n">
        <v>0</v>
      </c>
      <c r="AP41" s="29" t="n">
        <v>0</v>
      </c>
      <c r="AQ41" s="29" t="n">
        <v>0</v>
      </c>
      <c r="AR41" s="29" t="n">
        <v>0</v>
      </c>
      <c r="AS41" s="29" t="n">
        <v>0</v>
      </c>
      <c r="AT41" s="29" t="n">
        <v>0</v>
      </c>
      <c r="AU41" s="29" t="n">
        <v>0</v>
      </c>
      <c r="AV41" s="29" t="n">
        <v>0</v>
      </c>
      <c r="AW41" s="29" t="n">
        <v>0</v>
      </c>
      <c r="AX41" s="29" t="n">
        <v>0</v>
      </c>
      <c r="AY41" s="29" t="n">
        <v>0</v>
      </c>
      <c r="AZ41" s="29" t="n">
        <v>0</v>
      </c>
      <c r="BA41" s="29" t="n">
        <v>0</v>
      </c>
      <c r="BB41" s="29" t="n">
        <v>0</v>
      </c>
      <c r="BC41" s="29" t="n">
        <v>0</v>
      </c>
      <c r="BD41" s="29" t="n">
        <v>0</v>
      </c>
      <c r="BE41" s="29" t="n">
        <v>0.6308715603</v>
      </c>
    </row>
    <row r="42" s="29" customFormat="true" ht="12.75" hidden="false" customHeight="false" outlineLevel="0" collapsed="false">
      <c r="A42" s="28" t="n">
        <v>31</v>
      </c>
      <c r="B42" s="28" t="s">
        <v>48</v>
      </c>
      <c r="C42" s="22" t="s">
        <v>103</v>
      </c>
      <c r="D42" s="29" t="n">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v>0</v>
      </c>
      <c r="U42" s="29" t="n">
        <v>0</v>
      </c>
      <c r="V42" s="29" t="n">
        <v>0</v>
      </c>
      <c r="W42" s="29" t="n">
        <v>0</v>
      </c>
      <c r="X42" s="29" t="n">
        <v>0</v>
      </c>
      <c r="Y42" s="29" t="n">
        <v>0</v>
      </c>
      <c r="Z42" s="29" t="n">
        <v>0</v>
      </c>
      <c r="AA42" s="29" t="n">
        <v>0</v>
      </c>
      <c r="AB42" s="29" t="n">
        <v>0</v>
      </c>
      <c r="AC42" s="29" t="n">
        <v>0</v>
      </c>
      <c r="AD42" s="29" t="n">
        <v>0</v>
      </c>
      <c r="AE42" s="29" t="n">
        <v>0</v>
      </c>
      <c r="AF42" s="29" t="n">
        <v>0</v>
      </c>
      <c r="AG42" s="29" t="n">
        <v>0</v>
      </c>
      <c r="AH42" s="29" t="n">
        <v>0</v>
      </c>
      <c r="AI42" s="29" t="n">
        <v>0</v>
      </c>
      <c r="AJ42" s="29" t="n">
        <v>0</v>
      </c>
      <c r="AK42" s="29" t="n">
        <v>0</v>
      </c>
      <c r="AL42" s="29" t="n">
        <v>0</v>
      </c>
      <c r="AM42" s="29" t="n">
        <v>0</v>
      </c>
      <c r="AN42" s="29" t="n">
        <v>0</v>
      </c>
      <c r="AO42" s="29" t="n">
        <v>0</v>
      </c>
      <c r="AP42" s="29" t="n">
        <v>0</v>
      </c>
      <c r="AQ42" s="29" t="n">
        <v>0</v>
      </c>
      <c r="AR42" s="29" t="n">
        <v>0</v>
      </c>
      <c r="AS42" s="29" t="n">
        <v>0</v>
      </c>
      <c r="AT42" s="29" t="n">
        <v>0</v>
      </c>
      <c r="AU42" s="29" t="n">
        <v>0</v>
      </c>
      <c r="AV42" s="29" t="n">
        <v>0</v>
      </c>
      <c r="AW42" s="29" t="n">
        <v>0</v>
      </c>
      <c r="AX42" s="29" t="n">
        <v>0</v>
      </c>
      <c r="AY42" s="29" t="n">
        <v>0</v>
      </c>
      <c r="AZ42" s="29" t="n">
        <v>0</v>
      </c>
      <c r="BA42" s="29" t="n">
        <v>0</v>
      </c>
      <c r="BB42" s="29" t="n">
        <v>0</v>
      </c>
      <c r="BC42" s="29" t="n">
        <v>0</v>
      </c>
      <c r="BD42" s="29" t="n">
        <v>0</v>
      </c>
      <c r="BE42" s="29" t="n">
        <v>0</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c r="BE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c r="BE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c r="BE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c r="BE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c r="BE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c r="BE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c r="BE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c r="BE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c r="BE51" s="29" t="n">
        <v>0</v>
      </c>
    </row>
    <row r="52" s="29" customFormat="true" ht="12.75" hidden="false" customHeight="false" outlineLevel="0" collapsed="false">
      <c r="A52" s="28" t="n">
        <v>41</v>
      </c>
      <c r="B52" s="28" t="s">
        <v>71</v>
      </c>
      <c r="C52" s="22" t="s">
        <v>126</v>
      </c>
      <c r="D52" s="29" t="n">
        <v>42.897</v>
      </c>
      <c r="E52" s="29" t="n">
        <v>0.169</v>
      </c>
      <c r="F52" s="29" t="n">
        <v>0.11</v>
      </c>
      <c r="G52" s="29" t="n">
        <v>0.083</v>
      </c>
      <c r="H52" s="29" t="n">
        <v>182.202</v>
      </c>
      <c r="I52" s="29" t="n">
        <v>41.728</v>
      </c>
      <c r="J52" s="29" t="n">
        <v>0.704</v>
      </c>
      <c r="K52" s="29" t="n">
        <v>0.134</v>
      </c>
      <c r="L52" s="29" t="n">
        <v>0.549</v>
      </c>
      <c r="M52" s="29" t="n">
        <v>0.097</v>
      </c>
      <c r="N52" s="29" t="n">
        <v>2.179</v>
      </c>
      <c r="O52" s="29" t="n">
        <v>531.907</v>
      </c>
      <c r="P52" s="29" t="n">
        <v>84.154</v>
      </c>
      <c r="Q52" s="29" t="n">
        <v>104.813</v>
      </c>
      <c r="R52" s="29" t="n">
        <v>44.42</v>
      </c>
      <c r="S52" s="29" t="n">
        <v>22.162</v>
      </c>
      <c r="T52" s="29" t="n">
        <v>632.209</v>
      </c>
      <c r="U52" s="29" t="n">
        <v>0</v>
      </c>
      <c r="V52" s="29" t="n">
        <v>30.63</v>
      </c>
      <c r="W52" s="29" t="n">
        <v>12.21</v>
      </c>
      <c r="X52" s="29" t="n">
        <v>11.914</v>
      </c>
      <c r="Y52" s="29" t="n">
        <v>37.542</v>
      </c>
      <c r="Z52" s="29" t="n">
        <v>4.361</v>
      </c>
      <c r="AA52" s="29" t="n">
        <v>33.351</v>
      </c>
      <c r="AB52" s="29" t="n">
        <v>16.593</v>
      </c>
      <c r="AC52" s="29" t="n">
        <v>185.819</v>
      </c>
      <c r="AD52" s="29" t="n">
        <v>199.001</v>
      </c>
      <c r="AE52" s="29" t="n">
        <v>77.147</v>
      </c>
      <c r="AF52" s="29" t="n">
        <v>30.609</v>
      </c>
      <c r="AG52" s="29" t="n">
        <v>25.919</v>
      </c>
      <c r="AH52" s="29" t="n">
        <v>119.328</v>
      </c>
      <c r="AI52" s="29" t="n">
        <v>0</v>
      </c>
      <c r="AJ52" s="29" t="n">
        <v>2545.309</v>
      </c>
      <c r="AK52" s="29" t="n">
        <v>0</v>
      </c>
      <c r="AL52" s="29" t="n">
        <v>0</v>
      </c>
      <c r="AM52" s="29" t="n">
        <v>0</v>
      </c>
      <c r="AN52" s="29" t="n">
        <v>0</v>
      </c>
      <c r="AO52" s="29" t="n">
        <v>0</v>
      </c>
      <c r="AP52" s="29" t="n">
        <v>0</v>
      </c>
      <c r="AQ52" s="29" t="n">
        <v>0</v>
      </c>
      <c r="AR52" s="29" t="n">
        <v>0</v>
      </c>
      <c r="AS52" s="29" t="n">
        <v>0</v>
      </c>
      <c r="AT52" s="29" t="n">
        <v>0</v>
      </c>
      <c r="AU52" s="29" t="n">
        <v>0</v>
      </c>
      <c r="AV52" s="29" t="n">
        <v>0</v>
      </c>
      <c r="AW52" s="29" t="n">
        <v>0</v>
      </c>
      <c r="AX52" s="29" t="n">
        <v>0</v>
      </c>
      <c r="AY52" s="29" t="n">
        <v>0</v>
      </c>
      <c r="AZ52" s="29" t="n">
        <v>0</v>
      </c>
      <c r="BA52" s="29" t="n">
        <v>0</v>
      </c>
      <c r="BB52" s="29" t="n">
        <v>0</v>
      </c>
      <c r="BC52" s="29" t="n">
        <v>0</v>
      </c>
      <c r="BD52" s="29" t="n">
        <v>0</v>
      </c>
      <c r="BE52" s="29" t="n">
        <v>5020.25</v>
      </c>
    </row>
    <row r="53" s="29" customFormat="true" ht="12.75" hidden="false" customHeight="false" outlineLevel="0" collapsed="false">
      <c r="A53" s="8"/>
      <c r="B53" s="8"/>
      <c r="C53" s="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85"/>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true" hidden="false" outlineLevel="0" max="57" min="57" style="8" width="11.13"/>
    <col collapsed="false" customWidth="false" hidden="false" outlineLevel="0" max="257" min="58"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46</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145.68382744</v>
      </c>
      <c r="E12" s="29" t="n">
        <v>0.1829382889</v>
      </c>
      <c r="F12" s="29" t="n">
        <v>0.8135755483</v>
      </c>
      <c r="G12" s="29" t="n">
        <v>0.1908247714</v>
      </c>
      <c r="H12" s="29" t="n">
        <v>5.8641237574</v>
      </c>
      <c r="I12" s="29" t="n">
        <v>0.3117014558</v>
      </c>
      <c r="J12" s="29" t="n">
        <v>49.065626762</v>
      </c>
      <c r="K12" s="29" t="n">
        <v>2.0029755242</v>
      </c>
      <c r="L12" s="29" t="n">
        <v>1.3378592799</v>
      </c>
      <c r="M12" s="29" t="n">
        <v>0</v>
      </c>
      <c r="N12" s="29" t="n">
        <v>0</v>
      </c>
      <c r="O12" s="29" t="n">
        <v>773.49968983</v>
      </c>
      <c r="P12" s="29" t="n">
        <v>1.6619479083</v>
      </c>
      <c r="Q12" s="29" t="n">
        <v>1.4755662867</v>
      </c>
      <c r="R12" s="29" t="n">
        <v>1.1921675931</v>
      </c>
      <c r="S12" s="29" t="n">
        <v>1.0486542775</v>
      </c>
      <c r="T12" s="29" t="n">
        <v>0.2269256662</v>
      </c>
      <c r="U12" s="29" t="n">
        <v>0</v>
      </c>
      <c r="V12" s="29" t="n">
        <v>3.2979046278</v>
      </c>
      <c r="W12" s="29" t="n">
        <v>0.0859726508</v>
      </c>
      <c r="X12" s="29" t="n">
        <v>0</v>
      </c>
      <c r="Y12" s="29" t="n">
        <v>2.6591171103</v>
      </c>
      <c r="Z12" s="29" t="n">
        <v>0.9540373795</v>
      </c>
      <c r="AA12" s="29" t="n">
        <v>92.517542724</v>
      </c>
      <c r="AB12" s="29" t="n">
        <v>3.3260338965</v>
      </c>
      <c r="AC12" s="29" t="n">
        <v>1.8313877977</v>
      </c>
      <c r="AD12" s="29" t="n">
        <v>4.7754102376</v>
      </c>
      <c r="AE12" s="29" t="n">
        <v>9.600809255</v>
      </c>
      <c r="AF12" s="29" t="n">
        <v>1.6081041911</v>
      </c>
      <c r="AG12" s="29" t="n">
        <v>1.9654050333</v>
      </c>
      <c r="AH12" s="29" t="n">
        <v>1.5952219682</v>
      </c>
      <c r="AI12" s="29" t="n">
        <v>0</v>
      </c>
      <c r="AJ12" s="29" t="n">
        <v>1217.2890323</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804.16517949</v>
      </c>
      <c r="BC12" s="29" t="n">
        <v>0</v>
      </c>
      <c r="BD12" s="29" t="n">
        <v>0</v>
      </c>
      <c r="BE12" s="29" t="n">
        <v>3130.2295631</v>
      </c>
    </row>
    <row r="13" s="29" customFormat="true" ht="12.75" hidden="false" customHeight="false" outlineLevel="0" collapsed="false">
      <c r="A13" s="28" t="n">
        <v>2</v>
      </c>
      <c r="B13" s="28" t="s">
        <v>19</v>
      </c>
      <c r="C13" s="22" t="s">
        <v>74</v>
      </c>
      <c r="D13" s="29" t="n">
        <v>0.0110805001</v>
      </c>
      <c r="E13" s="29" t="n">
        <v>0.0006856485</v>
      </c>
      <c r="F13" s="29" t="n">
        <v>0.0003393878</v>
      </c>
      <c r="G13" s="29" t="n">
        <v>0.0002115476</v>
      </c>
      <c r="H13" s="29" t="n">
        <v>0.382790739</v>
      </c>
      <c r="I13" s="29" t="n">
        <v>0.8732673305</v>
      </c>
      <c r="J13" s="29" t="n">
        <v>0.3745001917</v>
      </c>
      <c r="K13" s="29" t="n">
        <v>0.1048187149</v>
      </c>
      <c r="L13" s="29" t="n">
        <v>1.0479856726</v>
      </c>
      <c r="M13" s="29" t="n">
        <v>0.4074764194</v>
      </c>
      <c r="N13" s="29" t="n">
        <v>0.0012946949</v>
      </c>
      <c r="O13" s="29" t="n">
        <v>150.33863057</v>
      </c>
      <c r="P13" s="29" t="n">
        <v>0.2056189895</v>
      </c>
      <c r="Q13" s="29" t="n">
        <v>0.0007850607</v>
      </c>
      <c r="R13" s="29" t="n">
        <v>0.0050401823</v>
      </c>
      <c r="S13" s="29" t="n">
        <v>0.0017905372</v>
      </c>
      <c r="T13" s="29" t="n">
        <v>0.0088656419</v>
      </c>
      <c r="U13" s="29" t="n">
        <v>0</v>
      </c>
      <c r="V13" s="29" t="n">
        <v>0.0058769197</v>
      </c>
      <c r="W13" s="29" t="n">
        <v>0.005310765</v>
      </c>
      <c r="X13" s="29" t="n">
        <v>0.0003516123</v>
      </c>
      <c r="Y13" s="29" t="n">
        <v>0.0027291206</v>
      </c>
      <c r="Z13" s="29" t="n">
        <v>0.0024559596</v>
      </c>
      <c r="AA13" s="29" t="n">
        <v>0.0020315193</v>
      </c>
      <c r="AB13" s="29" t="n">
        <v>0.0028528823</v>
      </c>
      <c r="AC13" s="29" t="n">
        <v>0.0038930889</v>
      </c>
      <c r="AD13" s="29" t="n">
        <v>0.001473942</v>
      </c>
      <c r="AE13" s="29" t="n">
        <v>0.0016599354</v>
      </c>
      <c r="AF13" s="29" t="n">
        <v>0.0017943599</v>
      </c>
      <c r="AG13" s="29" t="n">
        <v>0.0008725832</v>
      </c>
      <c r="AH13" s="29" t="n">
        <v>0.0013917566</v>
      </c>
      <c r="AI13" s="29" t="n">
        <v>0.000169768</v>
      </c>
      <c r="AJ13" s="29" t="n">
        <v>12.395885401</v>
      </c>
      <c r="AK13" s="29" t="n">
        <v>0</v>
      </c>
      <c r="AL13" s="29" t="n">
        <v>0</v>
      </c>
      <c r="AM13" s="29" t="n">
        <v>0</v>
      </c>
      <c r="AN13" s="29" t="n">
        <v>0</v>
      </c>
      <c r="AO13" s="29" t="n">
        <v>0</v>
      </c>
      <c r="AP13" s="29" t="n">
        <v>0</v>
      </c>
      <c r="AQ13" s="29" t="n">
        <v>0</v>
      </c>
      <c r="AR13" s="29" t="n">
        <v>0</v>
      </c>
      <c r="AS13" s="29" t="n">
        <v>1.5680794397</v>
      </c>
      <c r="AT13" s="29" t="n">
        <v>0</v>
      </c>
      <c r="AU13" s="29" t="n">
        <v>0.0009843607</v>
      </c>
      <c r="AV13" s="29" t="n">
        <v>0.0298680485</v>
      </c>
      <c r="AW13" s="29" t="n">
        <v>0</v>
      </c>
      <c r="AX13" s="29" t="n">
        <v>0</v>
      </c>
      <c r="AY13" s="29" t="n">
        <v>0</v>
      </c>
      <c r="AZ13" s="29" t="n">
        <v>0</v>
      </c>
      <c r="BA13" s="29" t="n">
        <v>0</v>
      </c>
      <c r="BB13" s="29" t="n">
        <v>8.930127224</v>
      </c>
      <c r="BC13" s="29" t="n">
        <v>0</v>
      </c>
      <c r="BD13" s="29" t="n">
        <v>0</v>
      </c>
      <c r="BE13" s="29" t="n">
        <v>176.72299052</v>
      </c>
    </row>
    <row r="14" s="29" customFormat="true" ht="12.75" hidden="false" customHeight="false" outlineLevel="0" collapsed="false">
      <c r="A14" s="28" t="n">
        <v>3</v>
      </c>
      <c r="B14" s="28" t="s">
        <v>20</v>
      </c>
      <c r="C14" s="22" t="s">
        <v>75</v>
      </c>
      <c r="D14" s="29" t="n">
        <v>2.1704918047</v>
      </c>
      <c r="E14" s="29" t="n">
        <v>0</v>
      </c>
      <c r="F14" s="29" t="n">
        <v>0.4919206078</v>
      </c>
      <c r="G14" s="29" t="n">
        <v>0</v>
      </c>
      <c r="H14" s="29" t="n">
        <v>0</v>
      </c>
      <c r="I14" s="29" t="n">
        <v>0</v>
      </c>
      <c r="J14" s="29" t="n">
        <v>0</v>
      </c>
      <c r="K14" s="29" t="n">
        <v>0</v>
      </c>
      <c r="L14" s="29" t="n">
        <v>0</v>
      </c>
      <c r="M14" s="29" t="n">
        <v>0</v>
      </c>
      <c r="N14" s="29" t="n">
        <v>0</v>
      </c>
      <c r="O14" s="29" t="n">
        <v>66.433437383</v>
      </c>
      <c r="P14" s="29" t="n">
        <v>0</v>
      </c>
      <c r="Q14" s="29" t="n">
        <v>0.1288363497</v>
      </c>
      <c r="R14" s="29" t="n">
        <v>0</v>
      </c>
      <c r="S14" s="29" t="n">
        <v>0</v>
      </c>
      <c r="T14" s="29" t="n">
        <v>0</v>
      </c>
      <c r="U14" s="29" t="n">
        <v>0</v>
      </c>
      <c r="V14" s="29" t="n">
        <v>0</v>
      </c>
      <c r="W14" s="29" t="n">
        <v>0</v>
      </c>
      <c r="X14" s="29" t="n">
        <v>0</v>
      </c>
      <c r="Y14" s="29" t="n">
        <v>0</v>
      </c>
      <c r="Z14" s="29" t="n">
        <v>0</v>
      </c>
      <c r="AA14" s="29" t="n">
        <v>2.705563343</v>
      </c>
      <c r="AB14" s="29" t="n">
        <v>0</v>
      </c>
      <c r="AC14" s="29" t="n">
        <v>0</v>
      </c>
      <c r="AD14" s="29" t="n">
        <v>0</v>
      </c>
      <c r="AE14" s="29" t="n">
        <v>0</v>
      </c>
      <c r="AF14" s="29" t="n">
        <v>0</v>
      </c>
      <c r="AG14" s="29" t="n">
        <v>0</v>
      </c>
      <c r="AH14" s="29" t="n">
        <v>0</v>
      </c>
      <c r="AI14" s="29" t="n">
        <v>0</v>
      </c>
      <c r="AJ14" s="29" t="n">
        <v>29.703054591</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59.489030051</v>
      </c>
      <c r="BC14" s="29" t="n">
        <v>0</v>
      </c>
      <c r="BD14" s="29" t="n">
        <v>0</v>
      </c>
      <c r="BE14" s="29" t="n">
        <v>161.12233413</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c r="BE15" s="29" t="n">
        <v>0</v>
      </c>
    </row>
    <row r="16" s="29" customFormat="true" ht="12.75" hidden="false" customHeight="false" outlineLevel="0" collapsed="false">
      <c r="A16" s="28" t="n">
        <v>5</v>
      </c>
      <c r="B16" s="28" t="s">
        <v>22</v>
      </c>
      <c r="C16" s="22" t="s">
        <v>77</v>
      </c>
      <c r="D16" s="29" t="n">
        <v>4.9755062645</v>
      </c>
      <c r="E16" s="29" t="n">
        <v>0.217254215</v>
      </c>
      <c r="F16" s="29" t="n">
        <v>0.0653898743</v>
      </c>
      <c r="G16" s="29" t="n">
        <v>0.1501961945</v>
      </c>
      <c r="H16" s="29" t="n">
        <v>65.230081757</v>
      </c>
      <c r="I16" s="29" t="n">
        <v>69.932273218</v>
      </c>
      <c r="J16" s="29" t="n">
        <v>11.758831068</v>
      </c>
      <c r="K16" s="29" t="n">
        <v>8.4576341115</v>
      </c>
      <c r="L16" s="29" t="n">
        <v>89.574284554</v>
      </c>
      <c r="M16" s="29" t="n">
        <v>17.998261166</v>
      </c>
      <c r="N16" s="29" t="n">
        <v>0.126502139</v>
      </c>
      <c r="O16" s="29" t="n">
        <v>414.51654017</v>
      </c>
      <c r="P16" s="29" t="n">
        <v>10.387415168</v>
      </c>
      <c r="Q16" s="29" t="n">
        <v>1.6333301962</v>
      </c>
      <c r="R16" s="29" t="n">
        <v>14.637915699</v>
      </c>
      <c r="S16" s="29" t="n">
        <v>0.9623820363</v>
      </c>
      <c r="T16" s="29" t="n">
        <v>6.183018312</v>
      </c>
      <c r="U16" s="29" t="n">
        <v>0</v>
      </c>
      <c r="V16" s="29" t="n">
        <v>1.0764076966</v>
      </c>
      <c r="W16" s="29" t="n">
        <v>1.3039913356</v>
      </c>
      <c r="X16" s="29" t="n">
        <v>0.2465467663</v>
      </c>
      <c r="Y16" s="29" t="n">
        <v>2.5026341843</v>
      </c>
      <c r="Z16" s="29" t="n">
        <v>0.3897410298</v>
      </c>
      <c r="AA16" s="29" t="n">
        <v>0.9372324321</v>
      </c>
      <c r="AB16" s="29" t="n">
        <v>1.2260040395</v>
      </c>
      <c r="AC16" s="29" t="n">
        <v>1.3675828124</v>
      </c>
      <c r="AD16" s="29" t="n">
        <v>2.4202112417</v>
      </c>
      <c r="AE16" s="29" t="n">
        <v>1.1871175428</v>
      </c>
      <c r="AF16" s="29" t="n">
        <v>0.2217974178</v>
      </c>
      <c r="AG16" s="29" t="n">
        <v>6.963588608</v>
      </c>
      <c r="AH16" s="29" t="n">
        <v>9.9949390601</v>
      </c>
      <c r="AI16" s="29" t="n">
        <v>0.0040300541</v>
      </c>
      <c r="AJ16" s="29" t="n">
        <v>16.97395796</v>
      </c>
      <c r="AK16" s="29" t="n">
        <v>0</v>
      </c>
      <c r="AL16" s="29" t="n">
        <v>0</v>
      </c>
      <c r="AM16" s="29" t="n">
        <v>0</v>
      </c>
      <c r="AN16" s="29" t="n">
        <v>0</v>
      </c>
      <c r="AO16" s="29" t="n">
        <v>0</v>
      </c>
      <c r="AP16" s="29" t="n">
        <v>0</v>
      </c>
      <c r="AQ16" s="29" t="n">
        <v>0</v>
      </c>
      <c r="AR16" s="29" t="n">
        <v>0</v>
      </c>
      <c r="AS16" s="29" t="n">
        <v>65.715856083</v>
      </c>
      <c r="AT16" s="29" t="n">
        <v>0</v>
      </c>
      <c r="AU16" s="29" t="n">
        <v>0.0222912365</v>
      </c>
      <c r="AV16" s="29" t="n">
        <v>1.2045768606</v>
      </c>
      <c r="AW16" s="29" t="n">
        <v>0</v>
      </c>
      <c r="AX16" s="29" t="n">
        <v>0</v>
      </c>
      <c r="AY16" s="29" t="n">
        <v>0</v>
      </c>
      <c r="AZ16" s="29" t="n">
        <v>0</v>
      </c>
      <c r="BA16" s="29" t="n">
        <v>0</v>
      </c>
      <c r="BB16" s="29" t="n">
        <v>641.39150111</v>
      </c>
      <c r="BC16" s="29" t="n">
        <v>0</v>
      </c>
      <c r="BD16" s="29" t="n">
        <v>0</v>
      </c>
      <c r="BE16" s="29" t="n">
        <v>1471.9568236</v>
      </c>
    </row>
    <row r="17" s="29" customFormat="true" ht="12.75" hidden="false" customHeight="false" outlineLevel="0" collapsed="false">
      <c r="A17" s="28" t="n">
        <v>6</v>
      </c>
      <c r="B17" s="28" t="s">
        <v>23</v>
      </c>
      <c r="C17" s="22" t="s">
        <v>78</v>
      </c>
      <c r="D17" s="29" t="n">
        <v>0.0966192858</v>
      </c>
      <c r="E17" s="29" t="n">
        <v>0.0038444969</v>
      </c>
      <c r="F17" s="29" t="n">
        <v>0.0001354889</v>
      </c>
      <c r="G17" s="29" t="n">
        <v>0.0026928414</v>
      </c>
      <c r="H17" s="29" t="n">
        <v>0.6228631232</v>
      </c>
      <c r="I17" s="29" t="n">
        <v>0.0210685203</v>
      </c>
      <c r="J17" s="29" t="n">
        <v>0.0277977017</v>
      </c>
      <c r="K17" s="29" t="n">
        <v>0.0157503289</v>
      </c>
      <c r="L17" s="29" t="n">
        <v>0.288883781</v>
      </c>
      <c r="M17" s="29" t="n">
        <v>0.0384531611</v>
      </c>
      <c r="N17" s="29" t="n">
        <v>0.0013379527</v>
      </c>
      <c r="O17" s="29" t="n">
        <v>7.2506910435</v>
      </c>
      <c r="P17" s="29" t="n">
        <v>0.2091440174</v>
      </c>
      <c r="Q17" s="29" t="n">
        <v>0.029045428</v>
      </c>
      <c r="R17" s="29" t="n">
        <v>0.2039615679</v>
      </c>
      <c r="S17" s="29" t="n">
        <v>0.0172070874</v>
      </c>
      <c r="T17" s="29" t="n">
        <v>0.1200600809</v>
      </c>
      <c r="U17" s="29" t="n">
        <v>0</v>
      </c>
      <c r="V17" s="29" t="n">
        <v>0.0140739071</v>
      </c>
      <c r="W17" s="29" t="n">
        <v>0.0237105534</v>
      </c>
      <c r="X17" s="29" t="n">
        <v>0.0048098551</v>
      </c>
      <c r="Y17" s="29" t="n">
        <v>0.0452194126</v>
      </c>
      <c r="Z17" s="29" t="n">
        <v>0.0036581997</v>
      </c>
      <c r="AA17" s="29" t="n">
        <v>0.0168344929</v>
      </c>
      <c r="AB17" s="29" t="n">
        <v>0.0210854565</v>
      </c>
      <c r="AC17" s="29" t="n">
        <v>0.0230331091</v>
      </c>
      <c r="AD17" s="29" t="n">
        <v>0.0412394269</v>
      </c>
      <c r="AE17" s="29" t="n">
        <v>0.0088914575</v>
      </c>
      <c r="AF17" s="29" t="n">
        <v>0.0027944581</v>
      </c>
      <c r="AG17" s="29" t="n">
        <v>0.0011347193</v>
      </c>
      <c r="AH17" s="29" t="n">
        <v>0.0218306453</v>
      </c>
      <c r="AI17" s="29" t="n">
        <v>0</v>
      </c>
      <c r="AJ17" s="29" t="n">
        <v>0.2050285428</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1.1948915043</v>
      </c>
      <c r="BC17" s="29" t="n">
        <v>0</v>
      </c>
      <c r="BD17" s="29" t="n">
        <v>0</v>
      </c>
      <c r="BE17" s="29" t="n">
        <v>10.577791648</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c r="BE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c r="BE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c r="BE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c r="BE21" s="29" t="n">
        <v>0</v>
      </c>
    </row>
    <row r="22" s="29" customFormat="true" ht="12.75" hidden="false" customHeight="false" outlineLevel="0" collapsed="false">
      <c r="A22" s="28" t="n">
        <v>11</v>
      </c>
      <c r="B22" s="28" t="s">
        <v>28</v>
      </c>
      <c r="C22" s="22" t="s">
        <v>83</v>
      </c>
      <c r="D22" s="29" t="n">
        <v>0</v>
      </c>
      <c r="E22" s="29" t="n">
        <v>0</v>
      </c>
      <c r="F22" s="29" t="n">
        <v>0</v>
      </c>
      <c r="G22" s="29" t="n">
        <v>0</v>
      </c>
      <c r="H22" s="29" t="n">
        <v>1.1376719925</v>
      </c>
      <c r="I22" s="29" t="n">
        <v>0</v>
      </c>
      <c r="J22" s="29" t="n">
        <v>1.6766821864</v>
      </c>
      <c r="K22" s="29" t="n">
        <v>1.1544951794</v>
      </c>
      <c r="L22" s="29" t="n">
        <v>14.045598934</v>
      </c>
      <c r="M22" s="29" t="n">
        <v>2.5101855602</v>
      </c>
      <c r="N22" s="29" t="n">
        <v>0</v>
      </c>
      <c r="O22" s="29" t="n">
        <v>25.106657338</v>
      </c>
      <c r="P22" s="29" t="n">
        <v>0</v>
      </c>
      <c r="Q22" s="29" t="n">
        <v>0.0364354011</v>
      </c>
      <c r="R22" s="29" t="n">
        <v>0.8987929298</v>
      </c>
      <c r="S22" s="29" t="n">
        <v>0</v>
      </c>
      <c r="T22" s="29" t="n">
        <v>0</v>
      </c>
      <c r="U22" s="29" t="n">
        <v>0</v>
      </c>
      <c r="V22" s="29" t="n">
        <v>0</v>
      </c>
      <c r="W22" s="29" t="n">
        <v>0</v>
      </c>
      <c r="X22" s="29" t="n">
        <v>0</v>
      </c>
      <c r="Y22" s="29" t="n">
        <v>0</v>
      </c>
      <c r="Z22" s="29" t="n">
        <v>0.0238659833</v>
      </c>
      <c r="AA22" s="29" t="n">
        <v>0.0117738851</v>
      </c>
      <c r="AB22" s="29" t="n">
        <v>0</v>
      </c>
      <c r="AC22" s="29" t="n">
        <v>0</v>
      </c>
      <c r="AD22" s="29" t="n">
        <v>0</v>
      </c>
      <c r="AE22" s="29" t="n">
        <v>0</v>
      </c>
      <c r="AF22" s="29" t="n">
        <v>0</v>
      </c>
      <c r="AG22" s="29" t="n">
        <v>0.8147846687</v>
      </c>
      <c r="AH22" s="29" t="n">
        <v>1.1544771639</v>
      </c>
      <c r="AI22" s="29" t="n">
        <v>0</v>
      </c>
      <c r="AJ22" s="29" t="n">
        <v>1.1282515612</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2.9154204224</v>
      </c>
      <c r="BC22" s="29" t="n">
        <v>0</v>
      </c>
      <c r="BD22" s="29" t="n">
        <v>0</v>
      </c>
      <c r="BE22" s="29" t="n">
        <v>52.615093206</v>
      </c>
    </row>
    <row r="23" s="29" customFormat="true" ht="12.75" hidden="false" customHeight="false" outlineLevel="0" collapsed="false">
      <c r="A23" s="28" t="n">
        <v>12</v>
      </c>
      <c r="B23" s="28" t="s">
        <v>29</v>
      </c>
      <c r="C23" s="22" t="s">
        <v>84</v>
      </c>
      <c r="D23" s="29" t="n">
        <v>1424.2033297</v>
      </c>
      <c r="E23" s="29" t="n">
        <v>143.69593151</v>
      </c>
      <c r="F23" s="29" t="n">
        <v>55.812331865</v>
      </c>
      <c r="G23" s="29" t="n">
        <v>63.018556358</v>
      </c>
      <c r="H23" s="29" t="n">
        <v>1589.6161628</v>
      </c>
      <c r="I23" s="29" t="n">
        <v>306.53296568</v>
      </c>
      <c r="J23" s="29" t="n">
        <v>2884.3024644</v>
      </c>
      <c r="K23" s="29" t="n">
        <v>1269.9145786</v>
      </c>
      <c r="L23" s="29" t="n">
        <v>1627.8667711</v>
      </c>
      <c r="M23" s="29" t="n">
        <v>897.39801339</v>
      </c>
      <c r="N23" s="29" t="n">
        <v>33.71827154</v>
      </c>
      <c r="O23" s="29" t="n">
        <v>17704.221218</v>
      </c>
      <c r="P23" s="29" t="n">
        <v>411.20996475</v>
      </c>
      <c r="Q23" s="29" t="n">
        <v>260.10109634</v>
      </c>
      <c r="R23" s="29" t="n">
        <v>1241.9304731</v>
      </c>
      <c r="S23" s="29" t="n">
        <v>554.28490542</v>
      </c>
      <c r="T23" s="29" t="n">
        <v>812.13223469</v>
      </c>
      <c r="U23" s="29" t="n">
        <v>0</v>
      </c>
      <c r="V23" s="29" t="n">
        <v>549.91504243</v>
      </c>
      <c r="W23" s="29" t="n">
        <v>529.41998079</v>
      </c>
      <c r="X23" s="29" t="n">
        <v>24.446370948</v>
      </c>
      <c r="Y23" s="29" t="n">
        <v>662.86665741</v>
      </c>
      <c r="Z23" s="29" t="n">
        <v>220.19489854</v>
      </c>
      <c r="AA23" s="29" t="n">
        <v>1606.6551506</v>
      </c>
      <c r="AB23" s="29" t="n">
        <v>536.41180785</v>
      </c>
      <c r="AC23" s="29" t="n">
        <v>408.67021855</v>
      </c>
      <c r="AD23" s="29" t="n">
        <v>411.49547089</v>
      </c>
      <c r="AE23" s="29" t="n">
        <v>1562.5965835</v>
      </c>
      <c r="AF23" s="29" t="n">
        <v>365.13835873</v>
      </c>
      <c r="AG23" s="29" t="n">
        <v>2480.8616707</v>
      </c>
      <c r="AH23" s="29" t="n">
        <v>310.213594</v>
      </c>
      <c r="AI23" s="29" t="n">
        <v>26.772462751</v>
      </c>
      <c r="AJ23" s="29" t="n">
        <v>32589.03143</v>
      </c>
      <c r="AK23" s="29" t="n">
        <v>0</v>
      </c>
      <c r="AL23" s="29" t="n">
        <v>0</v>
      </c>
      <c r="AM23" s="29" t="n">
        <v>0</v>
      </c>
      <c r="AN23" s="29" t="n">
        <v>0</v>
      </c>
      <c r="AO23" s="29" t="n">
        <v>0</v>
      </c>
      <c r="AP23" s="29" t="n">
        <v>0</v>
      </c>
      <c r="AQ23" s="29" t="n">
        <v>0</v>
      </c>
      <c r="AR23" s="29" t="n">
        <v>0</v>
      </c>
      <c r="AS23" s="29" t="n">
        <v>9637.448291</v>
      </c>
      <c r="AT23" s="29" t="n">
        <v>0</v>
      </c>
      <c r="AU23" s="29" t="n">
        <v>48.444922729</v>
      </c>
      <c r="AV23" s="29" t="n">
        <v>1412.8245413</v>
      </c>
      <c r="AW23" s="29" t="n">
        <v>0</v>
      </c>
      <c r="AX23" s="29" t="n">
        <v>0</v>
      </c>
      <c r="AY23" s="29" t="n">
        <v>0</v>
      </c>
      <c r="AZ23" s="29" t="n">
        <v>0</v>
      </c>
      <c r="BA23" s="29" t="n">
        <v>0</v>
      </c>
      <c r="BB23" s="29" t="n">
        <v>20462.280013</v>
      </c>
      <c r="BC23" s="29" t="n">
        <v>0</v>
      </c>
      <c r="BD23" s="29" t="n">
        <v>0</v>
      </c>
      <c r="BE23" s="29" t="n">
        <v>105125.64673</v>
      </c>
    </row>
    <row r="24" s="29" customFormat="true" ht="12.75" hidden="false" customHeight="false" outlineLevel="0" collapsed="false">
      <c r="A24" s="28" t="n">
        <v>13</v>
      </c>
      <c r="B24" s="28" t="s">
        <v>30</v>
      </c>
      <c r="C24" s="22" t="s">
        <v>85</v>
      </c>
      <c r="D24" s="29" t="n">
        <v>5.6727880501</v>
      </c>
      <c r="E24" s="29" t="n">
        <v>0.4637420584</v>
      </c>
      <c r="F24" s="29" t="n">
        <v>0.3379774872</v>
      </c>
      <c r="G24" s="29" t="n">
        <v>0.2477870769</v>
      </c>
      <c r="H24" s="29" t="n">
        <v>4.5347423688</v>
      </c>
      <c r="I24" s="29" t="n">
        <v>0.2127813843</v>
      </c>
      <c r="J24" s="29" t="n">
        <v>17.310785952</v>
      </c>
      <c r="K24" s="29" t="n">
        <v>7.8657600893</v>
      </c>
      <c r="L24" s="29" t="n">
        <v>10.033744334</v>
      </c>
      <c r="M24" s="29" t="n">
        <v>4.2494837342</v>
      </c>
      <c r="N24" s="29" t="n">
        <v>0.1021463762</v>
      </c>
      <c r="O24" s="29" t="n">
        <v>71.162240501</v>
      </c>
      <c r="P24" s="29" t="n">
        <v>0.7686852359</v>
      </c>
      <c r="Q24" s="29" t="n">
        <v>0.5207661686</v>
      </c>
      <c r="R24" s="29" t="n">
        <v>2.1927465658</v>
      </c>
      <c r="S24" s="29" t="n">
        <v>2.3008084823</v>
      </c>
      <c r="T24" s="29" t="n">
        <v>3.22934457</v>
      </c>
      <c r="U24" s="29" t="n">
        <v>0</v>
      </c>
      <c r="V24" s="29" t="n">
        <v>3.0271014793</v>
      </c>
      <c r="W24" s="29" t="n">
        <v>4.4815176668</v>
      </c>
      <c r="X24" s="29" t="n">
        <v>0.1226637918</v>
      </c>
      <c r="Y24" s="29" t="n">
        <v>2.9326541505</v>
      </c>
      <c r="Z24" s="29" t="n">
        <v>2.0108746788</v>
      </c>
      <c r="AA24" s="29" t="n">
        <v>7.3673373615</v>
      </c>
      <c r="AB24" s="29" t="n">
        <v>7.0691476692</v>
      </c>
      <c r="AC24" s="29" t="n">
        <v>2.3829555109</v>
      </c>
      <c r="AD24" s="29" t="n">
        <v>1.7199101251</v>
      </c>
      <c r="AE24" s="29" t="n">
        <v>7.7221704831</v>
      </c>
      <c r="AF24" s="29" t="n">
        <v>1.7389927741</v>
      </c>
      <c r="AG24" s="29" t="n">
        <v>2.0630807389</v>
      </c>
      <c r="AH24" s="29" t="n">
        <v>1.669812568</v>
      </c>
      <c r="AI24" s="29" t="n">
        <v>0.10178289</v>
      </c>
      <c r="AJ24" s="29" t="n">
        <v>1021.0040131</v>
      </c>
      <c r="AK24" s="29" t="n">
        <v>0</v>
      </c>
      <c r="AL24" s="29" t="n">
        <v>0</v>
      </c>
      <c r="AM24" s="29" t="n">
        <v>0</v>
      </c>
      <c r="AN24" s="29" t="n">
        <v>0</v>
      </c>
      <c r="AO24" s="29" t="n">
        <v>0</v>
      </c>
      <c r="AP24" s="29" t="n">
        <v>0</v>
      </c>
      <c r="AQ24" s="29" t="n">
        <v>0</v>
      </c>
      <c r="AR24" s="29" t="n">
        <v>0</v>
      </c>
      <c r="AS24" s="29" t="n">
        <v>51.48482232</v>
      </c>
      <c r="AT24" s="29" t="n">
        <v>0</v>
      </c>
      <c r="AU24" s="29" t="n">
        <v>0.2913592941</v>
      </c>
      <c r="AV24" s="29" t="n">
        <v>6.4293372619</v>
      </c>
      <c r="AW24" s="29" t="n">
        <v>0</v>
      </c>
      <c r="AX24" s="29" t="n">
        <v>0</v>
      </c>
      <c r="AY24" s="29" t="n">
        <v>0</v>
      </c>
      <c r="AZ24" s="29" t="n">
        <v>0</v>
      </c>
      <c r="BA24" s="29" t="n">
        <v>0</v>
      </c>
      <c r="BB24" s="29" t="n">
        <v>108.1842873</v>
      </c>
      <c r="BC24" s="29" t="n">
        <v>0</v>
      </c>
      <c r="BD24" s="29" t="n">
        <v>0</v>
      </c>
      <c r="BE24" s="29" t="n">
        <v>1363.0101516</v>
      </c>
    </row>
    <row r="25" s="29" customFormat="true" ht="12.75" hidden="false" customHeight="false" outlineLevel="0" collapsed="false">
      <c r="A25" s="28" t="n">
        <v>14</v>
      </c>
      <c r="B25" s="28" t="s">
        <v>31</v>
      </c>
      <c r="C25" s="22" t="s">
        <v>86</v>
      </c>
      <c r="D25" s="29" t="n">
        <v>0.3262661833</v>
      </c>
      <c r="E25" s="29" t="n">
        <v>0.0894151223</v>
      </c>
      <c r="F25" s="29" t="n">
        <v>0.0628142109</v>
      </c>
      <c r="G25" s="29" t="n">
        <v>0.0425690067</v>
      </c>
      <c r="H25" s="29" t="n">
        <v>0.9682121275</v>
      </c>
      <c r="I25" s="29" t="n">
        <v>0.0540852384</v>
      </c>
      <c r="J25" s="29" t="n">
        <v>11.951514018</v>
      </c>
      <c r="K25" s="29" t="n">
        <v>3.9512657133</v>
      </c>
      <c r="L25" s="29" t="n">
        <v>7.8830302551</v>
      </c>
      <c r="M25" s="29" t="n">
        <v>3.3167291257</v>
      </c>
      <c r="N25" s="29" t="n">
        <v>0.0258197155</v>
      </c>
      <c r="O25" s="29" t="n">
        <v>5.4177208339</v>
      </c>
      <c r="P25" s="29" t="n">
        <v>0.1443311731</v>
      </c>
      <c r="Q25" s="29" t="n">
        <v>1.1274255146</v>
      </c>
      <c r="R25" s="29" t="n">
        <v>0.5700453534</v>
      </c>
      <c r="S25" s="29" t="n">
        <v>0.2327300522</v>
      </c>
      <c r="T25" s="29" t="n">
        <v>0.8960244521</v>
      </c>
      <c r="U25" s="29" t="n">
        <v>0</v>
      </c>
      <c r="V25" s="29" t="n">
        <v>0.7746918585</v>
      </c>
      <c r="W25" s="29" t="n">
        <v>0.5406469679</v>
      </c>
      <c r="X25" s="29" t="n">
        <v>0.0344534278</v>
      </c>
      <c r="Y25" s="29" t="n">
        <v>1.3183965318</v>
      </c>
      <c r="Z25" s="29" t="n">
        <v>0.2606167466</v>
      </c>
      <c r="AA25" s="29" t="n">
        <v>3.5639422506</v>
      </c>
      <c r="AB25" s="29" t="n">
        <v>0.3855823694</v>
      </c>
      <c r="AC25" s="29" t="n">
        <v>0.5138826087</v>
      </c>
      <c r="AD25" s="29" t="n">
        <v>0.3705759869</v>
      </c>
      <c r="AE25" s="29" t="n">
        <v>3.3171031568</v>
      </c>
      <c r="AF25" s="29" t="n">
        <v>0.25621021</v>
      </c>
      <c r="AG25" s="29" t="n">
        <v>0.7683784892</v>
      </c>
      <c r="AH25" s="29" t="n">
        <v>0.960869869</v>
      </c>
      <c r="AI25" s="29" t="n">
        <v>0.015779931</v>
      </c>
      <c r="AJ25" s="29" t="n">
        <v>218.78095197</v>
      </c>
      <c r="AK25" s="29" t="n">
        <v>0</v>
      </c>
      <c r="AL25" s="29" t="n">
        <v>0</v>
      </c>
      <c r="AM25" s="29" t="n">
        <v>0</v>
      </c>
      <c r="AN25" s="29" t="n">
        <v>0</v>
      </c>
      <c r="AO25" s="29" t="n">
        <v>0</v>
      </c>
      <c r="AP25" s="29" t="n">
        <v>0</v>
      </c>
      <c r="AQ25" s="29" t="n">
        <v>0</v>
      </c>
      <c r="AR25" s="29" t="n">
        <v>0</v>
      </c>
      <c r="AS25" s="29" t="n">
        <v>0.7782892762</v>
      </c>
      <c r="AT25" s="29" t="n">
        <v>0</v>
      </c>
      <c r="AU25" s="29" t="n">
        <v>0.0113557227</v>
      </c>
      <c r="AV25" s="29" t="n">
        <v>1.3284719185</v>
      </c>
      <c r="AW25" s="29" t="n">
        <v>0</v>
      </c>
      <c r="AX25" s="29" t="n">
        <v>0</v>
      </c>
      <c r="AY25" s="29" t="n">
        <v>0</v>
      </c>
      <c r="AZ25" s="29" t="n">
        <v>0</v>
      </c>
      <c r="BA25" s="29" t="n">
        <v>0</v>
      </c>
      <c r="BB25" s="29" t="n">
        <v>15.019316053</v>
      </c>
      <c r="BC25" s="29" t="n">
        <v>0</v>
      </c>
      <c r="BD25" s="29" t="n">
        <v>0</v>
      </c>
      <c r="BE25" s="29" t="n">
        <v>286.05951345</v>
      </c>
    </row>
    <row r="26" s="29" customFormat="true" ht="12.75" hidden="false" customHeight="false" outlineLevel="0" collapsed="false">
      <c r="A26" s="28" t="n">
        <v>15</v>
      </c>
      <c r="B26" s="28" t="s">
        <v>32</v>
      </c>
      <c r="C26" s="22" t="s">
        <v>87</v>
      </c>
      <c r="D26" s="29" t="n">
        <v>0.0063099539</v>
      </c>
      <c r="E26" s="29" t="n">
        <v>0.0006732396</v>
      </c>
      <c r="F26" s="29" t="n">
        <v>0.0004983531</v>
      </c>
      <c r="G26" s="29" t="n">
        <v>0.0007402592</v>
      </c>
      <c r="H26" s="29" t="n">
        <v>0.0171604479</v>
      </c>
      <c r="I26" s="29" t="n">
        <v>0.004029038</v>
      </c>
      <c r="J26" s="29" t="n">
        <v>0.0067992602</v>
      </c>
      <c r="K26" s="29" t="n">
        <v>0.002021279</v>
      </c>
      <c r="L26" s="29" t="n">
        <v>0.0051501794</v>
      </c>
      <c r="M26" s="29" t="n">
        <v>0.0010139253</v>
      </c>
      <c r="N26" s="29" t="n">
        <v>0.0017947588</v>
      </c>
      <c r="O26" s="29" t="n">
        <v>0.158571984</v>
      </c>
      <c r="P26" s="29" t="n">
        <v>0.0200496015</v>
      </c>
      <c r="Q26" s="29" t="n">
        <v>0.0172582404</v>
      </c>
      <c r="R26" s="29" t="n">
        <v>0.0163940736</v>
      </c>
      <c r="S26" s="29" t="n">
        <v>0.0242336808</v>
      </c>
      <c r="T26" s="29" t="n">
        <v>0.0358170484</v>
      </c>
      <c r="U26" s="29" t="n">
        <v>0</v>
      </c>
      <c r="V26" s="29" t="n">
        <v>0.0322601628</v>
      </c>
      <c r="W26" s="29" t="n">
        <v>0.0140612827</v>
      </c>
      <c r="X26" s="29" t="n">
        <v>0.0008309993</v>
      </c>
      <c r="Y26" s="29" t="n">
        <v>0.0131613265</v>
      </c>
      <c r="Z26" s="29" t="n">
        <v>0.0061412137</v>
      </c>
      <c r="AA26" s="29" t="n">
        <v>0.0100410848</v>
      </c>
      <c r="AB26" s="29" t="n">
        <v>0.0223604902</v>
      </c>
      <c r="AC26" s="29" t="n">
        <v>0.0357101656</v>
      </c>
      <c r="AD26" s="29" t="n">
        <v>0.0373003167</v>
      </c>
      <c r="AE26" s="29" t="n">
        <v>0.0305439972</v>
      </c>
      <c r="AF26" s="29" t="n">
        <v>0.0082395866</v>
      </c>
      <c r="AG26" s="29" t="n">
        <v>0.0626602848</v>
      </c>
      <c r="AH26" s="29" t="n">
        <v>0.0137127008</v>
      </c>
      <c r="AI26" s="29" t="n">
        <v>0.0036956563</v>
      </c>
      <c r="AJ26" s="29" t="n">
        <v>0.1850346922</v>
      </c>
      <c r="AK26" s="29" t="n">
        <v>0</v>
      </c>
      <c r="AL26" s="29" t="n">
        <v>0</v>
      </c>
      <c r="AM26" s="29" t="n">
        <v>0</v>
      </c>
      <c r="AN26" s="29" t="n">
        <v>0</v>
      </c>
      <c r="AO26" s="29" t="n">
        <v>0</v>
      </c>
      <c r="AP26" s="29" t="n">
        <v>0</v>
      </c>
      <c r="AQ26" s="29" t="n">
        <v>0</v>
      </c>
      <c r="AR26" s="29" t="n">
        <v>0</v>
      </c>
      <c r="AS26" s="29" t="n">
        <v>0</v>
      </c>
      <c r="AT26" s="29" t="n">
        <v>0</v>
      </c>
      <c r="AU26" s="29" t="n">
        <v>0</v>
      </c>
      <c r="AV26" s="29" t="n">
        <v>0</v>
      </c>
      <c r="AW26" s="29" t="n">
        <v>0</v>
      </c>
      <c r="AX26" s="29" t="n">
        <v>0</v>
      </c>
      <c r="AY26" s="29" t="n">
        <v>0</v>
      </c>
      <c r="AZ26" s="29" t="n">
        <v>0</v>
      </c>
      <c r="BA26" s="29" t="n">
        <v>0</v>
      </c>
      <c r="BB26" s="29" t="n">
        <v>0.0350337527</v>
      </c>
      <c r="BC26" s="29" t="n">
        <v>0</v>
      </c>
      <c r="BD26" s="29" t="n">
        <v>0</v>
      </c>
      <c r="BE26" s="29" t="n">
        <v>0.8293030358</v>
      </c>
    </row>
    <row r="27" s="29" customFormat="true" ht="12.75" hidden="false" customHeight="false" outlineLevel="0" collapsed="false">
      <c r="A27" s="28" t="n">
        <v>16</v>
      </c>
      <c r="B27" s="28" t="s">
        <v>33</v>
      </c>
      <c r="C27" s="22" t="s">
        <v>88</v>
      </c>
      <c r="D27" s="29" t="n">
        <v>1.6351956817</v>
      </c>
      <c r="E27" s="29" t="n">
        <v>0.2298849071</v>
      </c>
      <c r="F27" s="29" t="n">
        <v>0.1548810368</v>
      </c>
      <c r="G27" s="29" t="n">
        <v>0.2592272253</v>
      </c>
      <c r="H27" s="29" t="n">
        <v>5.9465269869</v>
      </c>
      <c r="I27" s="29" t="n">
        <v>1.4204485671</v>
      </c>
      <c r="J27" s="29" t="n">
        <v>1.9062595516</v>
      </c>
      <c r="K27" s="29" t="n">
        <v>0.6921479492</v>
      </c>
      <c r="L27" s="29" t="n">
        <v>1.7912264945</v>
      </c>
      <c r="M27" s="29" t="n">
        <v>0.2336988622</v>
      </c>
      <c r="N27" s="29" t="n">
        <v>0.6509299333</v>
      </c>
      <c r="O27" s="29" t="n">
        <v>17.12206747</v>
      </c>
      <c r="P27" s="29" t="n">
        <v>5.8091507718</v>
      </c>
      <c r="Q27" s="29" t="n">
        <v>6.6321374152</v>
      </c>
      <c r="R27" s="29" t="n">
        <v>5.8455473036</v>
      </c>
      <c r="S27" s="29" t="n">
        <v>119.62759881</v>
      </c>
      <c r="T27" s="29" t="n">
        <v>12.615547631</v>
      </c>
      <c r="U27" s="29" t="n">
        <v>0</v>
      </c>
      <c r="V27" s="29" t="n">
        <v>310.10386043</v>
      </c>
      <c r="W27" s="29" t="n">
        <v>4.6848235736</v>
      </c>
      <c r="X27" s="29" t="n">
        <v>0.5774451645</v>
      </c>
      <c r="Y27" s="29" t="n">
        <v>5.25953235</v>
      </c>
      <c r="Z27" s="29" t="n">
        <v>3.340474029</v>
      </c>
      <c r="AA27" s="29" t="n">
        <v>1.8803971899</v>
      </c>
      <c r="AB27" s="29" t="n">
        <v>7.7758030172</v>
      </c>
      <c r="AC27" s="29" t="n">
        <v>14.139542039</v>
      </c>
      <c r="AD27" s="29" t="n">
        <v>53.515030187</v>
      </c>
      <c r="AE27" s="29" t="n">
        <v>11.368145583</v>
      </c>
      <c r="AF27" s="29" t="n">
        <v>2.8866479355</v>
      </c>
      <c r="AG27" s="29" t="n">
        <v>8.1968920185</v>
      </c>
      <c r="AH27" s="29" t="n">
        <v>19.411511671</v>
      </c>
      <c r="AI27" s="29" t="n">
        <v>1.3070456796</v>
      </c>
      <c r="AJ27" s="29" t="n">
        <v>518.7666862</v>
      </c>
      <c r="AK27" s="29" t="n">
        <v>0</v>
      </c>
      <c r="AL27" s="29" t="n">
        <v>0</v>
      </c>
      <c r="AM27" s="29" t="n">
        <v>0</v>
      </c>
      <c r="AN27" s="29" t="n">
        <v>0</v>
      </c>
      <c r="AO27" s="29" t="n">
        <v>0</v>
      </c>
      <c r="AP27" s="29" t="n">
        <v>0</v>
      </c>
      <c r="AQ27" s="29" t="n">
        <v>0</v>
      </c>
      <c r="AR27" s="29" t="n">
        <v>0</v>
      </c>
      <c r="AS27" s="29" t="n">
        <v>66.406258527</v>
      </c>
      <c r="AT27" s="29" t="n">
        <v>0</v>
      </c>
      <c r="AU27" s="29" t="n">
        <v>0.6462281606</v>
      </c>
      <c r="AV27" s="29" t="n">
        <v>12.339716848</v>
      </c>
      <c r="AW27" s="29" t="n">
        <v>0</v>
      </c>
      <c r="AX27" s="29" t="n">
        <v>0</v>
      </c>
      <c r="AY27" s="29" t="n">
        <v>0</v>
      </c>
      <c r="AZ27" s="29" t="n">
        <v>0</v>
      </c>
      <c r="BA27" s="29" t="n">
        <v>0</v>
      </c>
      <c r="BB27" s="29" t="n">
        <v>265.18537909</v>
      </c>
      <c r="BC27" s="29" t="n">
        <v>0</v>
      </c>
      <c r="BD27" s="29" t="n">
        <v>0</v>
      </c>
      <c r="BE27" s="29" t="n">
        <v>1490.3638963</v>
      </c>
    </row>
    <row r="28" s="29" customFormat="true" ht="22.5" hidden="false" customHeight="false" outlineLevel="0" collapsed="false">
      <c r="A28" s="28" t="n">
        <v>17</v>
      </c>
      <c r="B28" s="28" t="s">
        <v>34</v>
      </c>
      <c r="C28" s="22" t="s">
        <v>89</v>
      </c>
      <c r="D28" s="29" t="n">
        <v>0.001140682</v>
      </c>
      <c r="E28" s="29" t="n">
        <v>0.0001334942</v>
      </c>
      <c r="F28" s="29" t="n">
        <v>6.26801E-005</v>
      </c>
      <c r="G28" s="29" t="n">
        <v>0.0001430637</v>
      </c>
      <c r="H28" s="29" t="n">
        <v>0.0036512351</v>
      </c>
      <c r="I28" s="29" t="n">
        <v>0.0011052749</v>
      </c>
      <c r="J28" s="29" t="n">
        <v>0.0014229817</v>
      </c>
      <c r="K28" s="29" t="n">
        <v>0.0005373263</v>
      </c>
      <c r="L28" s="29" t="n">
        <v>0.0009775224</v>
      </c>
      <c r="M28" s="29" t="n">
        <v>0.0002258397</v>
      </c>
      <c r="N28" s="29" t="n">
        <v>0.0003033525</v>
      </c>
      <c r="O28" s="29" t="n">
        <v>0.0179954072</v>
      </c>
      <c r="P28" s="29" t="n">
        <v>0.0131369822</v>
      </c>
      <c r="Q28" s="29" t="n">
        <v>0.0094599095</v>
      </c>
      <c r="R28" s="29" t="n">
        <v>0.0033316145</v>
      </c>
      <c r="S28" s="29" t="n">
        <v>0.0125963066</v>
      </c>
      <c r="T28" s="29" t="n">
        <v>0.0208829979</v>
      </c>
      <c r="U28" s="29" t="n">
        <v>0</v>
      </c>
      <c r="V28" s="29" t="n">
        <v>0.0085541582</v>
      </c>
      <c r="W28" s="29" t="n">
        <v>0.0043201418</v>
      </c>
      <c r="X28" s="29" t="n">
        <v>0.0002062223</v>
      </c>
      <c r="Y28" s="29" t="n">
        <v>0.0025445247</v>
      </c>
      <c r="Z28" s="29" t="n">
        <v>0.0064919353</v>
      </c>
      <c r="AA28" s="29" t="n">
        <v>0.0029885486</v>
      </c>
      <c r="AB28" s="29" t="n">
        <v>0.0050871356</v>
      </c>
      <c r="AC28" s="29" t="n">
        <v>0.0131441593</v>
      </c>
      <c r="AD28" s="29" t="n">
        <v>0.0101297731</v>
      </c>
      <c r="AE28" s="29" t="n">
        <v>0.0054641731</v>
      </c>
      <c r="AF28" s="29" t="n">
        <v>0.0034808984</v>
      </c>
      <c r="AG28" s="29" t="n">
        <v>0.0033009921</v>
      </c>
      <c r="AH28" s="29" t="n">
        <v>0.0030340037</v>
      </c>
      <c r="AI28" s="29" t="n">
        <v>0.0007253666</v>
      </c>
      <c r="AJ28" s="29" t="n">
        <v>0.0120427122</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0144666615</v>
      </c>
      <c r="BC28" s="29" t="n">
        <v>0</v>
      </c>
      <c r="BD28" s="29" t="n">
        <v>0</v>
      </c>
      <c r="BE28" s="29" t="n">
        <v>0.1830880772</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row>
    <row r="30" s="29" customFormat="true" ht="12.75" hidden="false" customHeight="false" outlineLevel="0" collapsed="false">
      <c r="A30" s="28" t="n">
        <v>19</v>
      </c>
      <c r="B30" s="28" t="s">
        <v>36</v>
      </c>
      <c r="C30" s="22" t="s">
        <v>91</v>
      </c>
      <c r="D30" s="29" t="n">
        <v>0</v>
      </c>
      <c r="E30" s="29" t="n">
        <v>0</v>
      </c>
      <c r="F30" s="29" t="n">
        <v>0</v>
      </c>
      <c r="G30" s="29" t="n">
        <v>0.0016645034</v>
      </c>
      <c r="H30" s="29" t="n">
        <v>0</v>
      </c>
      <c r="I30" s="29" t="n">
        <v>0</v>
      </c>
      <c r="J30" s="29" t="n">
        <v>0</v>
      </c>
      <c r="K30" s="29" t="n">
        <v>0</v>
      </c>
      <c r="L30" s="29" t="n">
        <v>0</v>
      </c>
      <c r="M30" s="29" t="n">
        <v>0</v>
      </c>
      <c r="N30" s="29" t="n">
        <v>0</v>
      </c>
      <c r="O30" s="29" t="n">
        <v>2.222699497</v>
      </c>
      <c r="P30" s="29" t="n">
        <v>0.062712613</v>
      </c>
      <c r="Q30" s="29" t="n">
        <v>0</v>
      </c>
      <c r="R30" s="29" t="n">
        <v>0.1495115692</v>
      </c>
      <c r="S30" s="29" t="n">
        <v>63.118389866</v>
      </c>
      <c r="T30" s="29" t="n">
        <v>0.098303612</v>
      </c>
      <c r="U30" s="29" t="n">
        <v>0</v>
      </c>
      <c r="V30" s="29" t="n">
        <v>173.9790083</v>
      </c>
      <c r="W30" s="29" t="n">
        <v>0</v>
      </c>
      <c r="X30" s="29" t="n">
        <v>0.0014686795</v>
      </c>
      <c r="Y30" s="29" t="n">
        <v>0</v>
      </c>
      <c r="Z30" s="29" t="n">
        <v>0.002741535</v>
      </c>
      <c r="AA30" s="29" t="n">
        <v>0</v>
      </c>
      <c r="AB30" s="29" t="n">
        <v>0</v>
      </c>
      <c r="AC30" s="29" t="n">
        <v>0</v>
      </c>
      <c r="AD30" s="29" t="n">
        <v>0.0830293456</v>
      </c>
      <c r="AE30" s="29" t="n">
        <v>0</v>
      </c>
      <c r="AF30" s="29" t="n">
        <v>0</v>
      </c>
      <c r="AG30" s="29" t="n">
        <v>0.0895894472</v>
      </c>
      <c r="AH30" s="29" t="n">
        <v>0</v>
      </c>
      <c r="AI30" s="29" t="n">
        <v>0</v>
      </c>
      <c r="AJ30" s="29" t="n">
        <v>114.44677695</v>
      </c>
      <c r="AK30" s="29" t="n">
        <v>0</v>
      </c>
      <c r="AL30" s="29" t="n">
        <v>0</v>
      </c>
      <c r="AM30" s="29" t="n">
        <v>0</v>
      </c>
      <c r="AN30" s="29" t="n">
        <v>0</v>
      </c>
      <c r="AO30" s="29" t="n">
        <v>0</v>
      </c>
      <c r="AP30" s="29" t="n">
        <v>0</v>
      </c>
      <c r="AQ30" s="29" t="n">
        <v>0</v>
      </c>
      <c r="AR30" s="29" t="n">
        <v>0</v>
      </c>
      <c r="AS30" s="29" t="n">
        <v>112.99417618</v>
      </c>
      <c r="AT30" s="29" t="n">
        <v>0</v>
      </c>
      <c r="AU30" s="29" t="n">
        <v>1.232858496</v>
      </c>
      <c r="AV30" s="29" t="n">
        <v>23.541414132</v>
      </c>
      <c r="AW30" s="29" t="n">
        <v>0</v>
      </c>
      <c r="AX30" s="29" t="n">
        <v>0</v>
      </c>
      <c r="AY30" s="29" t="n">
        <v>0</v>
      </c>
      <c r="AZ30" s="29" t="n">
        <v>0</v>
      </c>
      <c r="BA30" s="29" t="n">
        <v>0</v>
      </c>
      <c r="BB30" s="29" t="n">
        <v>110.05600903</v>
      </c>
      <c r="BC30" s="29" t="n">
        <v>0</v>
      </c>
      <c r="BD30" s="29" t="n">
        <v>0</v>
      </c>
      <c r="BE30" s="29" t="n">
        <v>602.08035375</v>
      </c>
    </row>
    <row r="31" s="29" customFormat="true" ht="22.5" hidden="false" customHeight="false" outlineLevel="0" collapsed="false">
      <c r="A31" s="28" t="n">
        <v>20</v>
      </c>
      <c r="B31" s="28" t="s">
        <v>37</v>
      </c>
      <c r="C31" s="22" t="s">
        <v>92</v>
      </c>
      <c r="D31" s="29" t="n">
        <v>0.0079577008</v>
      </c>
      <c r="E31" s="29" t="n">
        <v>0.0067910251</v>
      </c>
      <c r="F31" s="29" t="n">
        <v>0.0030552321</v>
      </c>
      <c r="G31" s="29" t="n">
        <v>0.002644465</v>
      </c>
      <c r="H31" s="29" t="n">
        <v>0.0705474241</v>
      </c>
      <c r="I31" s="29" t="n">
        <v>0.0013198019</v>
      </c>
      <c r="J31" s="29" t="n">
        <v>0.0084754132</v>
      </c>
      <c r="K31" s="29" t="n">
        <v>0.0073573489</v>
      </c>
      <c r="L31" s="29" t="n">
        <v>0.0461371647</v>
      </c>
      <c r="M31" s="29" t="n">
        <v>0.0087136095</v>
      </c>
      <c r="N31" s="29" t="n">
        <v>0.0031159965</v>
      </c>
      <c r="O31" s="29" t="n">
        <v>75.321969281</v>
      </c>
      <c r="P31" s="29" t="n">
        <v>0.566327271</v>
      </c>
      <c r="Q31" s="29" t="n">
        <v>0.0076465873</v>
      </c>
      <c r="R31" s="29" t="n">
        <v>0.0646142303</v>
      </c>
      <c r="S31" s="29" t="n">
        <v>0.0039399612</v>
      </c>
      <c r="T31" s="29" t="n">
        <v>0.0207692589</v>
      </c>
      <c r="U31" s="29" t="n">
        <v>0</v>
      </c>
      <c r="V31" s="29" t="n">
        <v>0.0143452505</v>
      </c>
      <c r="W31" s="29" t="n">
        <v>0.015599427</v>
      </c>
      <c r="X31" s="29" t="n">
        <v>0.0008239647</v>
      </c>
      <c r="Y31" s="29" t="n">
        <v>0.0116862021</v>
      </c>
      <c r="Z31" s="29" t="n">
        <v>0.0063365077</v>
      </c>
      <c r="AA31" s="29" t="n">
        <v>0.0831452167</v>
      </c>
      <c r="AB31" s="29" t="n">
        <v>0.4241928856</v>
      </c>
      <c r="AC31" s="29" t="n">
        <v>0.0095035462</v>
      </c>
      <c r="AD31" s="29" t="n">
        <v>0.0064872033</v>
      </c>
      <c r="AE31" s="29" t="n">
        <v>0.0042875334</v>
      </c>
      <c r="AF31" s="29" t="n">
        <v>0.0042291996</v>
      </c>
      <c r="AG31" s="29" t="n">
        <v>0.0031330105</v>
      </c>
      <c r="AH31" s="29" t="n">
        <v>0.0108719596</v>
      </c>
      <c r="AI31" s="29" t="n">
        <v>0.0004618091</v>
      </c>
      <c r="AJ31" s="29" t="n">
        <v>0.1219856717</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176.21427591</v>
      </c>
      <c r="BC31" s="29" t="n">
        <v>0</v>
      </c>
      <c r="BD31" s="29" t="n">
        <v>0</v>
      </c>
      <c r="BE31" s="29" t="n">
        <v>253.08274707</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c r="BE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c r="BE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264250464</v>
      </c>
      <c r="K34" s="29" t="n">
        <v>0.4869643108</v>
      </c>
      <c r="L34" s="29" t="n">
        <v>0.2540683361</v>
      </c>
      <c r="M34" s="29" t="n">
        <v>0.4562563058</v>
      </c>
      <c r="N34" s="29" t="n">
        <v>0</v>
      </c>
      <c r="O34" s="29" t="n">
        <v>17.345497432</v>
      </c>
      <c r="P34" s="29" t="n">
        <v>0.1713183437</v>
      </c>
      <c r="Q34" s="29" t="n">
        <v>0</v>
      </c>
      <c r="R34" s="29" t="n">
        <v>0.0817802659</v>
      </c>
      <c r="S34" s="29" t="n">
        <v>1.4697820917</v>
      </c>
      <c r="T34" s="29" t="n">
        <v>0</v>
      </c>
      <c r="U34" s="29" t="n">
        <v>0</v>
      </c>
      <c r="V34" s="29" t="n">
        <v>0.1108720601</v>
      </c>
      <c r="W34" s="29" t="n">
        <v>0</v>
      </c>
      <c r="X34" s="29" t="n">
        <v>0</v>
      </c>
      <c r="Y34" s="29" t="n">
        <v>0.2202895306</v>
      </c>
      <c r="Z34" s="29" t="n">
        <v>0.1103871969</v>
      </c>
      <c r="AA34" s="29" t="n">
        <v>0.0581835884</v>
      </c>
      <c r="AB34" s="29" t="n">
        <v>5.0450019784</v>
      </c>
      <c r="AC34" s="29" t="n">
        <v>0</v>
      </c>
      <c r="AD34" s="29" t="n">
        <v>0.7487904586</v>
      </c>
      <c r="AE34" s="29" t="n">
        <v>0.0732143487</v>
      </c>
      <c r="AF34" s="29" t="n">
        <v>0</v>
      </c>
      <c r="AG34" s="29" t="n">
        <v>0.5601786595</v>
      </c>
      <c r="AH34" s="29" t="n">
        <v>0.221259257</v>
      </c>
      <c r="AI34" s="29" t="n">
        <v>0</v>
      </c>
      <c r="AJ34" s="29" t="n">
        <v>75.549126855</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24.753237963</v>
      </c>
      <c r="BC34" s="29" t="n">
        <v>0</v>
      </c>
      <c r="BD34" s="29" t="n">
        <v>0</v>
      </c>
      <c r="BE34" s="29" t="n">
        <v>127.98045945</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c r="BE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c r="BE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c r="BE37" s="29" t="n">
        <v>0</v>
      </c>
    </row>
    <row r="38" s="29" customFormat="true" ht="12.75" hidden="false" customHeight="false" outlineLevel="0" collapsed="false">
      <c r="A38" s="28" t="n">
        <v>27</v>
      </c>
      <c r="B38" s="28" t="s">
        <v>44</v>
      </c>
      <c r="C38" s="22" t="s">
        <v>99</v>
      </c>
      <c r="D38" s="29" t="n">
        <v>0.0795140615</v>
      </c>
      <c r="E38" s="29" t="n">
        <v>0.0112832105</v>
      </c>
      <c r="F38" s="29" t="n">
        <v>0.0075804992</v>
      </c>
      <c r="G38" s="29" t="n">
        <v>0.0125122852</v>
      </c>
      <c r="H38" s="29" t="n">
        <v>0.2902118404</v>
      </c>
      <c r="I38" s="29" t="n">
        <v>0.069808447</v>
      </c>
      <c r="J38" s="29" t="n">
        <v>0.0933900371</v>
      </c>
      <c r="K38" s="29" t="n">
        <v>0.0341231598</v>
      </c>
      <c r="L38" s="29" t="n">
        <v>0.0862225121</v>
      </c>
      <c r="M38" s="29" t="n">
        <v>0.0113032075</v>
      </c>
      <c r="N38" s="29" t="n">
        <v>0.031107525</v>
      </c>
      <c r="O38" s="29" t="n">
        <v>1.9920358599</v>
      </c>
      <c r="P38" s="29" t="n">
        <v>0.3053467251</v>
      </c>
      <c r="Q38" s="29" t="n">
        <v>0.303924609</v>
      </c>
      <c r="R38" s="29" t="n">
        <v>0.2781559452</v>
      </c>
      <c r="S38" s="29" t="n">
        <v>0.5006239298</v>
      </c>
      <c r="T38" s="29" t="n">
        <v>0.6375850471</v>
      </c>
      <c r="U38" s="29" t="n">
        <v>0</v>
      </c>
      <c r="V38" s="29" t="n">
        <v>0.5468995013</v>
      </c>
      <c r="W38" s="29" t="n">
        <v>0.2266886024</v>
      </c>
      <c r="X38" s="29" t="n">
        <v>0.0142278797</v>
      </c>
      <c r="Y38" s="29" t="n">
        <v>0.2239702652</v>
      </c>
      <c r="Z38" s="29" t="n">
        <v>0.1135506228</v>
      </c>
      <c r="AA38" s="29" t="n">
        <v>0.1117571267</v>
      </c>
      <c r="AB38" s="29" t="n">
        <v>0.3917091271</v>
      </c>
      <c r="AC38" s="29" t="n">
        <v>0.723422561</v>
      </c>
      <c r="AD38" s="29" t="n">
        <v>1.2126916659</v>
      </c>
      <c r="AE38" s="29" t="n">
        <v>0.5161822018</v>
      </c>
      <c r="AF38" s="29" t="n">
        <v>0.144343593</v>
      </c>
      <c r="AG38" s="29" t="n">
        <v>1.5634217263</v>
      </c>
      <c r="AH38" s="29" t="n">
        <v>0.4244426624</v>
      </c>
      <c r="AI38" s="29" t="n">
        <v>0.0632642989</v>
      </c>
      <c r="AJ38" s="29" t="n">
        <v>5.6754504574</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1.0559414842</v>
      </c>
      <c r="BC38" s="29" t="n">
        <v>0</v>
      </c>
      <c r="BD38" s="29" t="n">
        <v>0</v>
      </c>
      <c r="BE38" s="29" t="n">
        <v>17.752692678</v>
      </c>
    </row>
    <row r="39" s="29" customFormat="true" ht="12.75" hidden="false" customHeight="false" outlineLevel="0" collapsed="false">
      <c r="A39" s="28" t="n">
        <v>28</v>
      </c>
      <c r="B39" s="28" t="s">
        <v>45</v>
      </c>
      <c r="C39" s="22" t="s">
        <v>100</v>
      </c>
      <c r="D39" s="29" t="n">
        <v>0.0533576158</v>
      </c>
      <c r="E39" s="29" t="n">
        <v>0.0064470135</v>
      </c>
      <c r="F39" s="29" t="n">
        <v>0.0242182829</v>
      </c>
      <c r="G39" s="29" t="n">
        <v>0.0059797328</v>
      </c>
      <c r="H39" s="29" t="n">
        <v>0.0232472152</v>
      </c>
      <c r="I39" s="29" t="n">
        <v>0.0043734554</v>
      </c>
      <c r="J39" s="29" t="n">
        <v>0.003497304</v>
      </c>
      <c r="K39" s="29" t="n">
        <v>0.0021976796</v>
      </c>
      <c r="L39" s="29" t="n">
        <v>0.0065200261</v>
      </c>
      <c r="M39" s="29" t="n">
        <v>0.0007812349</v>
      </c>
      <c r="N39" s="29" t="n">
        <v>0</v>
      </c>
      <c r="O39" s="29" t="n">
        <v>1.7202720216</v>
      </c>
      <c r="P39" s="29" t="n">
        <v>0</v>
      </c>
      <c r="Q39" s="29" t="n">
        <v>0</v>
      </c>
      <c r="R39" s="29" t="n">
        <v>0.0299497729</v>
      </c>
      <c r="S39" s="29" t="n">
        <v>0.0356447565</v>
      </c>
      <c r="T39" s="29" t="n">
        <v>0.0076517216</v>
      </c>
      <c r="U39" s="29" t="n">
        <v>0</v>
      </c>
      <c r="V39" s="29" t="n">
        <v>0.1171560349</v>
      </c>
      <c r="W39" s="29" t="n">
        <v>0.0038112583</v>
      </c>
      <c r="X39" s="29" t="n">
        <v>0</v>
      </c>
      <c r="Y39" s="29" t="n">
        <v>0.5544066559</v>
      </c>
      <c r="Z39" s="29" t="n">
        <v>0.0172747837</v>
      </c>
      <c r="AA39" s="29" t="n">
        <v>0</v>
      </c>
      <c r="AB39" s="29" t="n">
        <v>0.077889853</v>
      </c>
      <c r="AC39" s="29" t="n">
        <v>0.1382347756</v>
      </c>
      <c r="AD39" s="29" t="n">
        <v>0.1635117414</v>
      </c>
      <c r="AE39" s="29" t="n">
        <v>4.5002490731</v>
      </c>
      <c r="AF39" s="29" t="n">
        <v>1.0129623566</v>
      </c>
      <c r="AG39" s="29" t="n">
        <v>15.825322715</v>
      </c>
      <c r="AH39" s="29" t="n">
        <v>0.1721637357</v>
      </c>
      <c r="AI39" s="29" t="n">
        <v>0</v>
      </c>
      <c r="AJ39" s="29" t="n">
        <v>23.430038785</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11.325197763</v>
      </c>
      <c r="BC39" s="29" t="n">
        <v>0</v>
      </c>
      <c r="BD39" s="29" t="n">
        <v>0</v>
      </c>
      <c r="BE39" s="29" t="n">
        <v>59.262357364</v>
      </c>
    </row>
    <row r="40" s="29" customFormat="true" ht="12.75" hidden="false" customHeight="false" outlineLevel="0" collapsed="false">
      <c r="A40" s="28" t="n">
        <v>29</v>
      </c>
      <c r="B40" s="28" t="s">
        <v>46</v>
      </c>
      <c r="C40" s="22" t="s">
        <v>101</v>
      </c>
      <c r="D40" s="29" t="n">
        <v>0.0319575398</v>
      </c>
      <c r="E40" s="29" t="n">
        <v>0.0208419689</v>
      </c>
      <c r="F40" s="29" t="n">
        <v>0.0095656501</v>
      </c>
      <c r="G40" s="29" t="n">
        <v>0.0090306715</v>
      </c>
      <c r="H40" s="29" t="n">
        <v>0.2346713951</v>
      </c>
      <c r="I40" s="29" t="n">
        <v>0.0118841129</v>
      </c>
      <c r="J40" s="29" t="n">
        <v>0.0350158393</v>
      </c>
      <c r="K40" s="29" t="n">
        <v>0.0251367186</v>
      </c>
      <c r="L40" s="29" t="n">
        <v>0.1428891262</v>
      </c>
      <c r="M40" s="29" t="n">
        <v>0.0265815236</v>
      </c>
      <c r="N40" s="29" t="n">
        <v>0.0125070294</v>
      </c>
      <c r="O40" s="29" t="n">
        <v>1.8363406731</v>
      </c>
      <c r="P40" s="29" t="n">
        <v>0.0970356074</v>
      </c>
      <c r="Q40" s="29" t="n">
        <v>0.0630042284</v>
      </c>
      <c r="R40" s="29" t="n">
        <v>0.1870068268</v>
      </c>
      <c r="S40" s="29" t="n">
        <v>0.0616326287</v>
      </c>
      <c r="T40" s="29" t="n">
        <v>0.1457962706</v>
      </c>
      <c r="U40" s="29" t="n">
        <v>0</v>
      </c>
      <c r="V40" s="29" t="n">
        <v>0.104157782</v>
      </c>
      <c r="W40" s="29" t="n">
        <v>0.0718673349</v>
      </c>
      <c r="X40" s="29" t="n">
        <v>0.0039258071</v>
      </c>
      <c r="Y40" s="29" t="n">
        <v>0.0584246514</v>
      </c>
      <c r="Z40" s="29" t="n">
        <v>0.0371705142</v>
      </c>
      <c r="AA40" s="29" t="n">
        <v>0.0269323148</v>
      </c>
      <c r="AB40" s="29" t="n">
        <v>0.0697100236</v>
      </c>
      <c r="AC40" s="29" t="n">
        <v>0.1438648562</v>
      </c>
      <c r="AD40" s="29" t="n">
        <v>0.3949296814</v>
      </c>
      <c r="AE40" s="29" t="n">
        <v>0.0694492445</v>
      </c>
      <c r="AF40" s="29" t="n">
        <v>0.0315859543</v>
      </c>
      <c r="AG40" s="29" t="n">
        <v>0.056204325</v>
      </c>
      <c r="AH40" s="29" t="n">
        <v>0.1894074376</v>
      </c>
      <c r="AI40" s="29" t="n">
        <v>0.007970172</v>
      </c>
      <c r="AJ40" s="29" t="n">
        <v>1.7161878453</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8914691232</v>
      </c>
      <c r="BC40" s="29" t="n">
        <v>0</v>
      </c>
      <c r="BD40" s="29" t="n">
        <v>0</v>
      </c>
      <c r="BE40" s="29" t="n">
        <v>6.8241548778</v>
      </c>
    </row>
    <row r="41" s="29" customFormat="true" ht="22.5" hidden="false" customHeight="false" outlineLevel="0" collapsed="false">
      <c r="A41" s="28" t="n">
        <v>30</v>
      </c>
      <c r="B41" s="28" t="s">
        <v>47</v>
      </c>
      <c r="C41" s="22" t="s">
        <v>102</v>
      </c>
      <c r="D41" s="29" t="n">
        <v>0.4714190411</v>
      </c>
      <c r="E41" s="29" t="n">
        <v>0.0571076973</v>
      </c>
      <c r="F41" s="29" t="n">
        <v>0.2063803613</v>
      </c>
      <c r="G41" s="29" t="n">
        <v>0.0535545642</v>
      </c>
      <c r="H41" s="29" t="n">
        <v>0.2789290369</v>
      </c>
      <c r="I41" s="29" t="n">
        <v>0.0558793977</v>
      </c>
      <c r="J41" s="29" t="n">
        <v>0.1873818468</v>
      </c>
      <c r="K41" s="29" t="n">
        <v>0.0528135154</v>
      </c>
      <c r="L41" s="29" t="n">
        <v>0.1327521474</v>
      </c>
      <c r="M41" s="29" t="n">
        <v>0.0178456292</v>
      </c>
      <c r="N41" s="29" t="n">
        <v>0.0085827696</v>
      </c>
      <c r="O41" s="29" t="n">
        <v>15.126148157</v>
      </c>
      <c r="P41" s="29" t="n">
        <v>0.0963140927</v>
      </c>
      <c r="Q41" s="29" t="n">
        <v>0.0927475774</v>
      </c>
      <c r="R41" s="29" t="n">
        <v>0.3275005918</v>
      </c>
      <c r="S41" s="29" t="n">
        <v>0.4329733768</v>
      </c>
      <c r="T41" s="29" t="n">
        <v>0.2503023466</v>
      </c>
      <c r="U41" s="29" t="n">
        <v>0</v>
      </c>
      <c r="V41" s="29" t="n">
        <v>1.1370868195</v>
      </c>
      <c r="W41" s="29" t="n">
        <v>0.0945819783</v>
      </c>
      <c r="X41" s="29" t="n">
        <v>0.0040682982</v>
      </c>
      <c r="Y41" s="29" t="n">
        <v>5.7497366914</v>
      </c>
      <c r="Z41" s="29" t="n">
        <v>0.1850971888</v>
      </c>
      <c r="AA41" s="29" t="n">
        <v>0.0331217592</v>
      </c>
      <c r="AB41" s="29" t="n">
        <v>0.8497581448</v>
      </c>
      <c r="AC41" s="29" t="n">
        <v>1.4183727848</v>
      </c>
      <c r="AD41" s="29" t="n">
        <v>2.1791369811</v>
      </c>
      <c r="AE41" s="29" t="n">
        <v>39.672139932</v>
      </c>
      <c r="AF41" s="29" t="n">
        <v>8.5648065942</v>
      </c>
      <c r="AG41" s="29" t="n">
        <v>132.45088474</v>
      </c>
      <c r="AH41" s="29" t="n">
        <v>1.8204391576</v>
      </c>
      <c r="AI41" s="29" t="n">
        <v>0.0165649572</v>
      </c>
      <c r="AJ41" s="29" t="n">
        <v>201.43135347</v>
      </c>
      <c r="AK41" s="29" t="n">
        <v>0</v>
      </c>
      <c r="AL41" s="29" t="n">
        <v>0</v>
      </c>
      <c r="AM41" s="29" t="n">
        <v>0</v>
      </c>
      <c r="AN41" s="29" t="n">
        <v>0</v>
      </c>
      <c r="AO41" s="29" t="n">
        <v>0</v>
      </c>
      <c r="AP41" s="29" t="n">
        <v>0</v>
      </c>
      <c r="AQ41" s="29" t="n">
        <v>0</v>
      </c>
      <c r="AR41" s="29" t="n">
        <v>0</v>
      </c>
      <c r="AS41" s="29" t="n">
        <v>0.0158007562</v>
      </c>
      <c r="AT41" s="29" t="n">
        <v>0</v>
      </c>
      <c r="AU41" s="29" t="n">
        <v>0</v>
      </c>
      <c r="AV41" s="29" t="n">
        <v>0.5770736022</v>
      </c>
      <c r="AW41" s="29" t="n">
        <v>0</v>
      </c>
      <c r="AX41" s="29" t="n">
        <v>0</v>
      </c>
      <c r="AY41" s="29" t="n">
        <v>0</v>
      </c>
      <c r="AZ41" s="29" t="n">
        <v>0</v>
      </c>
      <c r="BA41" s="29" t="n">
        <v>0</v>
      </c>
      <c r="BB41" s="29" t="n">
        <v>95.581767677</v>
      </c>
      <c r="BC41" s="29" t="n">
        <v>0</v>
      </c>
      <c r="BD41" s="29" t="n">
        <v>0</v>
      </c>
      <c r="BE41" s="29" t="n">
        <v>509.63042368</v>
      </c>
    </row>
    <row r="42" s="29" customFormat="true" ht="12.75" hidden="false" customHeight="false" outlineLevel="0" collapsed="false">
      <c r="A42" s="28" t="n">
        <v>31</v>
      </c>
      <c r="B42" s="28" t="s">
        <v>48</v>
      </c>
      <c r="C42" s="22" t="s">
        <v>103</v>
      </c>
      <c r="D42" s="29" t="n">
        <v>0.0332384949</v>
      </c>
      <c r="E42" s="29" t="n">
        <v>0.0040260992</v>
      </c>
      <c r="F42" s="29" t="n">
        <v>0.002273434</v>
      </c>
      <c r="G42" s="29" t="n">
        <v>0.0046654331</v>
      </c>
      <c r="H42" s="29" t="n">
        <v>0.1874057731</v>
      </c>
      <c r="I42" s="29" t="n">
        <v>0.0310090812</v>
      </c>
      <c r="J42" s="29" t="n">
        <v>0.160304994</v>
      </c>
      <c r="K42" s="29" t="n">
        <v>0.1114224402</v>
      </c>
      <c r="L42" s="29" t="n">
        <v>0.9568986225</v>
      </c>
      <c r="M42" s="29" t="n">
        <v>0.1739773039</v>
      </c>
      <c r="N42" s="29" t="n">
        <v>0.0112862169</v>
      </c>
      <c r="O42" s="29" t="n">
        <v>3.4005760545</v>
      </c>
      <c r="P42" s="29" t="n">
        <v>0.2705007466</v>
      </c>
      <c r="Q42" s="29" t="n">
        <v>0.2065346883</v>
      </c>
      <c r="R42" s="29" t="n">
        <v>0.1770648215</v>
      </c>
      <c r="S42" s="29" t="n">
        <v>0.3001066986</v>
      </c>
      <c r="T42" s="29" t="n">
        <v>0.3558706542</v>
      </c>
      <c r="U42" s="29" t="n">
        <v>0</v>
      </c>
      <c r="V42" s="29" t="n">
        <v>0.2267005869</v>
      </c>
      <c r="W42" s="29" t="n">
        <v>0.1101156745</v>
      </c>
      <c r="X42" s="29" t="n">
        <v>0.0058065837</v>
      </c>
      <c r="Y42" s="29" t="n">
        <v>0.0978398822</v>
      </c>
      <c r="Z42" s="29" t="n">
        <v>0.0931859558</v>
      </c>
      <c r="AA42" s="29" t="n">
        <v>0.0680245686</v>
      </c>
      <c r="AB42" s="29" t="n">
        <v>0.48297318</v>
      </c>
      <c r="AC42" s="29" t="n">
        <v>0.3972516352</v>
      </c>
      <c r="AD42" s="29" t="n">
        <v>1.2516707947</v>
      </c>
      <c r="AE42" s="29" t="n">
        <v>0.1869885602</v>
      </c>
      <c r="AF42" s="29" t="n">
        <v>0.0636517419</v>
      </c>
      <c r="AG42" s="29" t="n">
        <v>0.2514965745</v>
      </c>
      <c r="AH42" s="29" t="n">
        <v>0.6050203866</v>
      </c>
      <c r="AI42" s="29" t="n">
        <v>0.0230466658</v>
      </c>
      <c r="AJ42" s="29" t="n">
        <v>8.6917111631</v>
      </c>
      <c r="AK42" s="29" t="n">
        <v>0</v>
      </c>
      <c r="AL42" s="29" t="n">
        <v>0</v>
      </c>
      <c r="AM42" s="29" t="n">
        <v>0</v>
      </c>
      <c r="AN42" s="29" t="n">
        <v>0</v>
      </c>
      <c r="AO42" s="29" t="n">
        <v>0</v>
      </c>
      <c r="AP42" s="29" t="n">
        <v>0</v>
      </c>
      <c r="AQ42" s="29" t="n">
        <v>0</v>
      </c>
      <c r="AR42" s="29" t="n">
        <v>0</v>
      </c>
      <c r="AS42" s="29" t="n">
        <v>0.0144264601</v>
      </c>
      <c r="AT42" s="29" t="n">
        <v>0</v>
      </c>
      <c r="AU42" s="29" t="n">
        <v>0</v>
      </c>
      <c r="AV42" s="29" t="n">
        <v>0</v>
      </c>
      <c r="AW42" s="29" t="n">
        <v>0</v>
      </c>
      <c r="AX42" s="29" t="n">
        <v>0</v>
      </c>
      <c r="AY42" s="29" t="n">
        <v>0</v>
      </c>
      <c r="AZ42" s="29" t="n">
        <v>0</v>
      </c>
      <c r="BA42" s="29" t="n">
        <v>0</v>
      </c>
      <c r="BB42" s="29" t="n">
        <v>2.4954556569</v>
      </c>
      <c r="BC42" s="29" t="n">
        <v>0</v>
      </c>
      <c r="BD42" s="29" t="n">
        <v>0</v>
      </c>
      <c r="BE42" s="29" t="n">
        <v>21.452527628</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c r="BE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c r="BE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c r="BE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c r="BE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c r="BE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c r="BE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c r="BE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c r="BE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c r="BE51" s="29" t="n">
        <v>0</v>
      </c>
    </row>
    <row r="52" s="29" customFormat="true" ht="12.75" hidden="false" customHeight="false" outlineLevel="0" collapsed="false">
      <c r="A52" s="28" t="n">
        <v>41</v>
      </c>
      <c r="B52" s="28" t="s">
        <v>71</v>
      </c>
      <c r="C52" s="22" t="s">
        <v>126</v>
      </c>
      <c r="D52" s="29" t="n">
        <v>1585.46</v>
      </c>
      <c r="E52" s="29" t="n">
        <v>144.991</v>
      </c>
      <c r="F52" s="29" t="n">
        <v>57.993</v>
      </c>
      <c r="G52" s="29" t="n">
        <v>64.003</v>
      </c>
      <c r="H52" s="29" t="n">
        <v>1675.409</v>
      </c>
      <c r="I52" s="29" t="n">
        <v>379.538</v>
      </c>
      <c r="J52" s="29" t="n">
        <v>2979.135</v>
      </c>
      <c r="K52" s="29" t="n">
        <v>1294.882</v>
      </c>
      <c r="L52" s="29" t="n">
        <v>1755.501</v>
      </c>
      <c r="M52" s="29" t="n">
        <v>926.849</v>
      </c>
      <c r="N52" s="29" t="n">
        <v>34.695</v>
      </c>
      <c r="O52" s="29" t="n">
        <v>19354.211</v>
      </c>
      <c r="P52" s="29" t="n">
        <v>431.999</v>
      </c>
      <c r="Q52" s="29" t="n">
        <v>272.386</v>
      </c>
      <c r="R52" s="29" t="n">
        <v>1268.792</v>
      </c>
      <c r="S52" s="29" t="n">
        <v>744.436</v>
      </c>
      <c r="T52" s="29" t="n">
        <v>836.985</v>
      </c>
      <c r="U52" s="29" t="n">
        <v>0</v>
      </c>
      <c r="V52" s="29" t="n">
        <v>1044.492</v>
      </c>
      <c r="W52" s="29" t="n">
        <v>541.087</v>
      </c>
      <c r="X52" s="29" t="n">
        <v>25.464</v>
      </c>
      <c r="Y52" s="29" t="n">
        <v>684.519</v>
      </c>
      <c r="Z52" s="29" t="n">
        <v>227.759</v>
      </c>
      <c r="AA52" s="29" t="n">
        <v>1716.052</v>
      </c>
      <c r="AB52" s="29" t="n">
        <v>563.587</v>
      </c>
      <c r="AC52" s="29" t="n">
        <v>431.812</v>
      </c>
      <c r="AD52" s="29" t="n">
        <v>480.427</v>
      </c>
      <c r="AE52" s="29" t="n">
        <v>1640.861</v>
      </c>
      <c r="AF52" s="29" t="n">
        <v>381.688</v>
      </c>
      <c r="AG52" s="29" t="n">
        <v>2652.502</v>
      </c>
      <c r="AH52" s="29" t="n">
        <v>348.484</v>
      </c>
      <c r="AI52" s="29" t="n">
        <v>28.317</v>
      </c>
      <c r="AJ52" s="29" t="n">
        <v>36056.538</v>
      </c>
      <c r="AK52" s="29" t="n">
        <v>0</v>
      </c>
      <c r="AL52" s="29" t="n">
        <v>0</v>
      </c>
      <c r="AM52" s="29" t="n">
        <v>0</v>
      </c>
      <c r="AN52" s="29" t="n">
        <v>0</v>
      </c>
      <c r="AO52" s="29" t="n">
        <v>0</v>
      </c>
      <c r="AP52" s="29" t="n">
        <v>0</v>
      </c>
      <c r="AQ52" s="29" t="n">
        <v>0</v>
      </c>
      <c r="AR52" s="29" t="n">
        <v>0</v>
      </c>
      <c r="AS52" s="29" t="n">
        <v>9936.426</v>
      </c>
      <c r="AT52" s="29" t="n">
        <v>0</v>
      </c>
      <c r="AU52" s="29" t="n">
        <v>50.65</v>
      </c>
      <c r="AV52" s="29" t="n">
        <v>1458.275</v>
      </c>
      <c r="AW52" s="29" t="n">
        <v>0</v>
      </c>
      <c r="AX52" s="29" t="n">
        <v>0</v>
      </c>
      <c r="AY52" s="29" t="n">
        <v>0</v>
      </c>
      <c r="AZ52" s="29" t="n">
        <v>0</v>
      </c>
      <c r="BA52" s="29" t="n">
        <v>0</v>
      </c>
      <c r="BB52" s="29" t="n">
        <v>22791.178</v>
      </c>
      <c r="BC52" s="29" t="n">
        <v>0</v>
      </c>
      <c r="BD52" s="29" t="n">
        <v>0</v>
      </c>
      <c r="BE52" s="29" t="n">
        <v>114867.383</v>
      </c>
    </row>
    <row r="53" s="29" customFormat="true" ht="12.75" hidden="false" customHeight="false" outlineLevel="0" collapsed="false">
      <c r="A53" s="8"/>
      <c r="B53" s="8"/>
      <c r="C53" s="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HX102" activePane="bottomRight" state="frozen"/>
      <selection pane="topLeft" activeCell="A1" activeCellId="0" sqref="A1"/>
      <selection pane="topRight" activeCell="HX1" activeCellId="0" sqref="HX1"/>
      <selection pane="bottomLeft" activeCell="A102" activeCellId="0" sqref="A10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47</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68.043152242</v>
      </c>
      <c r="E12" s="29" t="n">
        <v>0.3398716689</v>
      </c>
      <c r="F12" s="29" t="n">
        <v>1.6792884497</v>
      </c>
      <c r="G12" s="29" t="n">
        <v>0.3058828891</v>
      </c>
      <c r="H12" s="29" t="n">
        <v>0.3398786816</v>
      </c>
      <c r="I12" s="29" t="n">
        <v>0.2439067321</v>
      </c>
      <c r="J12" s="29" t="n">
        <v>195.17292861</v>
      </c>
      <c r="K12" s="29" t="n">
        <v>0.0649740533</v>
      </c>
      <c r="L12" s="29" t="n">
        <v>0.213917251</v>
      </c>
      <c r="M12" s="29" t="n">
        <v>0</v>
      </c>
      <c r="N12" s="29" t="n">
        <v>0</v>
      </c>
      <c r="O12" s="29" t="n">
        <v>281.11635423</v>
      </c>
      <c r="P12" s="29" t="n">
        <v>0</v>
      </c>
      <c r="Q12" s="29" t="n">
        <v>0</v>
      </c>
      <c r="R12" s="29" t="n">
        <v>1.614391304</v>
      </c>
      <c r="S12" s="29" t="n">
        <v>1.9232685831</v>
      </c>
      <c r="T12" s="29" t="n">
        <v>0.4128436184</v>
      </c>
      <c r="U12" s="29" t="n">
        <v>0</v>
      </c>
      <c r="V12" s="29" t="n">
        <v>6.0147201952</v>
      </c>
      <c r="W12" s="29" t="n">
        <v>0.1529410939</v>
      </c>
      <c r="X12" s="29" t="n">
        <v>0</v>
      </c>
      <c r="Y12" s="29" t="n">
        <v>4.8581486666</v>
      </c>
      <c r="Z12" s="29" t="n">
        <v>2.356107448</v>
      </c>
      <c r="AA12" s="29" t="n">
        <v>192.65780948</v>
      </c>
      <c r="AB12" s="29" t="n">
        <v>9.3942514112</v>
      </c>
      <c r="AC12" s="29" t="n">
        <v>3.3657208969</v>
      </c>
      <c r="AD12" s="29" t="n">
        <v>8.7176991568</v>
      </c>
      <c r="AE12" s="29" t="n">
        <v>17.554328889</v>
      </c>
      <c r="AF12" s="29" t="n">
        <v>2.7089012226</v>
      </c>
      <c r="AG12" s="29" t="n">
        <v>3.8728832739</v>
      </c>
      <c r="AH12" s="29" t="n">
        <v>3.8332840849</v>
      </c>
      <c r="AI12" s="29" t="n">
        <v>0</v>
      </c>
      <c r="AJ12" s="29" t="n">
        <v>3593.0508254</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c r="BE12" s="29" t="n">
        <v>4400.0082795</v>
      </c>
    </row>
    <row r="13" s="29" customFormat="true" ht="12.75" hidden="false" customHeight="false" outlineLevel="0" collapsed="false">
      <c r="A13" s="28" t="n">
        <v>2</v>
      </c>
      <c r="B13" s="28" t="s">
        <v>19</v>
      </c>
      <c r="C13" s="22" t="s">
        <v>74</v>
      </c>
      <c r="D13" s="29" t="n">
        <v>0.0001810518</v>
      </c>
      <c r="E13" s="29" t="n">
        <v>2.28998E-005</v>
      </c>
      <c r="F13" s="29" t="n">
        <v>3.28865E-005</v>
      </c>
      <c r="G13" s="29" t="n">
        <v>2.14686E-005</v>
      </c>
      <c r="H13" s="29" t="n">
        <v>0.000547449</v>
      </c>
      <c r="I13" s="29" t="n">
        <v>0.0002247045</v>
      </c>
      <c r="J13" s="29" t="n">
        <v>0.0533407162</v>
      </c>
      <c r="K13" s="29" t="n">
        <v>7.1562E-005</v>
      </c>
      <c r="L13" s="29" t="n">
        <v>9.66086E-005</v>
      </c>
      <c r="M13" s="29" t="n">
        <v>0.0102896664</v>
      </c>
      <c r="N13" s="29" t="n">
        <v>1.27262E-005</v>
      </c>
      <c r="O13" s="29" t="n">
        <v>0.0486599447</v>
      </c>
      <c r="P13" s="29" t="n">
        <v>0.0027250794</v>
      </c>
      <c r="Q13" s="29" t="n">
        <v>0.0017890489</v>
      </c>
      <c r="R13" s="29" t="n">
        <v>0.000703454</v>
      </c>
      <c r="S13" s="29" t="n">
        <v>0.0012194158</v>
      </c>
      <c r="T13" s="29" t="n">
        <v>0.0037333873</v>
      </c>
      <c r="U13" s="29" t="n">
        <v>0</v>
      </c>
      <c r="V13" s="29" t="n">
        <v>0.002821688</v>
      </c>
      <c r="W13" s="29" t="n">
        <v>0.0016266033</v>
      </c>
      <c r="X13" s="29" t="n">
        <v>0.0001087742</v>
      </c>
      <c r="Y13" s="29" t="n">
        <v>0.0004694464</v>
      </c>
      <c r="Z13" s="29" t="n">
        <v>0.0005596145</v>
      </c>
      <c r="AA13" s="29" t="n">
        <v>0.0007324257</v>
      </c>
      <c r="AB13" s="29" t="n">
        <v>0.0009238649</v>
      </c>
      <c r="AC13" s="29" t="n">
        <v>0.0006354702</v>
      </c>
      <c r="AD13" s="29" t="n">
        <v>0.0015100924</v>
      </c>
      <c r="AE13" s="29" t="n">
        <v>0.0036045758</v>
      </c>
      <c r="AF13" s="29" t="n">
        <v>0.0010320904</v>
      </c>
      <c r="AG13" s="29" t="n">
        <v>0.0008752027</v>
      </c>
      <c r="AH13" s="29" t="n">
        <v>0.0009202868</v>
      </c>
      <c r="AI13" s="29" t="n">
        <v>0.00041005</v>
      </c>
      <c r="AJ13" s="29" t="n">
        <v>32.029235796</v>
      </c>
      <c r="AK13" s="29" t="n">
        <v>0</v>
      </c>
      <c r="AL13" s="29" t="n">
        <v>0</v>
      </c>
      <c r="AM13" s="29" t="n">
        <v>0</v>
      </c>
      <c r="AN13" s="29" t="n">
        <v>0</v>
      </c>
      <c r="AO13" s="29" t="n">
        <v>0</v>
      </c>
      <c r="AP13" s="29" t="n">
        <v>0</v>
      </c>
      <c r="AQ13" s="29" t="n">
        <v>0</v>
      </c>
      <c r="AR13" s="29" t="n">
        <v>0</v>
      </c>
      <c r="AS13" s="29" t="n">
        <v>0.0002767141</v>
      </c>
      <c r="AT13" s="29" t="n">
        <v>0</v>
      </c>
      <c r="AU13" s="29" t="n">
        <v>0</v>
      </c>
      <c r="AV13" s="29" t="n">
        <v>1.19133E-005</v>
      </c>
      <c r="AW13" s="29" t="n">
        <v>0</v>
      </c>
      <c r="AX13" s="29" t="n">
        <v>0</v>
      </c>
      <c r="AY13" s="29" t="n">
        <v>0</v>
      </c>
      <c r="AZ13" s="29" t="n">
        <v>0</v>
      </c>
      <c r="BA13" s="29" t="n">
        <v>0</v>
      </c>
      <c r="BB13" s="29" t="n">
        <v>0</v>
      </c>
      <c r="BC13" s="29" t="n">
        <v>0</v>
      </c>
      <c r="BD13" s="29" t="n">
        <v>0</v>
      </c>
      <c r="BE13" s="29" t="n">
        <v>32.169426678</v>
      </c>
    </row>
    <row r="14" s="29" customFormat="true" ht="12.75" hidden="false" customHeight="false" outlineLevel="0" collapsed="false">
      <c r="A14" s="28" t="n">
        <v>3</v>
      </c>
      <c r="B14" s="28" t="s">
        <v>20</v>
      </c>
      <c r="C14" s="22" t="s">
        <v>75</v>
      </c>
      <c r="D14" s="29" t="n">
        <v>0</v>
      </c>
      <c r="E14" s="29" t="n">
        <v>0</v>
      </c>
      <c r="F14" s="29" t="n">
        <v>1.7069275226</v>
      </c>
      <c r="G14" s="29" t="n">
        <v>0</v>
      </c>
      <c r="H14" s="29" t="n">
        <v>0</v>
      </c>
      <c r="I14" s="29" t="n">
        <v>0</v>
      </c>
      <c r="J14" s="29" t="n">
        <v>0</v>
      </c>
      <c r="K14" s="29" t="n">
        <v>0</v>
      </c>
      <c r="L14" s="29" t="n">
        <v>0</v>
      </c>
      <c r="M14" s="29" t="n">
        <v>0</v>
      </c>
      <c r="N14" s="29" t="n">
        <v>0</v>
      </c>
      <c r="O14" s="29" t="n">
        <v>0.3104885995</v>
      </c>
      <c r="P14" s="29" t="n">
        <v>0</v>
      </c>
      <c r="Q14" s="29" t="n">
        <v>0</v>
      </c>
      <c r="R14" s="29" t="n">
        <v>0</v>
      </c>
      <c r="S14" s="29" t="n">
        <v>0</v>
      </c>
      <c r="T14" s="29" t="n">
        <v>0</v>
      </c>
      <c r="U14" s="29" t="n">
        <v>0</v>
      </c>
      <c r="V14" s="29" t="n">
        <v>0</v>
      </c>
      <c r="W14" s="29" t="n">
        <v>0</v>
      </c>
      <c r="X14" s="29" t="n">
        <v>0</v>
      </c>
      <c r="Y14" s="29" t="n">
        <v>0</v>
      </c>
      <c r="Z14" s="29" t="n">
        <v>0</v>
      </c>
      <c r="AA14" s="29" t="n">
        <v>9.3921082465</v>
      </c>
      <c r="AB14" s="29" t="n">
        <v>0</v>
      </c>
      <c r="AC14" s="29" t="n">
        <v>0</v>
      </c>
      <c r="AD14" s="29" t="n">
        <v>0</v>
      </c>
      <c r="AE14" s="29" t="n">
        <v>0</v>
      </c>
      <c r="AF14" s="29" t="n">
        <v>0</v>
      </c>
      <c r="AG14" s="29" t="n">
        <v>0</v>
      </c>
      <c r="AH14" s="29" t="n">
        <v>0</v>
      </c>
      <c r="AI14" s="29" t="n">
        <v>0</v>
      </c>
      <c r="AJ14" s="29" t="n">
        <v>139.58198829</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c r="BE14" s="29" t="n">
        <v>150.99151266</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c r="BE15" s="29" t="n">
        <v>0</v>
      </c>
    </row>
    <row r="16" s="29" customFormat="true" ht="12.75" hidden="false" customHeight="false" outlineLevel="0" collapsed="false">
      <c r="A16" s="28" t="n">
        <v>5</v>
      </c>
      <c r="B16" s="28" t="s">
        <v>22</v>
      </c>
      <c r="C16" s="22" t="s">
        <v>77</v>
      </c>
      <c r="D16" s="29" t="n">
        <v>15.637972806</v>
      </c>
      <c r="E16" s="29" t="n">
        <v>0.028173958</v>
      </c>
      <c r="F16" s="29" t="n">
        <v>0.1416285139</v>
      </c>
      <c r="G16" s="29" t="n">
        <v>0.0213733475</v>
      </c>
      <c r="H16" s="29" t="n">
        <v>0.0262309264</v>
      </c>
      <c r="I16" s="29" t="n">
        <v>0.0233163791</v>
      </c>
      <c r="J16" s="29" t="n">
        <v>5.2711373494</v>
      </c>
      <c r="K16" s="29" t="n">
        <v>0.004857579</v>
      </c>
      <c r="L16" s="29" t="n">
        <v>0.0165157685</v>
      </c>
      <c r="M16" s="29" t="n">
        <v>4.8683458036</v>
      </c>
      <c r="N16" s="29" t="n">
        <v>0.4305031589</v>
      </c>
      <c r="O16" s="29" t="n">
        <v>7.5578295438</v>
      </c>
      <c r="P16" s="29" t="n">
        <v>0</v>
      </c>
      <c r="Q16" s="29" t="n">
        <v>0</v>
      </c>
      <c r="R16" s="29" t="n">
        <v>0.1253255374</v>
      </c>
      <c r="S16" s="29" t="n">
        <v>0.1418413059</v>
      </c>
      <c r="T16" s="29" t="n">
        <v>0.0369176002</v>
      </c>
      <c r="U16" s="29" t="n">
        <v>0</v>
      </c>
      <c r="V16" s="29" t="n">
        <v>4.971482767</v>
      </c>
      <c r="W16" s="29" t="n">
        <v>0.2111201446</v>
      </c>
      <c r="X16" s="29" t="n">
        <v>1.5516575845</v>
      </c>
      <c r="Y16" s="29" t="n">
        <v>11.610001383</v>
      </c>
      <c r="Z16" s="29" t="n">
        <v>1.2473291215</v>
      </c>
      <c r="AA16" s="29" t="n">
        <v>5.4203117025</v>
      </c>
      <c r="AB16" s="29" t="n">
        <v>5.1175898076</v>
      </c>
      <c r="AC16" s="29" t="n">
        <v>7.6438020242</v>
      </c>
      <c r="AD16" s="29" t="n">
        <v>13.966296113</v>
      </c>
      <c r="AE16" s="29" t="n">
        <v>4.2403876423</v>
      </c>
      <c r="AF16" s="29" t="n">
        <v>1.0060786925</v>
      </c>
      <c r="AG16" s="29" t="n">
        <v>6.244172839</v>
      </c>
      <c r="AH16" s="29" t="n">
        <v>13.583983423</v>
      </c>
      <c r="AI16" s="29" t="n">
        <v>0</v>
      </c>
      <c r="AJ16" s="29" t="n">
        <v>128.03223026</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c r="BE16" s="29" t="n">
        <v>239.17841308</v>
      </c>
    </row>
    <row r="17" s="29" customFormat="true" ht="12.75" hidden="false" customHeight="false" outlineLevel="0" collapsed="false">
      <c r="A17" s="28" t="n">
        <v>6</v>
      </c>
      <c r="B17" s="28" t="s">
        <v>23</v>
      </c>
      <c r="C17" s="22" t="s">
        <v>78</v>
      </c>
      <c r="D17" s="29" t="n">
        <v>0.3000047031</v>
      </c>
      <c r="E17" s="29" t="n">
        <v>0.0001925954</v>
      </c>
      <c r="F17" s="29" t="n">
        <v>0.0010841906</v>
      </c>
      <c r="G17" s="29" t="n">
        <v>0.0001805582</v>
      </c>
      <c r="H17" s="29" t="n">
        <v>0.0046042343</v>
      </c>
      <c r="I17" s="29" t="n">
        <v>0.0018898426</v>
      </c>
      <c r="J17" s="29" t="n">
        <v>0.09754513</v>
      </c>
      <c r="K17" s="29" t="n">
        <v>0.0006018607</v>
      </c>
      <c r="L17" s="29" t="n">
        <v>0.0008125119</v>
      </c>
      <c r="M17" s="29" t="n">
        <v>0.0985393237</v>
      </c>
      <c r="N17" s="29" t="n">
        <v>0.0087724847</v>
      </c>
      <c r="O17" s="29" t="n">
        <v>0.1577172659</v>
      </c>
      <c r="P17" s="29" t="n">
        <v>0.0229188551</v>
      </c>
      <c r="Q17" s="29" t="n">
        <v>0.0150465172</v>
      </c>
      <c r="R17" s="29" t="n">
        <v>0.0059162906</v>
      </c>
      <c r="S17" s="29" t="n">
        <v>0.0102557062</v>
      </c>
      <c r="T17" s="29" t="n">
        <v>0.0313990722</v>
      </c>
      <c r="U17" s="29" t="n">
        <v>0</v>
      </c>
      <c r="V17" s="29" t="n">
        <v>0.114593595</v>
      </c>
      <c r="W17" s="29" t="n">
        <v>0.0177449598</v>
      </c>
      <c r="X17" s="29" t="n">
        <v>0.0322296949</v>
      </c>
      <c r="Y17" s="29" t="n">
        <v>0.2305702887</v>
      </c>
      <c r="Z17" s="29" t="n">
        <v>0.0284679124</v>
      </c>
      <c r="AA17" s="29" t="n">
        <v>0.115390883</v>
      </c>
      <c r="AB17" s="29" t="n">
        <v>0.1065414127</v>
      </c>
      <c r="AC17" s="29" t="n">
        <v>0.154314543</v>
      </c>
      <c r="AD17" s="29" t="n">
        <v>0.2806371925</v>
      </c>
      <c r="AE17" s="29" t="n">
        <v>0.0881694733</v>
      </c>
      <c r="AF17" s="29" t="n">
        <v>0.0259643021</v>
      </c>
      <c r="AG17" s="29" t="n">
        <v>0.0147279639</v>
      </c>
      <c r="AH17" s="29" t="n">
        <v>0.1495798464</v>
      </c>
      <c r="AI17" s="29" t="n">
        <v>0.0034486618</v>
      </c>
      <c r="AJ17" s="29" t="n">
        <v>4.4900496931</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c r="BE17" s="29" t="n">
        <v>6.6099115648</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c r="BE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c r="BE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c r="BE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c r="BE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c r="BE22" s="29" t="n">
        <v>0</v>
      </c>
    </row>
    <row r="23" s="29" customFormat="true" ht="12.75" hidden="false" customHeight="false" outlineLevel="0" collapsed="false">
      <c r="A23" s="28" t="n">
        <v>12</v>
      </c>
      <c r="B23" s="28" t="s">
        <v>29</v>
      </c>
      <c r="C23" s="22" t="s">
        <v>84</v>
      </c>
      <c r="D23" s="29" t="n">
        <v>538.09473428</v>
      </c>
      <c r="E23" s="29" t="n">
        <v>29.555081981</v>
      </c>
      <c r="F23" s="29" t="n">
        <v>63.580987944</v>
      </c>
      <c r="G23" s="29" t="n">
        <v>15.326397623</v>
      </c>
      <c r="H23" s="29" t="n">
        <v>137.34503962</v>
      </c>
      <c r="I23" s="29" t="n">
        <v>40.866555633</v>
      </c>
      <c r="J23" s="29" t="n">
        <v>1911.6639778</v>
      </c>
      <c r="K23" s="29" t="n">
        <v>14.68927229</v>
      </c>
      <c r="L23" s="29" t="n">
        <v>47.179156581</v>
      </c>
      <c r="M23" s="29" t="n">
        <v>695.96946723</v>
      </c>
      <c r="N23" s="29" t="n">
        <v>37.924090399</v>
      </c>
      <c r="O23" s="29" t="n">
        <v>3085.2332411</v>
      </c>
      <c r="P23" s="29" t="n">
        <v>176.97659499</v>
      </c>
      <c r="Q23" s="29" t="n">
        <v>137.16502337</v>
      </c>
      <c r="R23" s="29" t="n">
        <v>280.81252782</v>
      </c>
      <c r="S23" s="29" t="n">
        <v>186.35080369</v>
      </c>
      <c r="T23" s="29" t="n">
        <v>551.43969851</v>
      </c>
      <c r="U23" s="29" t="n">
        <v>0</v>
      </c>
      <c r="V23" s="29" t="n">
        <v>572.09565951</v>
      </c>
      <c r="W23" s="29" t="n">
        <v>316.90253062</v>
      </c>
      <c r="X23" s="29" t="n">
        <v>30.474412782</v>
      </c>
      <c r="Y23" s="29" t="n">
        <v>661.8986942</v>
      </c>
      <c r="Z23" s="29" t="n">
        <v>273.73337474</v>
      </c>
      <c r="AA23" s="29" t="n">
        <v>2526.3218382</v>
      </c>
      <c r="AB23" s="29" t="n">
        <v>502.79462544</v>
      </c>
      <c r="AC23" s="29" t="n">
        <v>470.42548888</v>
      </c>
      <c r="AD23" s="29" t="n">
        <v>570.71879961</v>
      </c>
      <c r="AE23" s="29" t="n">
        <v>1705.1904752</v>
      </c>
      <c r="AF23" s="29" t="n">
        <v>430.43876467</v>
      </c>
      <c r="AG23" s="29" t="n">
        <v>2533.0922006</v>
      </c>
      <c r="AH23" s="29" t="n">
        <v>407.00062069</v>
      </c>
      <c r="AI23" s="29" t="n">
        <v>29.475386224</v>
      </c>
      <c r="AJ23" s="29" t="n">
        <v>81886.865278</v>
      </c>
      <c r="AK23" s="29" t="n">
        <v>0</v>
      </c>
      <c r="AL23" s="29" t="n">
        <v>0</v>
      </c>
      <c r="AM23" s="29" t="n">
        <v>0</v>
      </c>
      <c r="AN23" s="29" t="n">
        <v>0</v>
      </c>
      <c r="AO23" s="29" t="n">
        <v>0</v>
      </c>
      <c r="AP23" s="29" t="n">
        <v>0</v>
      </c>
      <c r="AQ23" s="29" t="n">
        <v>0</v>
      </c>
      <c r="AR23" s="29" t="n">
        <v>0</v>
      </c>
      <c r="AS23" s="29" t="n">
        <v>3853.2542211</v>
      </c>
      <c r="AT23" s="29" t="n">
        <v>0</v>
      </c>
      <c r="AU23" s="29" t="n">
        <v>29.632674944</v>
      </c>
      <c r="AV23" s="29" t="n">
        <v>949.68878482</v>
      </c>
      <c r="AW23" s="29" t="n">
        <v>0</v>
      </c>
      <c r="AX23" s="29" t="n">
        <v>0</v>
      </c>
      <c r="AY23" s="29" t="n">
        <v>0</v>
      </c>
      <c r="AZ23" s="29" t="n">
        <v>0</v>
      </c>
      <c r="BA23" s="29" t="n">
        <v>0</v>
      </c>
      <c r="BB23" s="29" t="n">
        <v>0</v>
      </c>
      <c r="BC23" s="29" t="n">
        <v>0</v>
      </c>
      <c r="BD23" s="29" t="n">
        <v>0</v>
      </c>
      <c r="BE23" s="29" t="n">
        <v>105700.17648</v>
      </c>
    </row>
    <row r="24" s="29" customFormat="true" ht="12.75" hidden="false" customHeight="false" outlineLevel="0" collapsed="false">
      <c r="A24" s="28" t="n">
        <v>13</v>
      </c>
      <c r="B24" s="28" t="s">
        <v>30</v>
      </c>
      <c r="C24" s="22" t="s">
        <v>85</v>
      </c>
      <c r="D24" s="29" t="n">
        <v>1.1761875881</v>
      </c>
      <c r="E24" s="29" t="n">
        <v>0.1852158633</v>
      </c>
      <c r="F24" s="29" t="n">
        <v>0.5004312988</v>
      </c>
      <c r="G24" s="29" t="n">
        <v>0.1119104548</v>
      </c>
      <c r="H24" s="29" t="n">
        <v>0.552489302</v>
      </c>
      <c r="I24" s="29" t="n">
        <v>0.1757218607</v>
      </c>
      <c r="J24" s="29" t="n">
        <v>11.029236717</v>
      </c>
      <c r="K24" s="29" t="n">
        <v>0.0585368245</v>
      </c>
      <c r="L24" s="29" t="n">
        <v>0.2201099487</v>
      </c>
      <c r="M24" s="29" t="n">
        <v>3.1685240978</v>
      </c>
      <c r="N24" s="29" t="n">
        <v>0.0657047933</v>
      </c>
      <c r="O24" s="29" t="n">
        <v>28.487141103</v>
      </c>
      <c r="P24" s="29" t="n">
        <v>0.298362388</v>
      </c>
      <c r="Q24" s="29" t="n">
        <v>0.2745033257</v>
      </c>
      <c r="R24" s="29" t="n">
        <v>1.3863913383</v>
      </c>
      <c r="S24" s="29" t="n">
        <v>0.8881693573</v>
      </c>
      <c r="T24" s="29" t="n">
        <v>2.0562897551</v>
      </c>
      <c r="U24" s="29" t="n">
        <v>0</v>
      </c>
      <c r="V24" s="29" t="n">
        <v>2.8873556623</v>
      </c>
      <c r="W24" s="29" t="n">
        <v>1.2161462362</v>
      </c>
      <c r="X24" s="29" t="n">
        <v>0.0755797313</v>
      </c>
      <c r="Y24" s="29" t="n">
        <v>2.9714961825</v>
      </c>
      <c r="Z24" s="29" t="n">
        <v>3.4897925804</v>
      </c>
      <c r="AA24" s="29" t="n">
        <v>16.684708373</v>
      </c>
      <c r="AB24" s="29" t="n">
        <v>7.6376702615</v>
      </c>
      <c r="AC24" s="29" t="n">
        <v>3.1642458544</v>
      </c>
      <c r="AD24" s="29" t="n">
        <v>2.6638436496</v>
      </c>
      <c r="AE24" s="29" t="n">
        <v>14.205161222</v>
      </c>
      <c r="AF24" s="29" t="n">
        <v>3.8997504645</v>
      </c>
      <c r="AG24" s="29" t="n">
        <v>2.9483272492</v>
      </c>
      <c r="AH24" s="29" t="n">
        <v>3.5003372911</v>
      </c>
      <c r="AI24" s="29" t="n">
        <v>0.0848392477</v>
      </c>
      <c r="AJ24" s="29" t="n">
        <v>3965.8896373</v>
      </c>
      <c r="AK24" s="29" t="n">
        <v>0</v>
      </c>
      <c r="AL24" s="29" t="n">
        <v>0</v>
      </c>
      <c r="AM24" s="29" t="n">
        <v>0</v>
      </c>
      <c r="AN24" s="29" t="n">
        <v>0</v>
      </c>
      <c r="AO24" s="29" t="n">
        <v>0</v>
      </c>
      <c r="AP24" s="29" t="n">
        <v>0</v>
      </c>
      <c r="AQ24" s="29" t="n">
        <v>0</v>
      </c>
      <c r="AR24" s="29" t="n">
        <v>0</v>
      </c>
      <c r="AS24" s="29" t="n">
        <v>33.587425823</v>
      </c>
      <c r="AT24" s="29" t="n">
        <v>0</v>
      </c>
      <c r="AU24" s="29" t="n">
        <v>0.2685453079</v>
      </c>
      <c r="AV24" s="29" t="n">
        <v>6.0530105411</v>
      </c>
      <c r="AW24" s="29" t="n">
        <v>0</v>
      </c>
      <c r="AX24" s="29" t="n">
        <v>0</v>
      </c>
      <c r="AY24" s="29" t="n">
        <v>0</v>
      </c>
      <c r="AZ24" s="29" t="n">
        <v>0</v>
      </c>
      <c r="BA24" s="29" t="n">
        <v>0</v>
      </c>
      <c r="BB24" s="29" t="n">
        <v>0</v>
      </c>
      <c r="BC24" s="29" t="n">
        <v>0</v>
      </c>
      <c r="BD24" s="29" t="n">
        <v>0</v>
      </c>
      <c r="BE24" s="29" t="n">
        <v>4121.862799</v>
      </c>
    </row>
    <row r="25" s="29" customFormat="true" ht="12.75" hidden="false" customHeight="false" outlineLevel="0" collapsed="false">
      <c r="A25" s="28" t="n">
        <v>14</v>
      </c>
      <c r="B25" s="28" t="s">
        <v>31</v>
      </c>
      <c r="C25" s="22" t="s">
        <v>86</v>
      </c>
      <c r="D25" s="29" t="n">
        <v>0.4963983047</v>
      </c>
      <c r="E25" s="29" t="n">
        <v>0.1104193362</v>
      </c>
      <c r="F25" s="29" t="n">
        <v>0.0786179974</v>
      </c>
      <c r="G25" s="29" t="n">
        <v>0.0434741598</v>
      </c>
      <c r="H25" s="29" t="n">
        <v>0.2540527911</v>
      </c>
      <c r="I25" s="29" t="n">
        <v>0.0916006932</v>
      </c>
      <c r="J25" s="29" t="n">
        <v>13.38913681</v>
      </c>
      <c r="K25" s="29" t="n">
        <v>0.027317893</v>
      </c>
      <c r="L25" s="29" t="n">
        <v>0.1174702705</v>
      </c>
      <c r="M25" s="29" t="n">
        <v>4.7684903284</v>
      </c>
      <c r="N25" s="29" t="n">
        <v>0.0441409688</v>
      </c>
      <c r="O25" s="29" t="n">
        <v>6.0835416163</v>
      </c>
      <c r="P25" s="29" t="n">
        <v>0.2354663462</v>
      </c>
      <c r="Q25" s="29" t="n">
        <v>6.5683669187</v>
      </c>
      <c r="R25" s="29" t="n">
        <v>0.8963885137</v>
      </c>
      <c r="S25" s="29" t="n">
        <v>0.3776464662</v>
      </c>
      <c r="T25" s="29" t="n">
        <v>1.5908427045</v>
      </c>
      <c r="U25" s="29" t="n">
        <v>0</v>
      </c>
      <c r="V25" s="29" t="n">
        <v>1.2138601167</v>
      </c>
      <c r="W25" s="29" t="n">
        <v>0.9503567997</v>
      </c>
      <c r="X25" s="29" t="n">
        <v>0.0609868908</v>
      </c>
      <c r="Y25" s="29" t="n">
        <v>1.371135887</v>
      </c>
      <c r="Z25" s="29" t="n">
        <v>0.4404019056</v>
      </c>
      <c r="AA25" s="29" t="n">
        <v>6.1976528189</v>
      </c>
      <c r="AB25" s="29" t="n">
        <v>0.6337048289</v>
      </c>
      <c r="AC25" s="29" t="n">
        <v>0.7858961678</v>
      </c>
      <c r="AD25" s="29" t="n">
        <v>0.4733712569</v>
      </c>
      <c r="AE25" s="29" t="n">
        <v>6.5946098733</v>
      </c>
      <c r="AF25" s="29" t="n">
        <v>0.3816883811</v>
      </c>
      <c r="AG25" s="29" t="n">
        <v>0.9111363442</v>
      </c>
      <c r="AH25" s="29" t="n">
        <v>3.0585112293</v>
      </c>
      <c r="AI25" s="29" t="n">
        <v>0.0351372769</v>
      </c>
      <c r="AJ25" s="29" t="n">
        <v>1087.0534357</v>
      </c>
      <c r="AK25" s="29" t="n">
        <v>0</v>
      </c>
      <c r="AL25" s="29" t="n">
        <v>0</v>
      </c>
      <c r="AM25" s="29" t="n">
        <v>0</v>
      </c>
      <c r="AN25" s="29" t="n">
        <v>0</v>
      </c>
      <c r="AO25" s="29" t="n">
        <v>0</v>
      </c>
      <c r="AP25" s="29" t="n">
        <v>0</v>
      </c>
      <c r="AQ25" s="29" t="n">
        <v>0</v>
      </c>
      <c r="AR25" s="29" t="n">
        <v>0</v>
      </c>
      <c r="AS25" s="29" t="n">
        <v>0.6048024492</v>
      </c>
      <c r="AT25" s="29" t="n">
        <v>0</v>
      </c>
      <c r="AU25" s="29" t="n">
        <v>0.0153944205</v>
      </c>
      <c r="AV25" s="29" t="n">
        <v>1.0883941219</v>
      </c>
      <c r="AW25" s="29" t="n">
        <v>0</v>
      </c>
      <c r="AX25" s="29" t="n">
        <v>0</v>
      </c>
      <c r="AY25" s="29" t="n">
        <v>0</v>
      </c>
      <c r="AZ25" s="29" t="n">
        <v>0</v>
      </c>
      <c r="BA25" s="29" t="n">
        <v>0</v>
      </c>
      <c r="BB25" s="29" t="n">
        <v>0</v>
      </c>
      <c r="BC25" s="29" t="n">
        <v>0</v>
      </c>
      <c r="BD25" s="29" t="n">
        <v>0</v>
      </c>
      <c r="BE25" s="29" t="n">
        <v>1147.0438486</v>
      </c>
    </row>
    <row r="26" s="29" customFormat="true" ht="12.75" hidden="false" customHeight="false" outlineLevel="0" collapsed="false">
      <c r="A26" s="28" t="n">
        <v>15</v>
      </c>
      <c r="B26" s="28" t="s">
        <v>32</v>
      </c>
      <c r="C26" s="22" t="s">
        <v>87</v>
      </c>
      <c r="D26" s="29" t="n">
        <v>0.0029887106</v>
      </c>
      <c r="E26" s="29" t="n">
        <v>0.0002454683</v>
      </c>
      <c r="F26" s="29" t="n">
        <v>0.000258015</v>
      </c>
      <c r="G26" s="29" t="n">
        <v>0.0002493228</v>
      </c>
      <c r="H26" s="29" t="n">
        <v>0.0057612885</v>
      </c>
      <c r="I26" s="29" t="n">
        <v>0.0020241648</v>
      </c>
      <c r="J26" s="29" t="n">
        <v>0.0039289938</v>
      </c>
      <c r="K26" s="29" t="n">
        <v>0.0007479285</v>
      </c>
      <c r="L26" s="29" t="n">
        <v>0.0012630891</v>
      </c>
      <c r="M26" s="29" t="n">
        <v>0.0009396403</v>
      </c>
      <c r="N26" s="29" t="n">
        <v>0.0002926259</v>
      </c>
      <c r="O26" s="29" t="n">
        <v>0.0423183301</v>
      </c>
      <c r="P26" s="29" t="n">
        <v>0.0212037479</v>
      </c>
      <c r="Q26" s="29" t="n">
        <v>0.0146442767</v>
      </c>
      <c r="R26" s="29" t="n">
        <v>0.0067125511</v>
      </c>
      <c r="S26" s="29" t="n">
        <v>0.0106800634</v>
      </c>
      <c r="T26" s="29" t="n">
        <v>0.02905433</v>
      </c>
      <c r="U26" s="29" t="n">
        <v>0</v>
      </c>
      <c r="V26" s="29" t="n">
        <v>0.0235282141</v>
      </c>
      <c r="W26" s="29" t="n">
        <v>0.0125301857</v>
      </c>
      <c r="X26" s="29" t="n">
        <v>0.0008114395</v>
      </c>
      <c r="Y26" s="29" t="n">
        <v>0.0048946584</v>
      </c>
      <c r="Z26" s="29" t="n">
        <v>0.0052601047</v>
      </c>
      <c r="AA26" s="29" t="n">
        <v>0.0073433665</v>
      </c>
      <c r="AB26" s="29" t="n">
        <v>0.0091199437</v>
      </c>
      <c r="AC26" s="29" t="n">
        <v>0.0099818096</v>
      </c>
      <c r="AD26" s="29" t="n">
        <v>0.0152669967</v>
      </c>
      <c r="AE26" s="29" t="n">
        <v>0.0277126313</v>
      </c>
      <c r="AF26" s="29" t="n">
        <v>0.007328034</v>
      </c>
      <c r="AG26" s="29" t="n">
        <v>0.0123840888</v>
      </c>
      <c r="AH26" s="29" t="n">
        <v>0.0077985147</v>
      </c>
      <c r="AI26" s="29" t="n">
        <v>0.0031061477</v>
      </c>
      <c r="AJ26" s="29" t="n">
        <v>1.6589632985</v>
      </c>
      <c r="AK26" s="29" t="n">
        <v>0</v>
      </c>
      <c r="AL26" s="29" t="n">
        <v>0</v>
      </c>
      <c r="AM26" s="29" t="n">
        <v>0</v>
      </c>
      <c r="AN26" s="29" t="n">
        <v>0</v>
      </c>
      <c r="AO26" s="29" t="n">
        <v>0</v>
      </c>
      <c r="AP26" s="29" t="n">
        <v>0</v>
      </c>
      <c r="AQ26" s="29" t="n">
        <v>0</v>
      </c>
      <c r="AR26" s="29" t="n">
        <v>0</v>
      </c>
      <c r="AS26" s="29" t="n">
        <v>0</v>
      </c>
      <c r="AT26" s="29" t="n">
        <v>0</v>
      </c>
      <c r="AU26" s="29" t="n">
        <v>0</v>
      </c>
      <c r="AV26" s="29" t="n">
        <v>0</v>
      </c>
      <c r="AW26" s="29" t="n">
        <v>0</v>
      </c>
      <c r="AX26" s="29" t="n">
        <v>0</v>
      </c>
      <c r="AY26" s="29" t="n">
        <v>0</v>
      </c>
      <c r="AZ26" s="29" t="n">
        <v>0</v>
      </c>
      <c r="BA26" s="29" t="n">
        <v>0</v>
      </c>
      <c r="BB26" s="29" t="n">
        <v>0</v>
      </c>
      <c r="BC26" s="29" t="n">
        <v>0</v>
      </c>
      <c r="BD26" s="29" t="n">
        <v>0</v>
      </c>
      <c r="BE26" s="29" t="n">
        <v>1.9493419809</v>
      </c>
    </row>
    <row r="27" s="29" customFormat="true" ht="12.75" hidden="false" customHeight="false" outlineLevel="0" collapsed="false">
      <c r="A27" s="28" t="n">
        <v>16</v>
      </c>
      <c r="B27" s="28" t="s">
        <v>33</v>
      </c>
      <c r="C27" s="22" t="s">
        <v>88</v>
      </c>
      <c r="D27" s="29" t="n">
        <v>3.5604291043</v>
      </c>
      <c r="E27" s="29" t="n">
        <v>0.511312962</v>
      </c>
      <c r="F27" s="29" t="n">
        <v>0.3515055483</v>
      </c>
      <c r="G27" s="29" t="n">
        <v>0.5639953905</v>
      </c>
      <c r="H27" s="29" t="n">
        <v>12.981954365</v>
      </c>
      <c r="I27" s="29" t="n">
        <v>3.1044035006</v>
      </c>
      <c r="J27" s="29" t="n">
        <v>4.1773404573</v>
      </c>
      <c r="K27" s="29" t="n">
        <v>1.5100625096</v>
      </c>
      <c r="L27" s="29" t="n">
        <v>3.8994942121</v>
      </c>
      <c r="M27" s="29" t="n">
        <v>0.5119955401</v>
      </c>
      <c r="N27" s="29" t="n">
        <v>1.4232812495</v>
      </c>
      <c r="O27" s="29" t="n">
        <v>36.292617615</v>
      </c>
      <c r="P27" s="29" t="n">
        <v>12.422528544</v>
      </c>
      <c r="Q27" s="29" t="n">
        <v>12.85933685</v>
      </c>
      <c r="R27" s="29" t="n">
        <v>12.558239043</v>
      </c>
      <c r="S27" s="29" t="n">
        <v>15.045571916</v>
      </c>
      <c r="T27" s="29" t="n">
        <v>26.817163913</v>
      </c>
      <c r="U27" s="29" t="n">
        <v>0</v>
      </c>
      <c r="V27" s="29" t="n">
        <v>89.725349911</v>
      </c>
      <c r="W27" s="29" t="n">
        <v>10.339980878</v>
      </c>
      <c r="X27" s="29" t="n">
        <v>1.2374017082</v>
      </c>
      <c r="Y27" s="29" t="n">
        <v>10.238781963</v>
      </c>
      <c r="Z27" s="29" t="n">
        <v>8.0210584748</v>
      </c>
      <c r="AA27" s="29" t="n">
        <v>4.1118010035</v>
      </c>
      <c r="AB27" s="29" t="n">
        <v>16.992739152</v>
      </c>
      <c r="AC27" s="29" t="n">
        <v>30.270905252</v>
      </c>
      <c r="AD27" s="29" t="n">
        <v>109.2171732</v>
      </c>
      <c r="AE27" s="29" t="n">
        <v>24.715656211</v>
      </c>
      <c r="AF27" s="29" t="n">
        <v>6.316581409</v>
      </c>
      <c r="AG27" s="29" t="n">
        <v>17.611080577</v>
      </c>
      <c r="AH27" s="29" t="n">
        <v>39.9167724</v>
      </c>
      <c r="AI27" s="29" t="n">
        <v>2.8548980044</v>
      </c>
      <c r="AJ27" s="29" t="n">
        <v>1288.4828292</v>
      </c>
      <c r="AK27" s="29" t="n">
        <v>0</v>
      </c>
      <c r="AL27" s="29" t="n">
        <v>0</v>
      </c>
      <c r="AM27" s="29" t="n">
        <v>0</v>
      </c>
      <c r="AN27" s="29" t="n">
        <v>0</v>
      </c>
      <c r="AO27" s="29" t="n">
        <v>0</v>
      </c>
      <c r="AP27" s="29" t="n">
        <v>0</v>
      </c>
      <c r="AQ27" s="29" t="n">
        <v>0</v>
      </c>
      <c r="AR27" s="29" t="n">
        <v>0</v>
      </c>
      <c r="AS27" s="29" t="n">
        <v>34.20619754</v>
      </c>
      <c r="AT27" s="29" t="n">
        <v>0</v>
      </c>
      <c r="AU27" s="29" t="n">
        <v>0.1669266642</v>
      </c>
      <c r="AV27" s="29" t="n">
        <v>3.1872343432</v>
      </c>
      <c r="AW27" s="29" t="n">
        <v>0</v>
      </c>
      <c r="AX27" s="29" t="n">
        <v>0</v>
      </c>
      <c r="AY27" s="29" t="n">
        <v>0</v>
      </c>
      <c r="AZ27" s="29" t="n">
        <v>0</v>
      </c>
      <c r="BA27" s="29" t="n">
        <v>0</v>
      </c>
      <c r="BB27" s="29" t="n">
        <v>0</v>
      </c>
      <c r="BC27" s="29" t="n">
        <v>0</v>
      </c>
      <c r="BD27" s="29" t="n">
        <v>0</v>
      </c>
      <c r="BE27" s="29" t="n">
        <v>1846.2046007</v>
      </c>
    </row>
    <row r="28" s="29" customFormat="true" ht="22.5" hidden="false" customHeight="false" outlineLevel="0" collapsed="false">
      <c r="A28" s="28" t="n">
        <v>17</v>
      </c>
      <c r="B28" s="28" t="s">
        <v>34</v>
      </c>
      <c r="C28" s="22" t="s">
        <v>89</v>
      </c>
      <c r="D28" s="29" t="n">
        <v>0.0019627004</v>
      </c>
      <c r="E28" s="29" t="n">
        <v>0.0002239258</v>
      </c>
      <c r="F28" s="29" t="n">
        <v>0.0001105275</v>
      </c>
      <c r="G28" s="29" t="n">
        <v>0.0002435433</v>
      </c>
      <c r="H28" s="29" t="n">
        <v>0.0062474351</v>
      </c>
      <c r="I28" s="29" t="n">
        <v>0.0018904508</v>
      </c>
      <c r="J28" s="29" t="n">
        <v>0.0024311264</v>
      </c>
      <c r="K28" s="29" t="n">
        <v>0.0009181916</v>
      </c>
      <c r="L28" s="29" t="n">
        <v>0.0016770514</v>
      </c>
      <c r="M28" s="29" t="n">
        <v>0.0003899563</v>
      </c>
      <c r="N28" s="29" t="n">
        <v>0.0005191443</v>
      </c>
      <c r="O28" s="29" t="n">
        <v>0.0207499821</v>
      </c>
      <c r="P28" s="29" t="n">
        <v>0.02247201</v>
      </c>
      <c r="Q28" s="29" t="n">
        <v>0.0161939526</v>
      </c>
      <c r="R28" s="29" t="n">
        <v>0.0057139365</v>
      </c>
      <c r="S28" s="29" t="n">
        <v>0.0094991444</v>
      </c>
      <c r="T28" s="29" t="n">
        <v>0.0183217265</v>
      </c>
      <c r="U28" s="29" t="n">
        <v>0</v>
      </c>
      <c r="V28" s="29" t="n">
        <v>0.0145948925</v>
      </c>
      <c r="W28" s="29" t="n">
        <v>0.0073780691</v>
      </c>
      <c r="X28" s="29" t="n">
        <v>0.0003535923</v>
      </c>
      <c r="Y28" s="29" t="n">
        <v>0.00434263</v>
      </c>
      <c r="Z28" s="29" t="n">
        <v>0.0111092094</v>
      </c>
      <c r="AA28" s="29" t="n">
        <v>0.0051220642</v>
      </c>
      <c r="AB28" s="29" t="n">
        <v>0.0086890879</v>
      </c>
      <c r="AC28" s="29" t="n">
        <v>0.0221404275</v>
      </c>
      <c r="AD28" s="29" t="n">
        <v>0.0173331992</v>
      </c>
      <c r="AE28" s="29" t="n">
        <v>0.0093469896</v>
      </c>
      <c r="AF28" s="29" t="n">
        <v>0.0059565229</v>
      </c>
      <c r="AG28" s="29" t="n">
        <v>0.0056488641</v>
      </c>
      <c r="AH28" s="29" t="n">
        <v>0.005190486</v>
      </c>
      <c r="AI28" s="29" t="n">
        <v>0.00124164</v>
      </c>
      <c r="AJ28" s="29" t="n">
        <v>0.1034752663</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c r="BE28" s="29" t="n">
        <v>0.3314877461</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row>
    <row r="30" s="29" customFormat="true" ht="12.75" hidden="false" customHeight="false" outlineLevel="0" collapsed="false">
      <c r="A30" s="28" t="n">
        <v>19</v>
      </c>
      <c r="B30" s="28" t="s">
        <v>36</v>
      </c>
      <c r="C30" s="22" t="s">
        <v>91</v>
      </c>
      <c r="D30" s="29" t="n">
        <v>0</v>
      </c>
      <c r="E30" s="29" t="n">
        <v>0</v>
      </c>
      <c r="F30" s="29" t="n">
        <v>0</v>
      </c>
      <c r="G30" s="29" t="n">
        <v>0</v>
      </c>
      <c r="H30" s="29" t="n">
        <v>0</v>
      </c>
      <c r="I30" s="29" t="n">
        <v>0</v>
      </c>
      <c r="J30" s="29" t="n">
        <v>0</v>
      </c>
      <c r="K30" s="29" t="n">
        <v>0</v>
      </c>
      <c r="L30" s="29" t="n">
        <v>0</v>
      </c>
      <c r="M30" s="29" t="n">
        <v>0</v>
      </c>
      <c r="N30" s="29" t="n">
        <v>0</v>
      </c>
      <c r="O30" s="29" t="n">
        <v>0.4515699784</v>
      </c>
      <c r="P30" s="29" t="n">
        <v>0</v>
      </c>
      <c r="Q30" s="29" t="n">
        <v>0</v>
      </c>
      <c r="R30" s="29" t="n">
        <v>0</v>
      </c>
      <c r="S30" s="29" t="n">
        <v>0</v>
      </c>
      <c r="T30" s="29" t="n">
        <v>0</v>
      </c>
      <c r="U30" s="29" t="n">
        <v>0</v>
      </c>
      <c r="V30" s="29" t="n">
        <v>34.995085271</v>
      </c>
      <c r="W30" s="29" t="n">
        <v>0</v>
      </c>
      <c r="X30" s="29" t="n">
        <v>0.0003916479</v>
      </c>
      <c r="Y30" s="29" t="n">
        <v>0</v>
      </c>
      <c r="Z30" s="29" t="n">
        <v>0.0006853837</v>
      </c>
      <c r="AA30" s="29" t="n">
        <v>0</v>
      </c>
      <c r="AB30" s="29" t="n">
        <v>0</v>
      </c>
      <c r="AC30" s="29" t="n">
        <v>0</v>
      </c>
      <c r="AD30" s="29" t="n">
        <v>0.0214427201</v>
      </c>
      <c r="AE30" s="29" t="n">
        <v>0</v>
      </c>
      <c r="AF30" s="29" t="n">
        <v>0</v>
      </c>
      <c r="AG30" s="29" t="n">
        <v>0.0231561795</v>
      </c>
      <c r="AH30" s="29" t="n">
        <v>0</v>
      </c>
      <c r="AI30" s="29" t="n">
        <v>0</v>
      </c>
      <c r="AJ30" s="29" t="n">
        <v>57.397181521</v>
      </c>
      <c r="AK30" s="29" t="n">
        <v>0</v>
      </c>
      <c r="AL30" s="29" t="n">
        <v>0</v>
      </c>
      <c r="AM30" s="29" t="n">
        <v>0</v>
      </c>
      <c r="AN30" s="29" t="n">
        <v>0</v>
      </c>
      <c r="AO30" s="29" t="n">
        <v>0</v>
      </c>
      <c r="AP30" s="29" t="n">
        <v>0</v>
      </c>
      <c r="AQ30" s="29" t="n">
        <v>0</v>
      </c>
      <c r="AR30" s="29" t="n">
        <v>0</v>
      </c>
      <c r="AS30" s="29" t="n">
        <v>29.185500347</v>
      </c>
      <c r="AT30" s="29" t="n">
        <v>0</v>
      </c>
      <c r="AU30" s="29" t="n">
        <v>0.3184586632</v>
      </c>
      <c r="AV30" s="29" t="n">
        <v>6.0805287945</v>
      </c>
      <c r="AW30" s="29" t="n">
        <v>0</v>
      </c>
      <c r="AX30" s="29" t="n">
        <v>0</v>
      </c>
      <c r="AY30" s="29" t="n">
        <v>0</v>
      </c>
      <c r="AZ30" s="29" t="n">
        <v>0</v>
      </c>
      <c r="BA30" s="29" t="n">
        <v>0</v>
      </c>
      <c r="BB30" s="29" t="n">
        <v>0</v>
      </c>
      <c r="BC30" s="29" t="n">
        <v>0</v>
      </c>
      <c r="BD30" s="29" t="n">
        <v>0</v>
      </c>
      <c r="BE30" s="29" t="n">
        <v>128.47400051</v>
      </c>
    </row>
    <row r="31" s="29" customFormat="true" ht="22.5" hidden="false" customHeight="false" outlineLevel="0" collapsed="false">
      <c r="A31" s="28" t="n">
        <v>20</v>
      </c>
      <c r="B31" s="28" t="s">
        <v>37</v>
      </c>
      <c r="C31" s="22" t="s">
        <v>92</v>
      </c>
      <c r="D31" s="29" t="n">
        <v>0.0118320365</v>
      </c>
      <c r="E31" s="29" t="n">
        <v>0.002153489</v>
      </c>
      <c r="F31" s="29" t="n">
        <v>0.0045500354</v>
      </c>
      <c r="G31" s="29" t="n">
        <v>0.000816673</v>
      </c>
      <c r="H31" s="29" t="n">
        <v>0.007522628</v>
      </c>
      <c r="I31" s="29" t="n">
        <v>0.0019614736</v>
      </c>
      <c r="J31" s="29" t="n">
        <v>0.0126122509</v>
      </c>
      <c r="K31" s="29" t="n">
        <v>0.0005031289</v>
      </c>
      <c r="L31" s="29" t="n">
        <v>0.0025083529</v>
      </c>
      <c r="M31" s="29" t="n">
        <v>0.0129355173</v>
      </c>
      <c r="N31" s="29" t="n">
        <v>0.0046326749</v>
      </c>
      <c r="O31" s="29" t="n">
        <v>0.0564671062</v>
      </c>
      <c r="P31" s="29" t="n">
        <v>0.0032423863</v>
      </c>
      <c r="Q31" s="29" t="n">
        <v>0.002724674</v>
      </c>
      <c r="R31" s="29" t="n">
        <v>0.0169435347</v>
      </c>
      <c r="S31" s="29" t="n">
        <v>0.0058212259</v>
      </c>
      <c r="T31" s="29" t="n">
        <v>0.030907185</v>
      </c>
      <c r="U31" s="29" t="n">
        <v>0</v>
      </c>
      <c r="V31" s="29" t="n">
        <v>0.0212748184</v>
      </c>
      <c r="W31" s="29" t="n">
        <v>0.0187956324</v>
      </c>
      <c r="X31" s="29" t="n">
        <v>0.0012298707</v>
      </c>
      <c r="Y31" s="29" t="n">
        <v>0.0168876314</v>
      </c>
      <c r="Z31" s="29" t="n">
        <v>0.0094549347</v>
      </c>
      <c r="AA31" s="29" t="n">
        <v>0.0073622101</v>
      </c>
      <c r="AB31" s="29" t="n">
        <v>0.0127750994</v>
      </c>
      <c r="AC31" s="29" t="n">
        <v>0.0141532352</v>
      </c>
      <c r="AD31" s="29" t="n">
        <v>0.0096275055</v>
      </c>
      <c r="AE31" s="29" t="n">
        <v>0.006363244</v>
      </c>
      <c r="AF31" s="29" t="n">
        <v>0.0062635904</v>
      </c>
      <c r="AG31" s="29" t="n">
        <v>0.0046618418</v>
      </c>
      <c r="AH31" s="29" t="n">
        <v>0.016153598</v>
      </c>
      <c r="AI31" s="29" t="n">
        <v>0.0006829914</v>
      </c>
      <c r="AJ31" s="29" t="n">
        <v>0.3496332769</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c r="BE31" s="29" t="n">
        <v>0.6734538528</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c r="BE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c r="BE33" s="29" t="n">
        <v>0</v>
      </c>
    </row>
    <row r="34" s="29" customFormat="true" ht="12.75" hidden="false" customHeight="false" outlineLevel="0" collapsed="false">
      <c r="A34" s="28" t="n">
        <v>23</v>
      </c>
      <c r="B34" s="28" t="s">
        <v>40</v>
      </c>
      <c r="C34" s="22" t="s">
        <v>95</v>
      </c>
      <c r="D34" s="29" t="n">
        <v>0.0069069865</v>
      </c>
      <c r="E34" s="29" t="n">
        <v>0.0008736109</v>
      </c>
      <c r="F34" s="29" t="n">
        <v>0.0008463106</v>
      </c>
      <c r="G34" s="29" t="n">
        <v>0.0008190103</v>
      </c>
      <c r="H34" s="29" t="n">
        <v>0.0208847615</v>
      </c>
      <c r="I34" s="29" t="n">
        <v>0.0085723073</v>
      </c>
      <c r="J34" s="29" t="n">
        <v>0.7992870786</v>
      </c>
      <c r="K34" s="29" t="n">
        <v>0.0027300342</v>
      </c>
      <c r="L34" s="29" t="n">
        <v>0.0036855461</v>
      </c>
      <c r="M34" s="29" t="n">
        <v>1.3690113108</v>
      </c>
      <c r="N34" s="29" t="n">
        <v>0.0003822048</v>
      </c>
      <c r="O34" s="29" t="n">
        <v>36.540188984</v>
      </c>
      <c r="P34" s="29" t="n">
        <v>0.1039597016</v>
      </c>
      <c r="Q34" s="29" t="n">
        <v>0.0682508545</v>
      </c>
      <c r="R34" s="29" t="n">
        <v>0.026836236</v>
      </c>
      <c r="S34" s="29" t="n">
        <v>0.0465197824</v>
      </c>
      <c r="T34" s="29" t="n">
        <v>0.1424258832</v>
      </c>
      <c r="U34" s="29" t="n">
        <v>0</v>
      </c>
      <c r="V34" s="29" t="n">
        <v>0.4344430693</v>
      </c>
      <c r="W34" s="29" t="n">
        <v>0.0620536769</v>
      </c>
      <c r="X34" s="29" t="n">
        <v>0.004149652</v>
      </c>
      <c r="Y34" s="29" t="n">
        <v>0.5876233274</v>
      </c>
      <c r="Z34" s="29" t="n">
        <v>0.3521872158</v>
      </c>
      <c r="AA34" s="29" t="n">
        <v>0.2016075849</v>
      </c>
      <c r="AB34" s="29" t="n">
        <v>3.4165193333</v>
      </c>
      <c r="AC34" s="29" t="n">
        <v>0.0242427035</v>
      </c>
      <c r="AD34" s="29" t="n">
        <v>2.3008748152</v>
      </c>
      <c r="AE34" s="29" t="n">
        <v>0.3566700047</v>
      </c>
      <c r="AF34" s="29" t="n">
        <v>0.0351901406</v>
      </c>
      <c r="AG34" s="29" t="n">
        <v>1.7118232226</v>
      </c>
      <c r="AH34" s="29" t="n">
        <v>0.6979162842</v>
      </c>
      <c r="AI34" s="29" t="n">
        <v>0.0156430959</v>
      </c>
      <c r="AJ34" s="29" t="n">
        <v>327.34128949</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c r="BE34" s="29" t="n">
        <v>376.68441422</v>
      </c>
    </row>
    <row r="35" s="29" customFormat="true" ht="12.75" hidden="false" customHeight="false" outlineLevel="0" collapsed="false">
      <c r="A35" s="28" t="n">
        <v>24</v>
      </c>
      <c r="B35" s="28" t="s">
        <v>41</v>
      </c>
      <c r="C35" s="22" t="s">
        <v>96</v>
      </c>
      <c r="D35" s="29" t="n">
        <v>0.2291521071</v>
      </c>
      <c r="E35" s="29" t="n">
        <v>0.0289836657</v>
      </c>
      <c r="F35" s="29" t="n">
        <v>0.0280779262</v>
      </c>
      <c r="G35" s="29" t="n">
        <v>0.0271721866</v>
      </c>
      <c r="H35" s="29" t="n">
        <v>0.6928907588</v>
      </c>
      <c r="I35" s="29" t="n">
        <v>0.2844022199</v>
      </c>
      <c r="J35" s="29" t="n">
        <v>0.24364394</v>
      </c>
      <c r="K35" s="29" t="n">
        <v>0.0905739554</v>
      </c>
      <c r="L35" s="29" t="n">
        <v>0.1222748398</v>
      </c>
      <c r="M35" s="29" t="n">
        <v>0.067024727</v>
      </c>
      <c r="N35" s="29" t="n">
        <v>0.0126803538</v>
      </c>
      <c r="O35" s="29" t="n">
        <v>3.8421471878</v>
      </c>
      <c r="P35" s="29" t="n">
        <v>3.4490562214</v>
      </c>
      <c r="Q35" s="29" t="n">
        <v>2.2643488848</v>
      </c>
      <c r="R35" s="29" t="n">
        <v>0.8903419815</v>
      </c>
      <c r="S35" s="29" t="n">
        <v>1.5433801999</v>
      </c>
      <c r="T35" s="29" t="n">
        <v>4.7252432529</v>
      </c>
      <c r="U35" s="29" t="n">
        <v>0</v>
      </c>
      <c r="V35" s="29" t="n">
        <v>3.5713310612</v>
      </c>
      <c r="W35" s="29" t="n">
        <v>2.0587460061</v>
      </c>
      <c r="X35" s="29" t="n">
        <v>0.1376724122</v>
      </c>
      <c r="Y35" s="29" t="n">
        <v>0.5941651474</v>
      </c>
      <c r="Z35" s="29" t="n">
        <v>0.7082883312</v>
      </c>
      <c r="AA35" s="29" t="n">
        <v>0.9030223353</v>
      </c>
      <c r="AB35" s="29" t="n">
        <v>1.1693097641</v>
      </c>
      <c r="AC35" s="29" t="n">
        <v>0.8042967239</v>
      </c>
      <c r="AD35" s="29" t="n">
        <v>1.9047702819</v>
      </c>
      <c r="AE35" s="29" t="n">
        <v>4.5622101332</v>
      </c>
      <c r="AF35" s="29" t="n">
        <v>1.167498285</v>
      </c>
      <c r="AG35" s="29" t="n">
        <v>1.1077194745</v>
      </c>
      <c r="AH35" s="29" t="n">
        <v>1.1647810664</v>
      </c>
      <c r="AI35" s="29" t="n">
        <v>0.5189887644</v>
      </c>
      <c r="AJ35" s="29" t="n">
        <v>315.03614313</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c r="BE35" s="29" t="n">
        <v>353.95033732</v>
      </c>
    </row>
    <row r="36" s="29" customFormat="true" ht="12.75" hidden="false" customHeight="false" outlineLevel="0" collapsed="false">
      <c r="A36" s="28" t="n">
        <v>25</v>
      </c>
      <c r="B36" s="28" t="s">
        <v>42</v>
      </c>
      <c r="C36" s="22" t="s">
        <v>97</v>
      </c>
      <c r="D36" s="29" t="n">
        <v>0.0002958198</v>
      </c>
      <c r="E36" s="29" t="n">
        <v>3.74159E-005</v>
      </c>
      <c r="F36" s="29" t="n">
        <v>3.62467E-005</v>
      </c>
      <c r="G36" s="29" t="n">
        <v>3.50774E-005</v>
      </c>
      <c r="H36" s="29" t="n">
        <v>0.0008944748</v>
      </c>
      <c r="I36" s="29" t="n">
        <v>0.0003671439</v>
      </c>
      <c r="J36" s="29" t="n">
        <v>0.0003145277</v>
      </c>
      <c r="K36" s="29" t="n">
        <v>0.0001169248</v>
      </c>
      <c r="L36" s="29" t="n">
        <v>0.0001578485</v>
      </c>
      <c r="M36" s="29" t="n">
        <v>8.65244E-005</v>
      </c>
      <c r="N36" s="29" t="n">
        <v>1.63695E-005</v>
      </c>
      <c r="O36" s="29" t="n">
        <v>0.0049599503</v>
      </c>
      <c r="P36" s="29" t="n">
        <v>0.0044524966</v>
      </c>
      <c r="Q36" s="29" t="n">
        <v>0.0029231202</v>
      </c>
      <c r="R36" s="29" t="n">
        <v>0.0011493708</v>
      </c>
      <c r="S36" s="29" t="n">
        <v>0.0019923987</v>
      </c>
      <c r="T36" s="29" t="n">
        <v>0.0060999671</v>
      </c>
      <c r="U36" s="29" t="n">
        <v>0</v>
      </c>
      <c r="V36" s="29" t="n">
        <v>0.0046103451</v>
      </c>
      <c r="W36" s="29" t="n">
        <v>0.0026577008</v>
      </c>
      <c r="X36" s="29" t="n">
        <v>0.0001777257</v>
      </c>
      <c r="Y36" s="29" t="n">
        <v>0.0007670267</v>
      </c>
      <c r="Z36" s="29" t="n">
        <v>0.000914352</v>
      </c>
      <c r="AA36" s="29" t="n">
        <v>0.0011657403</v>
      </c>
      <c r="AB36" s="29" t="n">
        <v>0.0015094992</v>
      </c>
      <c r="AC36" s="29" t="n">
        <v>0.0010382923</v>
      </c>
      <c r="AD36" s="29" t="n">
        <v>0.0024589287</v>
      </c>
      <c r="AE36" s="29" t="n">
        <v>0.0058895025</v>
      </c>
      <c r="AF36" s="29" t="n">
        <v>0.0015071608</v>
      </c>
      <c r="AG36" s="29" t="n">
        <v>0.0014299904</v>
      </c>
      <c r="AH36" s="29" t="n">
        <v>0.001503653</v>
      </c>
      <c r="AI36" s="29" t="n">
        <v>0.0006699791</v>
      </c>
      <c r="AJ36" s="29" t="n">
        <v>0.4066901993</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c r="BE36" s="29" t="n">
        <v>0.456925773</v>
      </c>
    </row>
    <row r="37" s="29" customFormat="true" ht="12.75" hidden="false" customHeight="false" outlineLevel="0" collapsed="false">
      <c r="A37" s="28" t="n">
        <v>26</v>
      </c>
      <c r="B37" s="28" t="s">
        <v>43</v>
      </c>
      <c r="C37" s="22" t="s">
        <v>98</v>
      </c>
      <c r="D37" s="29" t="n">
        <v>0.0019161757</v>
      </c>
      <c r="E37" s="29" t="n">
        <v>0.0002423621</v>
      </c>
      <c r="F37" s="29" t="n">
        <v>0.0002347883</v>
      </c>
      <c r="G37" s="29" t="n">
        <v>0.0002272145</v>
      </c>
      <c r="H37" s="29" t="n">
        <v>0.0057939701</v>
      </c>
      <c r="I37" s="29" t="n">
        <v>0.0023781786</v>
      </c>
      <c r="J37" s="29" t="n">
        <v>0.0020373568</v>
      </c>
      <c r="K37" s="29" t="n">
        <v>0.0007573817</v>
      </c>
      <c r="L37" s="29" t="n">
        <v>0.0010224653</v>
      </c>
      <c r="M37" s="29" t="n">
        <v>0.0005604625</v>
      </c>
      <c r="N37" s="29" t="n">
        <v>0.0001060334</v>
      </c>
      <c r="O37" s="29" t="n">
        <v>0.0321281324</v>
      </c>
      <c r="P37" s="29" t="n">
        <v>0.0288410957</v>
      </c>
      <c r="Q37" s="29" t="n">
        <v>0.0189345429</v>
      </c>
      <c r="R37" s="29" t="n">
        <v>0.0074450623</v>
      </c>
      <c r="S37" s="29" t="n">
        <v>0.0129057844</v>
      </c>
      <c r="T37" s="29" t="n">
        <v>0.0395126041</v>
      </c>
      <c r="U37" s="29" t="n">
        <v>0</v>
      </c>
      <c r="V37" s="29" t="n">
        <v>0.029863561</v>
      </c>
      <c r="W37" s="29" t="n">
        <v>0.0172152864</v>
      </c>
      <c r="X37" s="29" t="n">
        <v>0.0011512202</v>
      </c>
      <c r="Y37" s="29" t="n">
        <v>0.0049684241</v>
      </c>
      <c r="Z37" s="29" t="n">
        <v>0.005922725</v>
      </c>
      <c r="AA37" s="29" t="n">
        <v>0.0075510957</v>
      </c>
      <c r="AB37" s="29" t="n">
        <v>0.0097777979</v>
      </c>
      <c r="AC37" s="29" t="n">
        <v>0.0067255496</v>
      </c>
      <c r="AD37" s="29" t="n">
        <v>0.0159277375</v>
      </c>
      <c r="AE37" s="29" t="n">
        <v>0.038149317</v>
      </c>
      <c r="AF37" s="29" t="n">
        <v>0.0097626503</v>
      </c>
      <c r="AG37" s="29" t="n">
        <v>0.0092627784</v>
      </c>
      <c r="AH37" s="29" t="n">
        <v>0.0097399289</v>
      </c>
      <c r="AI37" s="29" t="n">
        <v>0.0043397972</v>
      </c>
      <c r="AJ37" s="29" t="n">
        <v>2.6343402304</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c r="BE37" s="29" t="n">
        <v>2.9597417106</v>
      </c>
    </row>
    <row r="38" s="29" customFormat="true" ht="12.75" hidden="false" customHeight="false" outlineLevel="0" collapsed="false">
      <c r="A38" s="28" t="n">
        <v>27</v>
      </c>
      <c r="B38" s="28" t="s">
        <v>44</v>
      </c>
      <c r="C38" s="22" t="s">
        <v>99</v>
      </c>
      <c r="D38" s="29" t="n">
        <v>0.0347785368</v>
      </c>
      <c r="E38" s="29" t="n">
        <v>0.0046215758</v>
      </c>
      <c r="F38" s="29" t="n">
        <v>0.0029375253</v>
      </c>
      <c r="G38" s="29" t="n">
        <v>0.0052935219</v>
      </c>
      <c r="H38" s="29" t="n">
        <v>0.1204967816</v>
      </c>
      <c r="I38" s="29" t="n">
        <v>0.0325768218</v>
      </c>
      <c r="J38" s="29" t="n">
        <v>0.0411035863</v>
      </c>
      <c r="K38" s="29" t="n">
        <v>0.0150255284</v>
      </c>
      <c r="L38" s="29" t="n">
        <v>0.0352182545</v>
      </c>
      <c r="M38" s="29" t="n">
        <v>0.0057579138</v>
      </c>
      <c r="N38" s="29" t="n">
        <v>0.0128496558</v>
      </c>
      <c r="O38" s="29" t="n">
        <v>0.3279074006</v>
      </c>
      <c r="P38" s="29" t="n">
        <v>0.2021001497</v>
      </c>
      <c r="Q38" s="29" t="n">
        <v>0.1707254858</v>
      </c>
      <c r="R38" s="29" t="n">
        <v>0.1200667322</v>
      </c>
      <c r="S38" s="29" t="n">
        <v>0.1602354105</v>
      </c>
      <c r="T38" s="29" t="n">
        <v>0.308999146</v>
      </c>
      <c r="U38" s="29" t="n">
        <v>0</v>
      </c>
      <c r="V38" s="29" t="n">
        <v>0.2670640849</v>
      </c>
      <c r="W38" s="29" t="n">
        <v>0.1201744194</v>
      </c>
      <c r="X38" s="29" t="n">
        <v>0.0071378192</v>
      </c>
      <c r="Y38" s="29" t="n">
        <v>0.0962266023</v>
      </c>
      <c r="Z38" s="29" t="n">
        <v>0.0758176943</v>
      </c>
      <c r="AA38" s="29" t="n">
        <v>0.0573030411</v>
      </c>
      <c r="AB38" s="29" t="n">
        <v>0.1676542729</v>
      </c>
      <c r="AC38" s="29" t="n">
        <v>0.4062515158</v>
      </c>
      <c r="AD38" s="29" t="n">
        <v>1.1804033001</v>
      </c>
      <c r="AE38" s="29" t="n">
        <v>0.2542449229</v>
      </c>
      <c r="AF38" s="29" t="n">
        <v>0.0783322708</v>
      </c>
      <c r="AG38" s="29" t="n">
        <v>0.2948697911</v>
      </c>
      <c r="AH38" s="29" t="n">
        <v>0.4884673893</v>
      </c>
      <c r="AI38" s="29" t="n">
        <v>0.0301214641</v>
      </c>
      <c r="AJ38" s="29" t="n">
        <v>9.8946952097</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v>
      </c>
      <c r="BC38" s="29" t="n">
        <v>0</v>
      </c>
      <c r="BD38" s="29" t="n">
        <v>0</v>
      </c>
      <c r="BE38" s="29" t="n">
        <v>15.019457825</v>
      </c>
    </row>
    <row r="39" s="29" customFormat="true" ht="12.75" hidden="false" customHeight="false" outlineLevel="0" collapsed="false">
      <c r="A39" s="28" t="n">
        <v>28</v>
      </c>
      <c r="B39" s="28" t="s">
        <v>45</v>
      </c>
      <c r="C39" s="22" t="s">
        <v>100</v>
      </c>
      <c r="D39" s="29" t="n">
        <v>0.0571465846</v>
      </c>
      <c r="E39" s="29" t="n">
        <v>0.0069520215</v>
      </c>
      <c r="F39" s="29" t="n">
        <v>0.0252407297</v>
      </c>
      <c r="G39" s="29" t="n">
        <v>0.0064098266</v>
      </c>
      <c r="H39" s="29" t="n">
        <v>0.0127379471</v>
      </c>
      <c r="I39" s="29" t="n">
        <v>0.0070887284</v>
      </c>
      <c r="J39" s="29" t="n">
        <v>0.0058266311</v>
      </c>
      <c r="K39" s="29" t="n">
        <v>0.0021394345</v>
      </c>
      <c r="L39" s="29" t="n">
        <v>0.0053779666</v>
      </c>
      <c r="M39" s="29" t="n">
        <v>0.0014137923</v>
      </c>
      <c r="N39" s="29" t="n">
        <v>0.000115529</v>
      </c>
      <c r="O39" s="29" t="n">
        <v>0.1175387571</v>
      </c>
      <c r="P39" s="29" t="n">
        <v>0.0314239015</v>
      </c>
      <c r="Q39" s="29" t="n">
        <v>0.0206301875</v>
      </c>
      <c r="R39" s="29" t="n">
        <v>0.0390837391</v>
      </c>
      <c r="S39" s="29" t="n">
        <v>0.0507795776</v>
      </c>
      <c r="T39" s="29" t="n">
        <v>0.0508342195</v>
      </c>
      <c r="U39" s="29" t="n">
        <v>0</v>
      </c>
      <c r="V39" s="29" t="n">
        <v>0.1525122534</v>
      </c>
      <c r="W39" s="29" t="n">
        <v>0.0217139772</v>
      </c>
      <c r="X39" s="29" t="n">
        <v>0.0012543154</v>
      </c>
      <c r="Y39" s="29" t="n">
        <v>0.4506807668</v>
      </c>
      <c r="Z39" s="29" t="n">
        <v>0.0242681996</v>
      </c>
      <c r="AA39" s="29" t="n">
        <v>0.0082273188</v>
      </c>
      <c r="AB39" s="29" t="n">
        <v>0.0904635134</v>
      </c>
      <c r="AC39" s="29" t="n">
        <v>0.1453873879</v>
      </c>
      <c r="AD39" s="29" t="n">
        <v>0.1860789555</v>
      </c>
      <c r="AE39" s="29" t="n">
        <v>4.6853502659</v>
      </c>
      <c r="AF39" s="29" t="n">
        <v>1.0559000602</v>
      </c>
      <c r="AG39" s="29" t="n">
        <v>16.340136577</v>
      </c>
      <c r="AH39" s="29" t="n">
        <v>0.18825185</v>
      </c>
      <c r="AI39" s="29" t="n">
        <v>0.004728439</v>
      </c>
      <c r="AJ39" s="29" t="n">
        <v>42.920262073</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c r="BE39" s="29" t="n">
        <v>66.715955527</v>
      </c>
    </row>
    <row r="40" s="29" customFormat="true" ht="12.75" hidden="false" customHeight="false" outlineLevel="0" collapsed="false">
      <c r="A40" s="28" t="n">
        <v>29</v>
      </c>
      <c r="B40" s="28" t="s">
        <v>46</v>
      </c>
      <c r="C40" s="22" t="s">
        <v>101</v>
      </c>
      <c r="D40" s="29" t="n">
        <v>0.0531530935</v>
      </c>
      <c r="E40" s="29" t="n">
        <v>0.008758377</v>
      </c>
      <c r="F40" s="29" t="n">
        <v>0.0148257891</v>
      </c>
      <c r="G40" s="29" t="n">
        <v>0.0052650239</v>
      </c>
      <c r="H40" s="29" t="n">
        <v>0.0858586897</v>
      </c>
      <c r="I40" s="29" t="n">
        <v>0.0226715008</v>
      </c>
      <c r="J40" s="29" t="n">
        <v>0.0585190901</v>
      </c>
      <c r="K40" s="29" t="n">
        <v>0.0094317333</v>
      </c>
      <c r="L40" s="29" t="n">
        <v>0.0266636286</v>
      </c>
      <c r="M40" s="29" t="n">
        <v>0.0403656591</v>
      </c>
      <c r="N40" s="29" t="n">
        <v>0.0207197976</v>
      </c>
      <c r="O40" s="29" t="n">
        <v>0.3226841627</v>
      </c>
      <c r="P40" s="29" t="n">
        <v>0.1017311748</v>
      </c>
      <c r="Q40" s="29" t="n">
        <v>0.0900752195</v>
      </c>
      <c r="R40" s="29" t="n">
        <v>0.1127906606</v>
      </c>
      <c r="S40" s="29" t="n">
        <v>0.0997948665</v>
      </c>
      <c r="T40" s="29" t="n">
        <v>0.2395996205</v>
      </c>
      <c r="U40" s="29" t="n">
        <v>0</v>
      </c>
      <c r="V40" s="29" t="n">
        <v>0.1957482361</v>
      </c>
      <c r="W40" s="29" t="n">
        <v>0.1116046225</v>
      </c>
      <c r="X40" s="29" t="n">
        <v>0.0068592824</v>
      </c>
      <c r="Y40" s="29" t="n">
        <v>0.1012831769</v>
      </c>
      <c r="Z40" s="29" t="n">
        <v>0.0651532436</v>
      </c>
      <c r="AA40" s="29" t="n">
        <v>0.0478200616</v>
      </c>
      <c r="AB40" s="29" t="n">
        <v>0.1256237825</v>
      </c>
      <c r="AC40" s="29" t="n">
        <v>0.2760147067</v>
      </c>
      <c r="AD40" s="29" t="n">
        <v>0.7924658213</v>
      </c>
      <c r="AE40" s="29" t="n">
        <v>0.1446758433</v>
      </c>
      <c r="AF40" s="29" t="n">
        <v>0.0607512989</v>
      </c>
      <c r="AG40" s="29" t="n">
        <v>0.1131738313</v>
      </c>
      <c r="AH40" s="29" t="n">
        <v>0.3683184661</v>
      </c>
      <c r="AI40" s="29" t="n">
        <v>0.0164468576</v>
      </c>
      <c r="AJ40" s="29" t="n">
        <v>6.3820260363</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v>
      </c>
      <c r="BC40" s="29" t="n">
        <v>0</v>
      </c>
      <c r="BD40" s="29" t="n">
        <v>0</v>
      </c>
      <c r="BE40" s="29" t="n">
        <v>10.120873355</v>
      </c>
    </row>
    <row r="41" s="29" customFormat="true" ht="22.5" hidden="false" customHeight="false" outlineLevel="0" collapsed="false">
      <c r="A41" s="28" t="n">
        <v>30</v>
      </c>
      <c r="B41" s="28" t="s">
        <v>47</v>
      </c>
      <c r="C41" s="22" t="s">
        <v>102</v>
      </c>
      <c r="D41" s="29" t="n">
        <v>0.5064036622</v>
      </c>
      <c r="E41" s="29" t="n">
        <v>0.0621192866</v>
      </c>
      <c r="F41" s="29" t="n">
        <v>0.2150475506</v>
      </c>
      <c r="G41" s="29" t="n">
        <v>0.0585387779</v>
      </c>
      <c r="H41" s="29" t="n">
        <v>0.2046426089</v>
      </c>
      <c r="I41" s="29" t="n">
        <v>0.0760634759</v>
      </c>
      <c r="J41" s="29" t="n">
        <v>0.5969860477</v>
      </c>
      <c r="K41" s="29" t="n">
        <v>0.0293430021</v>
      </c>
      <c r="L41" s="29" t="n">
        <v>0.081638117</v>
      </c>
      <c r="M41" s="29" t="n">
        <v>0.0376570488</v>
      </c>
      <c r="N41" s="29" t="n">
        <v>0.0171916564</v>
      </c>
      <c r="O41" s="29" t="n">
        <v>1.7173280075</v>
      </c>
      <c r="P41" s="29" t="n">
        <v>0.1815438974</v>
      </c>
      <c r="Q41" s="29" t="n">
        <v>0.1719124872</v>
      </c>
      <c r="R41" s="29" t="n">
        <v>0.4084845232</v>
      </c>
      <c r="S41" s="29" t="n">
        <v>0.4943903302</v>
      </c>
      <c r="T41" s="29" t="n">
        <v>0.3976366658</v>
      </c>
      <c r="U41" s="29" t="n">
        <v>0</v>
      </c>
      <c r="V41" s="29" t="n">
        <v>1.3150825155</v>
      </c>
      <c r="W41" s="29" t="n">
        <v>0.149984917</v>
      </c>
      <c r="X41" s="29" t="n">
        <v>0.0080552304</v>
      </c>
      <c r="Y41" s="29" t="n">
        <v>4.8188041286</v>
      </c>
      <c r="Z41" s="29" t="n">
        <v>0.2308561126</v>
      </c>
      <c r="AA41" s="29" t="n">
        <v>0.0649690042</v>
      </c>
      <c r="AB41" s="29" t="n">
        <v>0.9501907497</v>
      </c>
      <c r="AC41" s="29" t="n">
        <v>1.6444997251</v>
      </c>
      <c r="AD41" s="29" t="n">
        <v>3.0411289021</v>
      </c>
      <c r="AE41" s="29" t="n">
        <v>41.255309049</v>
      </c>
      <c r="AF41" s="29" t="n">
        <v>8.8875690939</v>
      </c>
      <c r="AG41" s="29" t="n">
        <v>136.87317191</v>
      </c>
      <c r="AH41" s="29" t="n">
        <v>2.1957169264</v>
      </c>
      <c r="AI41" s="29" t="n">
        <v>0.0332285204</v>
      </c>
      <c r="AJ41" s="29" t="n">
        <v>354.67435545</v>
      </c>
      <c r="AK41" s="29" t="n">
        <v>0</v>
      </c>
      <c r="AL41" s="29" t="n">
        <v>0</v>
      </c>
      <c r="AM41" s="29" t="n">
        <v>0</v>
      </c>
      <c r="AN41" s="29" t="n">
        <v>0</v>
      </c>
      <c r="AO41" s="29" t="n">
        <v>0</v>
      </c>
      <c r="AP41" s="29" t="n">
        <v>0</v>
      </c>
      <c r="AQ41" s="29" t="n">
        <v>0</v>
      </c>
      <c r="AR41" s="29" t="n">
        <v>0</v>
      </c>
      <c r="AS41" s="29" t="n">
        <v>0.0175760758</v>
      </c>
      <c r="AT41" s="29" t="n">
        <v>0</v>
      </c>
      <c r="AU41" s="29" t="n">
        <v>0</v>
      </c>
      <c r="AV41" s="29" t="n">
        <v>0.6420354702</v>
      </c>
      <c r="AW41" s="29" t="n">
        <v>0</v>
      </c>
      <c r="AX41" s="29" t="n">
        <v>0</v>
      </c>
      <c r="AY41" s="29" t="n">
        <v>0</v>
      </c>
      <c r="AZ41" s="29" t="n">
        <v>0</v>
      </c>
      <c r="BA41" s="29" t="n">
        <v>0</v>
      </c>
      <c r="BB41" s="29" t="n">
        <v>0</v>
      </c>
      <c r="BC41" s="29" t="n">
        <v>0</v>
      </c>
      <c r="BD41" s="29" t="n">
        <v>0</v>
      </c>
      <c r="BE41" s="29" t="n">
        <v>562.05946093</v>
      </c>
    </row>
    <row r="42" s="29" customFormat="true" ht="12.75" hidden="false" customHeight="false" outlineLevel="0" collapsed="false">
      <c r="A42" s="28" t="n">
        <v>31</v>
      </c>
      <c r="B42" s="28" t="s">
        <v>48</v>
      </c>
      <c r="C42" s="22" t="s">
        <v>103</v>
      </c>
      <c r="D42" s="29" t="n">
        <v>0.0574035032</v>
      </c>
      <c r="E42" s="29" t="n">
        <v>0.0074975369</v>
      </c>
      <c r="F42" s="29" t="n">
        <v>0.004330204</v>
      </c>
      <c r="G42" s="29" t="n">
        <v>0.0086939302</v>
      </c>
      <c r="H42" s="29" t="n">
        <v>0.1964712847</v>
      </c>
      <c r="I42" s="29" t="n">
        <v>0.0533841886</v>
      </c>
      <c r="J42" s="29" t="n">
        <v>0.1206657757</v>
      </c>
      <c r="K42" s="29" t="n">
        <v>0.0250181842</v>
      </c>
      <c r="L42" s="29" t="n">
        <v>0.058939688</v>
      </c>
      <c r="M42" s="29" t="n">
        <v>0.0992054591</v>
      </c>
      <c r="N42" s="29" t="n">
        <v>0.0219881743</v>
      </c>
      <c r="O42" s="29" t="n">
        <v>2.9054210526</v>
      </c>
      <c r="P42" s="29" t="n">
        <v>0.330377017</v>
      </c>
      <c r="Q42" s="29" t="n">
        <v>0.2805702807</v>
      </c>
      <c r="R42" s="29" t="n">
        <v>0.1945483743</v>
      </c>
      <c r="S42" s="29" t="n">
        <v>0.2612247756</v>
      </c>
      <c r="T42" s="29" t="n">
        <v>0.4804768369</v>
      </c>
      <c r="U42" s="29" t="n">
        <v>0</v>
      </c>
      <c r="V42" s="29" t="n">
        <v>0.4410182373</v>
      </c>
      <c r="W42" s="29" t="n">
        <v>0.1846981692</v>
      </c>
      <c r="X42" s="29" t="n">
        <v>0.0103786265</v>
      </c>
      <c r="Y42" s="29" t="n">
        <v>0.1950584611</v>
      </c>
      <c r="Z42" s="29" t="n">
        <v>0.1579907002</v>
      </c>
      <c r="AA42" s="29" t="n">
        <v>0.1011530088</v>
      </c>
      <c r="AB42" s="29" t="n">
        <v>0.495320977</v>
      </c>
      <c r="AC42" s="29" t="n">
        <v>0.7602588343</v>
      </c>
      <c r="AD42" s="29" t="n">
        <v>2.545890571</v>
      </c>
      <c r="AE42" s="29" t="n">
        <v>0.3906849911</v>
      </c>
      <c r="AF42" s="29" t="n">
        <v>0.1251796564</v>
      </c>
      <c r="AG42" s="29" t="n">
        <v>0.4111574312</v>
      </c>
      <c r="AH42" s="29" t="n">
        <v>1.0491525816</v>
      </c>
      <c r="AI42" s="29" t="n">
        <v>0.044682838</v>
      </c>
      <c r="AJ42" s="29" t="n">
        <v>35.116435285</v>
      </c>
      <c r="AK42" s="29" t="n">
        <v>0</v>
      </c>
      <c r="AL42" s="29" t="n">
        <v>0</v>
      </c>
      <c r="AM42" s="29" t="n">
        <v>0</v>
      </c>
      <c r="AN42" s="29" t="n">
        <v>0</v>
      </c>
      <c r="AO42" s="29" t="n">
        <v>0</v>
      </c>
      <c r="AP42" s="29" t="n">
        <v>0</v>
      </c>
      <c r="AQ42" s="29" t="n">
        <v>0</v>
      </c>
      <c r="AR42" s="29" t="n">
        <v>0</v>
      </c>
      <c r="AS42" s="29" t="n">
        <v>0</v>
      </c>
      <c r="AT42" s="29" t="n">
        <v>0</v>
      </c>
      <c r="AU42" s="29" t="n">
        <v>0</v>
      </c>
      <c r="AV42" s="29" t="n">
        <v>0</v>
      </c>
      <c r="AW42" s="29" t="n">
        <v>0</v>
      </c>
      <c r="AX42" s="29" t="n">
        <v>0</v>
      </c>
      <c r="AY42" s="29" t="n">
        <v>0</v>
      </c>
      <c r="AZ42" s="29" t="n">
        <v>0</v>
      </c>
      <c r="BA42" s="29" t="n">
        <v>0</v>
      </c>
      <c r="BB42" s="29" t="n">
        <v>0</v>
      </c>
      <c r="BC42" s="29" t="n">
        <v>0</v>
      </c>
      <c r="BD42" s="29" t="n">
        <v>0</v>
      </c>
      <c r="BE42" s="29" t="n">
        <v>47.135276635</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c r="BE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c r="BE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c r="BE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c r="BE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c r="BE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c r="BE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c r="BE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c r="BE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c r="BE51" s="29" t="n">
        <v>0</v>
      </c>
    </row>
    <row r="52" s="29" customFormat="true" ht="12.75" hidden="false" customHeight="false" outlineLevel="0" collapsed="false">
      <c r="A52" s="28" t="n">
        <v>41</v>
      </c>
      <c r="B52" s="28" t="s">
        <v>71</v>
      </c>
      <c r="C52" s="22" t="s">
        <v>126</v>
      </c>
      <c r="D52" s="29" t="n">
        <v>628.273</v>
      </c>
      <c r="E52" s="29" t="n">
        <v>30.853</v>
      </c>
      <c r="F52" s="29" t="n">
        <v>68.337</v>
      </c>
      <c r="G52" s="29" t="n">
        <v>16.487</v>
      </c>
      <c r="H52" s="29" t="n">
        <v>152.865</v>
      </c>
      <c r="I52" s="29" t="n">
        <v>45.001</v>
      </c>
      <c r="J52" s="29" t="n">
        <v>2142.742</v>
      </c>
      <c r="K52" s="29" t="n">
        <v>16.533</v>
      </c>
      <c r="L52" s="29" t="n">
        <v>51.988</v>
      </c>
      <c r="M52" s="29" t="n">
        <v>711.031</v>
      </c>
      <c r="N52" s="29" t="n">
        <v>39.988</v>
      </c>
      <c r="O52" s="29" t="n">
        <v>3491.669</v>
      </c>
      <c r="P52" s="29" t="n">
        <v>194.439</v>
      </c>
      <c r="Q52" s="29" t="n">
        <v>160.006</v>
      </c>
      <c r="R52" s="29" t="n">
        <v>299.23</v>
      </c>
      <c r="S52" s="29" t="n">
        <v>207.436</v>
      </c>
      <c r="T52" s="29" t="n">
        <v>588.858</v>
      </c>
      <c r="U52" s="29" t="n">
        <v>0</v>
      </c>
      <c r="V52" s="29" t="n">
        <v>718.492</v>
      </c>
      <c r="W52" s="29" t="n">
        <v>332.56</v>
      </c>
      <c r="X52" s="29" t="n">
        <v>33.612</v>
      </c>
      <c r="Y52" s="29" t="n">
        <v>700.055</v>
      </c>
      <c r="Z52" s="29" t="n">
        <v>290.965</v>
      </c>
      <c r="AA52" s="29" t="n">
        <v>2762.315</v>
      </c>
      <c r="AB52" s="29" t="n">
        <v>549.135</v>
      </c>
      <c r="AC52" s="29" t="n">
        <v>519.926</v>
      </c>
      <c r="AD52" s="29" t="n">
        <v>718.073</v>
      </c>
      <c r="AE52" s="29" t="n">
        <v>1824.329</v>
      </c>
      <c r="AF52" s="29" t="n">
        <v>456.22</v>
      </c>
      <c r="AG52" s="29" t="n">
        <v>2721.604</v>
      </c>
      <c r="AH52" s="29" t="n">
        <v>477.237</v>
      </c>
      <c r="AI52" s="29" t="n">
        <v>33.128</v>
      </c>
      <c r="AJ52" s="29" t="n">
        <v>93279.391</v>
      </c>
      <c r="AK52" s="29" t="n">
        <v>0</v>
      </c>
      <c r="AL52" s="29" t="n">
        <v>0</v>
      </c>
      <c r="AM52" s="29" t="n">
        <v>0</v>
      </c>
      <c r="AN52" s="29" t="n">
        <v>0</v>
      </c>
      <c r="AO52" s="29" t="n">
        <v>0</v>
      </c>
      <c r="AP52" s="29" t="n">
        <v>0</v>
      </c>
      <c r="AQ52" s="29" t="n">
        <v>0</v>
      </c>
      <c r="AR52" s="29" t="n">
        <v>0</v>
      </c>
      <c r="AS52" s="29" t="n">
        <v>3950.856</v>
      </c>
      <c r="AT52" s="29" t="n">
        <v>0</v>
      </c>
      <c r="AU52" s="29" t="n">
        <v>30.402</v>
      </c>
      <c r="AV52" s="29" t="n">
        <v>966.74</v>
      </c>
      <c r="AW52" s="29" t="n">
        <v>0</v>
      </c>
      <c r="AX52" s="29" t="n">
        <v>0</v>
      </c>
      <c r="AY52" s="29" t="n">
        <v>0</v>
      </c>
      <c r="AZ52" s="29" t="n">
        <v>0</v>
      </c>
      <c r="BA52" s="29" t="n">
        <v>0</v>
      </c>
      <c r="BB52" s="29" t="n">
        <v>0</v>
      </c>
      <c r="BC52" s="29" t="n">
        <v>0</v>
      </c>
      <c r="BD52" s="29" t="n">
        <v>0</v>
      </c>
      <c r="BE52" s="29" t="n">
        <v>119210.776</v>
      </c>
    </row>
    <row r="53" s="29" customFormat="true" ht="12.75" hidden="false" customHeight="false" outlineLevel="0" collapsed="false">
      <c r="A53" s="8"/>
      <c r="B53" s="8"/>
      <c r="C53" s="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true" hidden="false" outlineLevel="0" max="57" min="57" style="8" width="10.13"/>
    <col collapsed="false" customWidth="false" hidden="false" outlineLevel="0" max="257" min="58"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48</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c r="BE12" s="29" t="n">
        <v>0</v>
      </c>
    </row>
    <row r="13" s="29" customFormat="true" ht="12.75" hidden="false" customHeight="false" outlineLevel="0" collapsed="false">
      <c r="A13" s="28" t="n">
        <v>2</v>
      </c>
      <c r="B13" s="28" t="s">
        <v>19</v>
      </c>
      <c r="C13" s="22" t="s">
        <v>74</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c r="BE13" s="29" t="n">
        <v>0</v>
      </c>
    </row>
    <row r="14" s="29" customFormat="true" ht="12.75" hidden="false" customHeight="false" outlineLevel="0" collapsed="false">
      <c r="A14" s="28" t="n">
        <v>3</v>
      </c>
      <c r="B14" s="28" t="s">
        <v>20</v>
      </c>
      <c r="C14" s="22" t="s">
        <v>75</v>
      </c>
      <c r="D14" s="29" t="n">
        <v>0</v>
      </c>
      <c r="E14" s="29" t="n">
        <v>0</v>
      </c>
      <c r="F14" s="29" t="n">
        <v>0</v>
      </c>
      <c r="G14" s="29" t="n">
        <v>0</v>
      </c>
      <c r="H14" s="29" t="n">
        <v>0</v>
      </c>
      <c r="I14" s="29" t="n">
        <v>0</v>
      </c>
      <c r="J14" s="29" t="n">
        <v>0</v>
      </c>
      <c r="K14" s="29" t="n">
        <v>0</v>
      </c>
      <c r="L14" s="29" t="n">
        <v>0</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c r="BE14" s="29" t="n">
        <v>0</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c r="BE15" s="29" t="n">
        <v>0</v>
      </c>
    </row>
    <row r="16" s="29" customFormat="true" ht="12.75" hidden="false" customHeight="false" outlineLevel="0" collapsed="false">
      <c r="A16" s="28" t="n">
        <v>5</v>
      </c>
      <c r="B16" s="28" t="s">
        <v>22</v>
      </c>
      <c r="C16" s="22" t="s">
        <v>77</v>
      </c>
      <c r="D16" s="29" t="n">
        <v>31.090247356</v>
      </c>
      <c r="E16" s="29" t="n">
        <v>0.0609906766</v>
      </c>
      <c r="F16" s="29" t="n">
        <v>0.0719889953</v>
      </c>
      <c r="G16" s="29" t="n">
        <v>0.0269958732</v>
      </c>
      <c r="H16" s="29" t="n">
        <v>72.770875802</v>
      </c>
      <c r="I16" s="29" t="n">
        <v>81.682513515</v>
      </c>
      <c r="J16" s="29" t="n">
        <v>0.3729429897</v>
      </c>
      <c r="K16" s="29" t="n">
        <v>0.0639902181</v>
      </c>
      <c r="L16" s="29" t="n">
        <v>0.2339642348</v>
      </c>
      <c r="M16" s="29" t="n">
        <v>0.0549915937</v>
      </c>
      <c r="N16" s="29" t="n">
        <v>3.8084178221</v>
      </c>
      <c r="O16" s="29" t="n">
        <v>493.89550013</v>
      </c>
      <c r="P16" s="29" t="n">
        <v>41.534650761</v>
      </c>
      <c r="Q16" s="29" t="n">
        <v>54.360690095</v>
      </c>
      <c r="R16" s="29" t="n">
        <v>32.241071434</v>
      </c>
      <c r="S16" s="29" t="n">
        <v>11.87418484</v>
      </c>
      <c r="T16" s="29" t="n">
        <v>235.53199515</v>
      </c>
      <c r="U16" s="29" t="n">
        <v>0</v>
      </c>
      <c r="V16" s="29" t="n">
        <v>14.926718211</v>
      </c>
      <c r="W16" s="29" t="n">
        <v>6.3670266976</v>
      </c>
      <c r="X16" s="29" t="n">
        <v>3.6694390672</v>
      </c>
      <c r="Y16" s="29" t="n">
        <v>16.333503161</v>
      </c>
      <c r="Z16" s="29" t="n">
        <v>1.7387342065</v>
      </c>
      <c r="AA16" s="29" t="n">
        <v>13.796890923</v>
      </c>
      <c r="AB16" s="29" t="n">
        <v>9.662522928</v>
      </c>
      <c r="AC16" s="29" t="n">
        <v>62.248484318</v>
      </c>
      <c r="AD16" s="29" t="n">
        <v>47.566728661</v>
      </c>
      <c r="AE16" s="29" t="n">
        <v>23.322434791</v>
      </c>
      <c r="AF16" s="29" t="n">
        <v>8.7156676701</v>
      </c>
      <c r="AG16" s="29" t="n">
        <v>7.0949154281</v>
      </c>
      <c r="AH16" s="29" t="n">
        <v>30.491338909</v>
      </c>
      <c r="AI16" s="29" t="n">
        <v>0</v>
      </c>
      <c r="AJ16" s="29" t="n">
        <v>566.6423796</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2588.651283</v>
      </c>
      <c r="BC16" s="29" t="n">
        <v>0</v>
      </c>
      <c r="BD16" s="29" t="n">
        <v>0</v>
      </c>
      <c r="BE16" s="29" t="n">
        <v>4460.9040791</v>
      </c>
    </row>
    <row r="17" s="29" customFormat="true" ht="12.75" hidden="false" customHeight="false" outlineLevel="0" collapsed="false">
      <c r="A17" s="28" t="n">
        <v>6</v>
      </c>
      <c r="B17" s="28" t="s">
        <v>23</v>
      </c>
      <c r="C17" s="22" t="s">
        <v>78</v>
      </c>
      <c r="D17" s="29" t="n">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c r="BE17" s="29" t="n">
        <v>0</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c r="BE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c r="BE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c r="BE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c r="BE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c r="BE22" s="29" t="n">
        <v>0</v>
      </c>
    </row>
    <row r="23" s="29" customFormat="true" ht="12.75" hidden="false" customHeight="false" outlineLevel="0" collapsed="false">
      <c r="A23" s="28" t="n">
        <v>12</v>
      </c>
      <c r="B23" s="28" t="s">
        <v>29</v>
      </c>
      <c r="C23" s="22" t="s">
        <v>84</v>
      </c>
      <c r="D23" s="29" t="n">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v>0</v>
      </c>
      <c r="U23" s="29" t="n">
        <v>0</v>
      </c>
      <c r="V23" s="29" t="n">
        <v>0</v>
      </c>
      <c r="W23" s="29" t="n">
        <v>0</v>
      </c>
      <c r="X23" s="29" t="n">
        <v>0</v>
      </c>
      <c r="Y23" s="29" t="n">
        <v>0</v>
      </c>
      <c r="Z23" s="29" t="n">
        <v>0</v>
      </c>
      <c r="AA23" s="29" t="n">
        <v>0</v>
      </c>
      <c r="AB23" s="29" t="n">
        <v>0</v>
      </c>
      <c r="AC23" s="29" t="n">
        <v>0</v>
      </c>
      <c r="AD23" s="29" t="n">
        <v>0</v>
      </c>
      <c r="AE23" s="29" t="n">
        <v>0</v>
      </c>
      <c r="AF23" s="29" t="n">
        <v>0</v>
      </c>
      <c r="AG23" s="29" t="n">
        <v>0</v>
      </c>
      <c r="AH23" s="29" t="n">
        <v>0</v>
      </c>
      <c r="AI23" s="29" t="n">
        <v>0</v>
      </c>
      <c r="AJ23" s="29" t="n">
        <v>0</v>
      </c>
      <c r="AK23" s="29" t="n">
        <v>0</v>
      </c>
      <c r="AL23" s="29" t="n">
        <v>0</v>
      </c>
      <c r="AM23" s="29" t="n">
        <v>0</v>
      </c>
      <c r="AN23" s="29" t="n">
        <v>0</v>
      </c>
      <c r="AO23" s="29" t="n">
        <v>0</v>
      </c>
      <c r="AP23" s="29" t="n">
        <v>0</v>
      </c>
      <c r="AQ23" s="29" t="n">
        <v>0</v>
      </c>
      <c r="AR23" s="29" t="n">
        <v>0</v>
      </c>
      <c r="AS23" s="29" t="n">
        <v>0</v>
      </c>
      <c r="AT23" s="29" t="n">
        <v>0</v>
      </c>
      <c r="AU23" s="29" t="n">
        <v>0</v>
      </c>
      <c r="AV23" s="29" t="n">
        <v>0</v>
      </c>
      <c r="AW23" s="29" t="n">
        <v>0</v>
      </c>
      <c r="AX23" s="29" t="n">
        <v>0</v>
      </c>
      <c r="AY23" s="29" t="n">
        <v>0</v>
      </c>
      <c r="AZ23" s="29" t="n">
        <v>0</v>
      </c>
      <c r="BA23" s="29" t="n">
        <v>0</v>
      </c>
      <c r="BB23" s="29" t="n">
        <v>0</v>
      </c>
      <c r="BC23" s="29" t="n">
        <v>0</v>
      </c>
      <c r="BD23" s="29" t="n">
        <v>0</v>
      </c>
      <c r="BE23" s="29" t="n">
        <v>0</v>
      </c>
    </row>
    <row r="24" s="29" customFormat="true" ht="12.75" hidden="false" customHeight="false" outlineLevel="0" collapsed="false">
      <c r="A24" s="28" t="n">
        <v>13</v>
      </c>
      <c r="B24" s="28" t="s">
        <v>30</v>
      </c>
      <c r="C24" s="22" t="s">
        <v>85</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0</v>
      </c>
      <c r="Y24" s="29" t="n">
        <v>0</v>
      </c>
      <c r="Z24" s="29" t="n">
        <v>0</v>
      </c>
      <c r="AA24" s="29" t="n">
        <v>0</v>
      </c>
      <c r="AB24" s="29" t="n">
        <v>0</v>
      </c>
      <c r="AC24" s="29" t="n">
        <v>0</v>
      </c>
      <c r="AD24" s="29" t="n">
        <v>0</v>
      </c>
      <c r="AE24" s="29" t="n">
        <v>0</v>
      </c>
      <c r="AF24" s="29" t="n">
        <v>0</v>
      </c>
      <c r="AG24" s="29" t="n">
        <v>0</v>
      </c>
      <c r="AH24" s="29" t="n">
        <v>0</v>
      </c>
      <c r="AI24" s="29" t="n">
        <v>0</v>
      </c>
      <c r="AJ24" s="29" t="n">
        <v>0</v>
      </c>
      <c r="AK24" s="29" t="n">
        <v>0</v>
      </c>
      <c r="AL24" s="29" t="n">
        <v>0</v>
      </c>
      <c r="AM24" s="29" t="n">
        <v>0</v>
      </c>
      <c r="AN24" s="29" t="n">
        <v>0</v>
      </c>
      <c r="AO24" s="29" t="n">
        <v>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c r="BE24" s="29" t="n">
        <v>0</v>
      </c>
    </row>
    <row r="25" s="29" customFormat="true" ht="12.75" hidden="false" customHeight="false" outlineLevel="0" collapsed="false">
      <c r="A25" s="28" t="n">
        <v>14</v>
      </c>
      <c r="B25" s="28" t="s">
        <v>31</v>
      </c>
      <c r="C25" s="22" t="s">
        <v>86</v>
      </c>
      <c r="D25" s="29" t="n">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v>0</v>
      </c>
      <c r="U25" s="29" t="n">
        <v>0</v>
      </c>
      <c r="V25" s="29" t="n">
        <v>0</v>
      </c>
      <c r="W25" s="29" t="n">
        <v>0</v>
      </c>
      <c r="X25" s="29" t="n">
        <v>0</v>
      </c>
      <c r="Y25" s="29" t="n">
        <v>0</v>
      </c>
      <c r="Z25" s="29" t="n">
        <v>0</v>
      </c>
      <c r="AA25" s="29" t="n">
        <v>0</v>
      </c>
      <c r="AB25" s="29" t="n">
        <v>0</v>
      </c>
      <c r="AC25" s="29" t="n">
        <v>0</v>
      </c>
      <c r="AD25" s="29" t="n">
        <v>0</v>
      </c>
      <c r="AE25" s="29" t="n">
        <v>0</v>
      </c>
      <c r="AF25" s="29" t="n">
        <v>0</v>
      </c>
      <c r="AG25" s="29" t="n">
        <v>0</v>
      </c>
      <c r="AH25" s="29" t="n">
        <v>0</v>
      </c>
      <c r="AI25" s="29" t="n">
        <v>0</v>
      </c>
      <c r="AJ25" s="29" t="n">
        <v>0</v>
      </c>
      <c r="AK25" s="29" t="n">
        <v>0</v>
      </c>
      <c r="AL25" s="29" t="n">
        <v>0</v>
      </c>
      <c r="AM25" s="29" t="n">
        <v>0</v>
      </c>
      <c r="AN25" s="29" t="n">
        <v>0</v>
      </c>
      <c r="AO25" s="29" t="n">
        <v>0</v>
      </c>
      <c r="AP25" s="29" t="n">
        <v>0</v>
      </c>
      <c r="AQ25" s="29" t="n">
        <v>0</v>
      </c>
      <c r="AR25" s="29" t="n">
        <v>0</v>
      </c>
      <c r="AS25" s="29" t="n">
        <v>0</v>
      </c>
      <c r="AT25" s="29" t="n">
        <v>0</v>
      </c>
      <c r="AU25" s="29" t="n">
        <v>0</v>
      </c>
      <c r="AV25" s="29" t="n">
        <v>0</v>
      </c>
      <c r="AW25" s="29" t="n">
        <v>0</v>
      </c>
      <c r="AX25" s="29" t="n">
        <v>0</v>
      </c>
      <c r="AY25" s="29" t="n">
        <v>0</v>
      </c>
      <c r="AZ25" s="29" t="n">
        <v>0</v>
      </c>
      <c r="BA25" s="29" t="n">
        <v>0</v>
      </c>
      <c r="BB25" s="29" t="n">
        <v>0</v>
      </c>
      <c r="BC25" s="29" t="n">
        <v>0</v>
      </c>
      <c r="BD25" s="29" t="n">
        <v>0</v>
      </c>
      <c r="BE25" s="29" t="n">
        <v>0</v>
      </c>
    </row>
    <row r="26" s="29" customFormat="true" ht="12.75" hidden="false" customHeight="false" outlineLevel="0" collapsed="false">
      <c r="A26" s="28" t="n">
        <v>15</v>
      </c>
      <c r="B26" s="28" t="s">
        <v>32</v>
      </c>
      <c r="C26" s="22" t="s">
        <v>87</v>
      </c>
      <c r="D26" s="29" t="n">
        <v>0</v>
      </c>
      <c r="E26" s="29" t="n">
        <v>0</v>
      </c>
      <c r="F26" s="29" t="n">
        <v>0</v>
      </c>
      <c r="G26" s="29" t="n">
        <v>0</v>
      </c>
      <c r="H26" s="29" t="n">
        <v>0</v>
      </c>
      <c r="I26" s="29" t="n">
        <v>0</v>
      </c>
      <c r="J26" s="29" t="n">
        <v>0</v>
      </c>
      <c r="K26" s="29" t="n">
        <v>0</v>
      </c>
      <c r="L26" s="29" t="n">
        <v>0</v>
      </c>
      <c r="M26" s="29" t="n">
        <v>0</v>
      </c>
      <c r="N26" s="29" t="n">
        <v>0</v>
      </c>
      <c r="O26" s="29" t="n">
        <v>0</v>
      </c>
      <c r="P26" s="29" t="n">
        <v>0</v>
      </c>
      <c r="Q26" s="29" t="n">
        <v>0</v>
      </c>
      <c r="R26" s="29" t="n">
        <v>0</v>
      </c>
      <c r="S26" s="29" t="n">
        <v>0</v>
      </c>
      <c r="T26" s="29" t="n">
        <v>0</v>
      </c>
      <c r="U26" s="29" t="n">
        <v>0</v>
      </c>
      <c r="V26" s="29" t="n">
        <v>0</v>
      </c>
      <c r="W26" s="29" t="n">
        <v>0</v>
      </c>
      <c r="X26" s="29" t="n">
        <v>0</v>
      </c>
      <c r="Y26" s="29" t="n">
        <v>0</v>
      </c>
      <c r="Z26" s="29" t="n">
        <v>0</v>
      </c>
      <c r="AA26" s="29" t="n">
        <v>0</v>
      </c>
      <c r="AB26" s="29" t="n">
        <v>0</v>
      </c>
      <c r="AC26" s="29" t="n">
        <v>0</v>
      </c>
      <c r="AD26" s="29" t="n">
        <v>0</v>
      </c>
      <c r="AE26" s="29" t="n">
        <v>0</v>
      </c>
      <c r="AF26" s="29" t="n">
        <v>0</v>
      </c>
      <c r="AG26" s="29" t="n">
        <v>0</v>
      </c>
      <c r="AH26" s="29" t="n">
        <v>0</v>
      </c>
      <c r="AI26" s="29" t="n">
        <v>0</v>
      </c>
      <c r="AJ26" s="29" t="n">
        <v>0</v>
      </c>
      <c r="AK26" s="29" t="n">
        <v>0</v>
      </c>
      <c r="AL26" s="29" t="n">
        <v>0</v>
      </c>
      <c r="AM26" s="29" t="n">
        <v>0</v>
      </c>
      <c r="AN26" s="29" t="n">
        <v>0</v>
      </c>
      <c r="AO26" s="29" t="n">
        <v>0</v>
      </c>
      <c r="AP26" s="29" t="n">
        <v>0</v>
      </c>
      <c r="AQ26" s="29" t="n">
        <v>0</v>
      </c>
      <c r="AR26" s="29" t="n">
        <v>0</v>
      </c>
      <c r="AS26" s="29" t="n">
        <v>0</v>
      </c>
      <c r="AT26" s="29" t="n">
        <v>0</v>
      </c>
      <c r="AU26" s="29" t="n">
        <v>0</v>
      </c>
      <c r="AV26" s="29" t="n">
        <v>0</v>
      </c>
      <c r="AW26" s="29" t="n">
        <v>0</v>
      </c>
      <c r="AX26" s="29" t="n">
        <v>0</v>
      </c>
      <c r="AY26" s="29" t="n">
        <v>0</v>
      </c>
      <c r="AZ26" s="29" t="n">
        <v>0</v>
      </c>
      <c r="BA26" s="29" t="n">
        <v>0</v>
      </c>
      <c r="BB26" s="29" t="n">
        <v>0</v>
      </c>
      <c r="BC26" s="29" t="n">
        <v>0</v>
      </c>
      <c r="BD26" s="29" t="n">
        <v>0</v>
      </c>
      <c r="BE26" s="29" t="n">
        <v>0</v>
      </c>
    </row>
    <row r="27" s="29" customFormat="true" ht="12.75" hidden="false" customHeight="false" outlineLevel="0" collapsed="false">
      <c r="A27" s="28" t="n">
        <v>16</v>
      </c>
      <c r="B27" s="28" t="s">
        <v>33</v>
      </c>
      <c r="C27" s="22" t="s">
        <v>88</v>
      </c>
      <c r="D27" s="29" t="n">
        <v>0</v>
      </c>
      <c r="E27" s="29" t="n">
        <v>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0</v>
      </c>
      <c r="AS27" s="29" t="n">
        <v>0</v>
      </c>
      <c r="AT27" s="29" t="n">
        <v>0</v>
      </c>
      <c r="AU27" s="29" t="n">
        <v>0</v>
      </c>
      <c r="AV27" s="29" t="n">
        <v>0</v>
      </c>
      <c r="AW27" s="29" t="n">
        <v>0</v>
      </c>
      <c r="AX27" s="29" t="n">
        <v>0</v>
      </c>
      <c r="AY27" s="29" t="n">
        <v>0</v>
      </c>
      <c r="AZ27" s="29" t="n">
        <v>0</v>
      </c>
      <c r="BA27" s="29" t="n">
        <v>0</v>
      </c>
      <c r="BB27" s="29" t="n">
        <v>0</v>
      </c>
      <c r="BC27" s="29" t="n">
        <v>0</v>
      </c>
      <c r="BD27" s="29" t="n">
        <v>0</v>
      </c>
      <c r="BE27" s="29" t="n">
        <v>0</v>
      </c>
    </row>
    <row r="28" s="29" customFormat="true" ht="22.5" hidden="false" customHeight="false" outlineLevel="0" collapsed="false">
      <c r="A28" s="28" t="n">
        <v>17</v>
      </c>
      <c r="B28" s="28" t="s">
        <v>34</v>
      </c>
      <c r="C28" s="22" t="s">
        <v>89</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c r="BE28" s="29" t="n">
        <v>0</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row>
    <row r="30" s="29" customFormat="true" ht="12.75" hidden="false" customHeight="false" outlineLevel="0" collapsed="false">
      <c r="A30" s="28" t="n">
        <v>19</v>
      </c>
      <c r="B30" s="28" t="s">
        <v>36</v>
      </c>
      <c r="C30" s="22" t="s">
        <v>91</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0</v>
      </c>
      <c r="Y30" s="29" t="n">
        <v>0</v>
      </c>
      <c r="Z30" s="29" t="n">
        <v>0</v>
      </c>
      <c r="AA30" s="29" t="n">
        <v>0</v>
      </c>
      <c r="AB30" s="29" t="n">
        <v>0</v>
      </c>
      <c r="AC30" s="29" t="n">
        <v>0</v>
      </c>
      <c r="AD30" s="29" t="n">
        <v>0</v>
      </c>
      <c r="AE30" s="29" t="n">
        <v>0</v>
      </c>
      <c r="AF30" s="29" t="n">
        <v>0</v>
      </c>
      <c r="AG30" s="29" t="n">
        <v>0</v>
      </c>
      <c r="AH30" s="29" t="n">
        <v>0</v>
      </c>
      <c r="AI30" s="29" t="n">
        <v>0</v>
      </c>
      <c r="AJ30" s="29" t="n">
        <v>0</v>
      </c>
      <c r="AK30" s="29" t="n">
        <v>0</v>
      </c>
      <c r="AL30" s="29" t="n">
        <v>0</v>
      </c>
      <c r="AM30" s="29" t="n">
        <v>0</v>
      </c>
      <c r="AN30" s="29" t="n">
        <v>0</v>
      </c>
      <c r="AO30" s="29" t="n">
        <v>0</v>
      </c>
      <c r="AP30" s="29" t="n">
        <v>0</v>
      </c>
      <c r="AQ30" s="29" t="n">
        <v>0</v>
      </c>
      <c r="AR30" s="29" t="n">
        <v>0</v>
      </c>
      <c r="AS30" s="29" t="n">
        <v>0</v>
      </c>
      <c r="AT30" s="29" t="n">
        <v>0</v>
      </c>
      <c r="AU30" s="29" t="n">
        <v>0</v>
      </c>
      <c r="AV30" s="29" t="n">
        <v>0</v>
      </c>
      <c r="AW30" s="29" t="n">
        <v>0</v>
      </c>
      <c r="AX30" s="29" t="n">
        <v>0</v>
      </c>
      <c r="AY30" s="29" t="n">
        <v>0</v>
      </c>
      <c r="AZ30" s="29" t="n">
        <v>0</v>
      </c>
      <c r="BA30" s="29" t="n">
        <v>0</v>
      </c>
      <c r="BB30" s="29" t="n">
        <v>0</v>
      </c>
      <c r="BC30" s="29" t="n">
        <v>0</v>
      </c>
      <c r="BD30" s="29" t="n">
        <v>0</v>
      </c>
      <c r="BE30" s="29" t="n">
        <v>0</v>
      </c>
    </row>
    <row r="31" s="29" customFormat="true" ht="22.5" hidden="false" customHeight="false" outlineLevel="0" collapsed="false">
      <c r="A31" s="28" t="n">
        <v>20</v>
      </c>
      <c r="B31" s="28" t="s">
        <v>37</v>
      </c>
      <c r="C31" s="22" t="s">
        <v>92</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c r="BE31" s="29" t="n">
        <v>0</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c r="BE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c r="BE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c r="BE34" s="29" t="n">
        <v>0</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c r="BE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c r="BE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c r="BE37" s="29" t="n">
        <v>0</v>
      </c>
    </row>
    <row r="38" s="29" customFormat="true" ht="12.75" hidden="false" customHeight="false" outlineLevel="0" collapsed="false">
      <c r="A38" s="28" t="n">
        <v>27</v>
      </c>
      <c r="B38" s="28" t="s">
        <v>44</v>
      </c>
      <c r="C38" s="22" t="s">
        <v>99</v>
      </c>
      <c r="D38" s="29" t="n">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v>0</v>
      </c>
      <c r="U38" s="29" t="n">
        <v>0</v>
      </c>
      <c r="V38" s="29" t="n">
        <v>0</v>
      </c>
      <c r="W38" s="29" t="n">
        <v>0</v>
      </c>
      <c r="X38" s="29" t="n">
        <v>0</v>
      </c>
      <c r="Y38" s="29" t="n">
        <v>0</v>
      </c>
      <c r="Z38" s="29" t="n">
        <v>0</v>
      </c>
      <c r="AA38" s="29" t="n">
        <v>0</v>
      </c>
      <c r="AB38" s="29" t="n">
        <v>0</v>
      </c>
      <c r="AC38" s="29" t="n">
        <v>0</v>
      </c>
      <c r="AD38" s="29" t="n">
        <v>0</v>
      </c>
      <c r="AE38" s="29" t="n">
        <v>0</v>
      </c>
      <c r="AF38" s="29" t="n">
        <v>0</v>
      </c>
      <c r="AG38" s="29" t="n">
        <v>0</v>
      </c>
      <c r="AH38" s="29" t="n">
        <v>0</v>
      </c>
      <c r="AI38" s="29" t="n">
        <v>0</v>
      </c>
      <c r="AJ38" s="29" t="n">
        <v>0</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v>
      </c>
      <c r="BC38" s="29" t="n">
        <v>0</v>
      </c>
      <c r="BD38" s="29" t="n">
        <v>0</v>
      </c>
      <c r="BE38" s="29" t="n">
        <v>0</v>
      </c>
    </row>
    <row r="39" s="29" customFormat="true" ht="12.75" hidden="false" customHeight="false" outlineLevel="0" collapsed="false">
      <c r="A39" s="28" t="n">
        <v>28</v>
      </c>
      <c r="B39" s="28" t="s">
        <v>45</v>
      </c>
      <c r="C39" s="22" t="s">
        <v>100</v>
      </c>
      <c r="D39" s="29" t="n">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v>0</v>
      </c>
      <c r="U39" s="29" t="n">
        <v>0</v>
      </c>
      <c r="V39" s="29" t="n">
        <v>0</v>
      </c>
      <c r="W39" s="29" t="n">
        <v>0</v>
      </c>
      <c r="X39" s="29" t="n">
        <v>0</v>
      </c>
      <c r="Y39" s="29" t="n">
        <v>0</v>
      </c>
      <c r="Z39" s="29" t="n">
        <v>0</v>
      </c>
      <c r="AA39" s="29" t="n">
        <v>0</v>
      </c>
      <c r="AB39" s="29" t="n">
        <v>0</v>
      </c>
      <c r="AC39" s="29" t="n">
        <v>0</v>
      </c>
      <c r="AD39" s="29" t="n">
        <v>0</v>
      </c>
      <c r="AE39" s="29" t="n">
        <v>0</v>
      </c>
      <c r="AF39" s="29" t="n">
        <v>0</v>
      </c>
      <c r="AG39" s="29" t="n">
        <v>0</v>
      </c>
      <c r="AH39" s="29" t="n">
        <v>0</v>
      </c>
      <c r="AI39" s="29" t="n">
        <v>0</v>
      </c>
      <c r="AJ39" s="29" t="n">
        <v>0</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c r="BE39" s="29" t="n">
        <v>0</v>
      </c>
    </row>
    <row r="40" s="29" customFormat="true" ht="12.75" hidden="false" customHeight="false" outlineLevel="0" collapsed="false">
      <c r="A40" s="28" t="n">
        <v>29</v>
      </c>
      <c r="B40" s="28" t="s">
        <v>46</v>
      </c>
      <c r="C40" s="22" t="s">
        <v>101</v>
      </c>
      <c r="D40" s="29" t="n">
        <v>0.0008450795</v>
      </c>
      <c r="E40" s="29" t="n">
        <v>1.657818E-006</v>
      </c>
      <c r="F40" s="29" t="n">
        <v>1.9567688E-006</v>
      </c>
      <c r="G40" s="29" t="n">
        <v>7.3378831E-007</v>
      </c>
      <c r="H40" s="29" t="n">
        <v>0.0019780215</v>
      </c>
      <c r="I40" s="29" t="n">
        <v>0.0022202532</v>
      </c>
      <c r="J40" s="29" t="n">
        <v>1.01371E-005</v>
      </c>
      <c r="K40" s="29" t="n">
        <v>1.7393501E-006</v>
      </c>
      <c r="L40" s="29" t="n">
        <v>6.3594987E-006</v>
      </c>
      <c r="M40" s="29" t="n">
        <v>1.494754E-006</v>
      </c>
      <c r="N40" s="29" t="n">
        <v>0.0001035185</v>
      </c>
      <c r="O40" s="29" t="n">
        <v>0.0134248202</v>
      </c>
      <c r="P40" s="29" t="n">
        <v>0.0011289741</v>
      </c>
      <c r="Q40" s="29" t="n">
        <v>0.0014776051</v>
      </c>
      <c r="R40" s="29" t="n">
        <v>0.0008763607</v>
      </c>
      <c r="S40" s="29" t="n">
        <v>0.0003227581</v>
      </c>
      <c r="T40" s="29" t="n">
        <v>0.0064021127</v>
      </c>
      <c r="U40" s="29" t="n">
        <v>0</v>
      </c>
      <c r="V40" s="29" t="n">
        <v>0.0004057306</v>
      </c>
      <c r="W40" s="29" t="n">
        <v>0.0001730653</v>
      </c>
      <c r="X40" s="29" t="n">
        <v>9.97409E-005</v>
      </c>
      <c r="Y40" s="29" t="n">
        <v>0.0004439691</v>
      </c>
      <c r="Z40" s="29" t="n">
        <v>4.72614E-005</v>
      </c>
      <c r="AA40" s="29" t="n">
        <v>0.0003750202</v>
      </c>
      <c r="AB40" s="29" t="n">
        <v>0.0002626419</v>
      </c>
      <c r="AC40" s="29" t="n">
        <v>0.0016920071</v>
      </c>
      <c r="AD40" s="29" t="n">
        <v>0.001292935</v>
      </c>
      <c r="AE40" s="29" t="n">
        <v>0.0006339387</v>
      </c>
      <c r="AF40" s="29" t="n">
        <v>0.0002369049</v>
      </c>
      <c r="AG40" s="29" t="n">
        <v>0.0001928504</v>
      </c>
      <c r="AH40" s="29" t="n">
        <v>0.0008288003</v>
      </c>
      <c r="AI40" s="29" t="n">
        <v>0</v>
      </c>
      <c r="AJ40" s="29" t="n">
        <v>0.0154021894</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0703634229</v>
      </c>
      <c r="BC40" s="29" t="n">
        <v>0</v>
      </c>
      <c r="BD40" s="29" t="n">
        <v>0</v>
      </c>
      <c r="BE40" s="29" t="n">
        <v>0.1212540608</v>
      </c>
    </row>
    <row r="41" s="29" customFormat="true" ht="22.5" hidden="false" customHeight="false" outlineLevel="0" collapsed="false">
      <c r="A41" s="28" t="n">
        <v>30</v>
      </c>
      <c r="B41" s="28" t="s">
        <v>47</v>
      </c>
      <c r="C41" s="22" t="s">
        <v>102</v>
      </c>
      <c r="D41" s="29" t="n">
        <v>0.0039075646</v>
      </c>
      <c r="E41" s="29" t="n">
        <v>7.6655874E-006</v>
      </c>
      <c r="F41" s="29" t="n">
        <v>9.0479064E-006</v>
      </c>
      <c r="G41" s="29" t="n">
        <v>3.3929649E-006</v>
      </c>
      <c r="H41" s="29" t="n">
        <v>0.0091461768</v>
      </c>
      <c r="I41" s="29" t="n">
        <v>0.0102662322</v>
      </c>
      <c r="J41" s="29" t="n">
        <v>4.68732E-005</v>
      </c>
      <c r="K41" s="29" t="n">
        <v>8.0425835E-006</v>
      </c>
      <c r="L41" s="29" t="n">
        <v>2.94057E-005</v>
      </c>
      <c r="M41" s="29" t="n">
        <v>6.9115952E-006</v>
      </c>
      <c r="N41" s="29" t="n">
        <v>0.0004786594</v>
      </c>
      <c r="O41" s="29" t="n">
        <v>0.0620750472</v>
      </c>
      <c r="P41" s="29" t="n">
        <v>0.005220265</v>
      </c>
      <c r="Q41" s="29" t="n">
        <v>0.0068323004</v>
      </c>
      <c r="R41" s="29" t="n">
        <v>0.0040522054</v>
      </c>
      <c r="S41" s="29" t="n">
        <v>0.0014924019</v>
      </c>
      <c r="T41" s="29" t="n">
        <v>0.0296027392</v>
      </c>
      <c r="U41" s="29" t="n">
        <v>0</v>
      </c>
      <c r="V41" s="29" t="n">
        <v>0.0018760583</v>
      </c>
      <c r="W41" s="29" t="n">
        <v>0.0008002371</v>
      </c>
      <c r="X41" s="29" t="n">
        <v>0.0004611919</v>
      </c>
      <c r="Y41" s="29" t="n">
        <v>0.0020528694</v>
      </c>
      <c r="Z41" s="29" t="n">
        <v>0.0002185321</v>
      </c>
      <c r="AA41" s="29" t="n">
        <v>0.0017340564</v>
      </c>
      <c r="AB41" s="29" t="n">
        <v>0.0012144301</v>
      </c>
      <c r="AC41" s="29" t="n">
        <v>0.0078236744</v>
      </c>
      <c r="AD41" s="29" t="n">
        <v>0.0059784042</v>
      </c>
      <c r="AE41" s="29" t="n">
        <v>0.0029312704</v>
      </c>
      <c r="AF41" s="29" t="n">
        <v>0.001095425</v>
      </c>
      <c r="AG41" s="29" t="n">
        <v>0.0008917214</v>
      </c>
      <c r="AH41" s="29" t="n">
        <v>0.003832291</v>
      </c>
      <c r="AI41" s="29" t="n">
        <v>0</v>
      </c>
      <c r="AJ41" s="29" t="n">
        <v>0.071218208</v>
      </c>
      <c r="AK41" s="29" t="n">
        <v>0</v>
      </c>
      <c r="AL41" s="29" t="n">
        <v>0</v>
      </c>
      <c r="AM41" s="29" t="n">
        <v>0</v>
      </c>
      <c r="AN41" s="29" t="n">
        <v>0</v>
      </c>
      <c r="AO41" s="29" t="n">
        <v>0</v>
      </c>
      <c r="AP41" s="29" t="n">
        <v>0</v>
      </c>
      <c r="AQ41" s="29" t="n">
        <v>0</v>
      </c>
      <c r="AR41" s="29" t="n">
        <v>0</v>
      </c>
      <c r="AS41" s="29" t="n">
        <v>0</v>
      </c>
      <c r="AT41" s="29" t="n">
        <v>0</v>
      </c>
      <c r="AU41" s="29" t="n">
        <v>0</v>
      </c>
      <c r="AV41" s="29" t="n">
        <v>0</v>
      </c>
      <c r="AW41" s="29" t="n">
        <v>0</v>
      </c>
      <c r="AX41" s="29" t="n">
        <v>0</v>
      </c>
      <c r="AY41" s="29" t="n">
        <v>0</v>
      </c>
      <c r="AZ41" s="29" t="n">
        <v>0</v>
      </c>
      <c r="BA41" s="29" t="n">
        <v>0</v>
      </c>
      <c r="BB41" s="29" t="n">
        <v>0.3253535422</v>
      </c>
      <c r="BC41" s="29" t="n">
        <v>0</v>
      </c>
      <c r="BD41" s="29" t="n">
        <v>0</v>
      </c>
      <c r="BE41" s="29" t="n">
        <v>0.5606668435</v>
      </c>
    </row>
    <row r="42" s="29" customFormat="true" ht="12.75" hidden="false" customHeight="false" outlineLevel="0" collapsed="false">
      <c r="A42" s="28" t="n">
        <v>31</v>
      </c>
      <c r="B42" s="28" t="s">
        <v>48</v>
      </c>
      <c r="C42" s="22" t="s">
        <v>103</v>
      </c>
      <c r="D42" s="29" t="n">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v>0</v>
      </c>
      <c r="U42" s="29" t="n">
        <v>0</v>
      </c>
      <c r="V42" s="29" t="n">
        <v>0</v>
      </c>
      <c r="W42" s="29" t="n">
        <v>0</v>
      </c>
      <c r="X42" s="29" t="n">
        <v>0</v>
      </c>
      <c r="Y42" s="29" t="n">
        <v>0</v>
      </c>
      <c r="Z42" s="29" t="n">
        <v>0</v>
      </c>
      <c r="AA42" s="29" t="n">
        <v>0</v>
      </c>
      <c r="AB42" s="29" t="n">
        <v>0</v>
      </c>
      <c r="AC42" s="29" t="n">
        <v>0</v>
      </c>
      <c r="AD42" s="29" t="n">
        <v>0</v>
      </c>
      <c r="AE42" s="29" t="n">
        <v>0</v>
      </c>
      <c r="AF42" s="29" t="n">
        <v>0</v>
      </c>
      <c r="AG42" s="29" t="n">
        <v>0</v>
      </c>
      <c r="AH42" s="29" t="n">
        <v>0</v>
      </c>
      <c r="AI42" s="29" t="n">
        <v>0</v>
      </c>
      <c r="AJ42" s="29" t="n">
        <v>0</v>
      </c>
      <c r="AK42" s="29" t="n">
        <v>0</v>
      </c>
      <c r="AL42" s="29" t="n">
        <v>0</v>
      </c>
      <c r="AM42" s="29" t="n">
        <v>0</v>
      </c>
      <c r="AN42" s="29" t="n">
        <v>0</v>
      </c>
      <c r="AO42" s="29" t="n">
        <v>0</v>
      </c>
      <c r="AP42" s="29" t="n">
        <v>0</v>
      </c>
      <c r="AQ42" s="29" t="n">
        <v>0</v>
      </c>
      <c r="AR42" s="29" t="n">
        <v>0</v>
      </c>
      <c r="AS42" s="29" t="n">
        <v>0</v>
      </c>
      <c r="AT42" s="29" t="n">
        <v>0</v>
      </c>
      <c r="AU42" s="29" t="n">
        <v>0</v>
      </c>
      <c r="AV42" s="29" t="n">
        <v>0</v>
      </c>
      <c r="AW42" s="29" t="n">
        <v>0</v>
      </c>
      <c r="AX42" s="29" t="n">
        <v>0</v>
      </c>
      <c r="AY42" s="29" t="n">
        <v>0</v>
      </c>
      <c r="AZ42" s="29" t="n">
        <v>0</v>
      </c>
      <c r="BA42" s="29" t="n">
        <v>0</v>
      </c>
      <c r="BB42" s="29" t="n">
        <v>0</v>
      </c>
      <c r="BC42" s="29" t="n">
        <v>0</v>
      </c>
      <c r="BD42" s="29" t="n">
        <v>0</v>
      </c>
      <c r="BE42" s="29" t="n">
        <v>0</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c r="BE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c r="BE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c r="BE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c r="BE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c r="BE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c r="BE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c r="BE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c r="BE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c r="BE51" s="29" t="n">
        <v>0</v>
      </c>
    </row>
    <row r="52" s="29" customFormat="true" ht="12.75" hidden="false" customHeight="false" outlineLevel="0" collapsed="false">
      <c r="A52" s="28" t="n">
        <v>41</v>
      </c>
      <c r="B52" s="28" t="s">
        <v>71</v>
      </c>
      <c r="C52" s="22" t="s">
        <v>126</v>
      </c>
      <c r="D52" s="29" t="n">
        <v>31.095</v>
      </c>
      <c r="E52" s="29" t="n">
        <v>0.061</v>
      </c>
      <c r="F52" s="29" t="n">
        <v>0.072</v>
      </c>
      <c r="G52" s="29" t="n">
        <v>0.027</v>
      </c>
      <c r="H52" s="29" t="n">
        <v>72.782</v>
      </c>
      <c r="I52" s="29" t="n">
        <v>81.695</v>
      </c>
      <c r="J52" s="29" t="n">
        <v>0.373</v>
      </c>
      <c r="K52" s="29" t="n">
        <v>0.064</v>
      </c>
      <c r="L52" s="29" t="n">
        <v>0.234</v>
      </c>
      <c r="M52" s="29" t="n">
        <v>0.055</v>
      </c>
      <c r="N52" s="29" t="n">
        <v>3.809</v>
      </c>
      <c r="O52" s="29" t="n">
        <v>493.971</v>
      </c>
      <c r="P52" s="29" t="n">
        <v>41.541</v>
      </c>
      <c r="Q52" s="29" t="n">
        <v>54.369</v>
      </c>
      <c r="R52" s="29" t="n">
        <v>32.246</v>
      </c>
      <c r="S52" s="29" t="n">
        <v>11.876</v>
      </c>
      <c r="T52" s="29" t="n">
        <v>235.568</v>
      </c>
      <c r="U52" s="29" t="n">
        <v>0</v>
      </c>
      <c r="V52" s="29" t="n">
        <v>14.929</v>
      </c>
      <c r="W52" s="29" t="n">
        <v>6.368</v>
      </c>
      <c r="X52" s="29" t="n">
        <v>3.67</v>
      </c>
      <c r="Y52" s="29" t="n">
        <v>16.336</v>
      </c>
      <c r="Z52" s="29" t="n">
        <v>1.739</v>
      </c>
      <c r="AA52" s="29" t="n">
        <v>13.799</v>
      </c>
      <c r="AB52" s="29" t="n">
        <v>9.664</v>
      </c>
      <c r="AC52" s="29" t="n">
        <v>62.258</v>
      </c>
      <c r="AD52" s="29" t="n">
        <v>47.574</v>
      </c>
      <c r="AE52" s="29" t="n">
        <v>23.326</v>
      </c>
      <c r="AF52" s="29" t="n">
        <v>8.717</v>
      </c>
      <c r="AG52" s="29" t="n">
        <v>7.096</v>
      </c>
      <c r="AH52" s="29" t="n">
        <v>30.496</v>
      </c>
      <c r="AI52" s="29" t="n">
        <v>0</v>
      </c>
      <c r="AJ52" s="29" t="n">
        <v>566.729</v>
      </c>
      <c r="AK52" s="29" t="n">
        <v>0</v>
      </c>
      <c r="AL52" s="29" t="n">
        <v>0</v>
      </c>
      <c r="AM52" s="29" t="n">
        <v>0</v>
      </c>
      <c r="AN52" s="29" t="n">
        <v>0</v>
      </c>
      <c r="AO52" s="29" t="n">
        <v>0</v>
      </c>
      <c r="AP52" s="29" t="n">
        <v>0</v>
      </c>
      <c r="AQ52" s="29" t="n">
        <v>0</v>
      </c>
      <c r="AR52" s="29" t="n">
        <v>0</v>
      </c>
      <c r="AS52" s="29" t="n">
        <v>0</v>
      </c>
      <c r="AT52" s="29" t="n">
        <v>0</v>
      </c>
      <c r="AU52" s="29" t="n">
        <v>0</v>
      </c>
      <c r="AV52" s="29" t="n">
        <v>0</v>
      </c>
      <c r="AW52" s="29" t="n">
        <v>0</v>
      </c>
      <c r="AX52" s="29" t="n">
        <v>0</v>
      </c>
      <c r="AY52" s="29" t="n">
        <v>0</v>
      </c>
      <c r="AZ52" s="29" t="n">
        <v>0</v>
      </c>
      <c r="BA52" s="29" t="n">
        <v>0</v>
      </c>
      <c r="BB52" s="29" t="n">
        <v>2589.047</v>
      </c>
      <c r="BC52" s="29" t="n">
        <v>0</v>
      </c>
      <c r="BD52" s="29" t="n">
        <v>0</v>
      </c>
      <c r="BE52" s="29" t="n">
        <v>4461.586</v>
      </c>
    </row>
    <row r="53" s="29" customFormat="true" ht="12.75" hidden="false" customHeight="false" outlineLevel="0" collapsed="false">
      <c r="A53" s="8"/>
      <c r="B53" s="8"/>
      <c r="C53" s="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true" hidden="false" outlineLevel="0" max="57" min="57" style="8" width="11.13"/>
    <col collapsed="false" customWidth="false" hidden="false" outlineLevel="0" max="257" min="58"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49</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0</v>
      </c>
      <c r="E12" s="29" t="n">
        <v>0</v>
      </c>
      <c r="F12" s="29" t="n">
        <v>0</v>
      </c>
      <c r="G12" s="29" t="n">
        <v>0</v>
      </c>
      <c r="H12" s="29" t="n">
        <v>0</v>
      </c>
      <c r="I12" s="29" t="n">
        <v>0</v>
      </c>
      <c r="J12" s="29" t="n">
        <v>0</v>
      </c>
      <c r="K12" s="29" t="n">
        <v>0</v>
      </c>
      <c r="L12" s="29" t="n">
        <v>0</v>
      </c>
      <c r="M12" s="29" t="n">
        <v>0</v>
      </c>
      <c r="N12" s="29" t="n">
        <v>0</v>
      </c>
      <c r="O12" s="29" t="n">
        <v>0</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0</v>
      </c>
      <c r="BC12" s="29" t="n">
        <v>0</v>
      </c>
      <c r="BD12" s="29" t="n">
        <v>0</v>
      </c>
      <c r="BE12" s="29" t="n">
        <v>0</v>
      </c>
    </row>
    <row r="13" s="29" customFormat="true" ht="12.75" hidden="false" customHeight="false" outlineLevel="0" collapsed="false">
      <c r="A13" s="28" t="n">
        <v>2</v>
      </c>
      <c r="B13" s="28" t="s">
        <v>19</v>
      </c>
      <c r="C13" s="22" t="s">
        <v>74</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c r="BE13" s="29" t="n">
        <v>0</v>
      </c>
    </row>
    <row r="14" s="29" customFormat="true" ht="12.75" hidden="false" customHeight="false" outlineLevel="0" collapsed="false">
      <c r="A14" s="28" t="n">
        <v>3</v>
      </c>
      <c r="B14" s="28" t="s">
        <v>20</v>
      </c>
      <c r="C14" s="22" t="s">
        <v>75</v>
      </c>
      <c r="D14" s="29" t="n">
        <v>0</v>
      </c>
      <c r="E14" s="29" t="n">
        <v>0</v>
      </c>
      <c r="F14" s="29" t="n">
        <v>0</v>
      </c>
      <c r="G14" s="29" t="n">
        <v>0</v>
      </c>
      <c r="H14" s="29" t="n">
        <v>0</v>
      </c>
      <c r="I14" s="29" t="n">
        <v>0</v>
      </c>
      <c r="J14" s="29" t="n">
        <v>0</v>
      </c>
      <c r="K14" s="29" t="n">
        <v>0</v>
      </c>
      <c r="L14" s="29" t="n">
        <v>0</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c r="BE14" s="29" t="n">
        <v>0</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c r="BE15" s="29" t="n">
        <v>0</v>
      </c>
    </row>
    <row r="16" s="29" customFormat="true" ht="12.75" hidden="false" customHeight="false" outlineLevel="0" collapsed="false">
      <c r="A16" s="28" t="n">
        <v>5</v>
      </c>
      <c r="B16" s="28" t="s">
        <v>22</v>
      </c>
      <c r="C16" s="22" t="s">
        <v>77</v>
      </c>
      <c r="D16" s="29" t="n">
        <v>7.3747792602</v>
      </c>
      <c r="E16" s="29" t="n">
        <v>0.7661781366</v>
      </c>
      <c r="F16" s="29" t="n">
        <v>0.0100702493</v>
      </c>
      <c r="G16" s="29" t="n">
        <v>0.2156711732</v>
      </c>
      <c r="H16" s="29" t="n">
        <v>99.343295639</v>
      </c>
      <c r="I16" s="29" t="n">
        <v>2.3967193408</v>
      </c>
      <c r="J16" s="29" t="n">
        <v>1.3485742229</v>
      </c>
      <c r="K16" s="29" t="n">
        <v>0.723379577</v>
      </c>
      <c r="L16" s="29" t="n">
        <v>9.2125997632</v>
      </c>
      <c r="M16" s="29" t="n">
        <v>0.8819860039</v>
      </c>
      <c r="N16" s="29" t="n">
        <v>0.143501053</v>
      </c>
      <c r="O16" s="29" t="n">
        <v>1796.6941378</v>
      </c>
      <c r="P16" s="29" t="n">
        <v>17.088373928</v>
      </c>
      <c r="Q16" s="29" t="n">
        <v>2.6467971992</v>
      </c>
      <c r="R16" s="29" t="n">
        <v>20.770728433</v>
      </c>
      <c r="S16" s="29" t="n">
        <v>1.5558535217</v>
      </c>
      <c r="T16" s="29" t="n">
        <v>9.3107846942</v>
      </c>
      <c r="U16" s="29" t="n">
        <v>0</v>
      </c>
      <c r="V16" s="29" t="n">
        <v>1.4568294032</v>
      </c>
      <c r="W16" s="29" t="n">
        <v>2.1575509192</v>
      </c>
      <c r="X16" s="29" t="n">
        <v>0.3600114136</v>
      </c>
      <c r="Y16" s="29" t="n">
        <v>3.4616482076</v>
      </c>
      <c r="Z16" s="29" t="n">
        <v>0.3860262244</v>
      </c>
      <c r="AA16" s="29" t="n">
        <v>1.4702564024</v>
      </c>
      <c r="AB16" s="29" t="n">
        <v>1.9150257478</v>
      </c>
      <c r="AC16" s="29" t="n">
        <v>1.7606152581</v>
      </c>
      <c r="AD16" s="29" t="n">
        <v>3.6655707566</v>
      </c>
      <c r="AE16" s="29" t="n">
        <v>0.6772242675</v>
      </c>
      <c r="AF16" s="29" t="n">
        <v>0.2097968611</v>
      </c>
      <c r="AG16" s="29" t="n">
        <v>0.1695158637</v>
      </c>
      <c r="AH16" s="29" t="n">
        <v>1.6062047683</v>
      </c>
      <c r="AI16" s="29" t="n">
        <v>0</v>
      </c>
      <c r="AJ16" s="29" t="n">
        <v>17.606152581</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919.80063644</v>
      </c>
      <c r="BC16" s="29" t="n">
        <v>0</v>
      </c>
      <c r="BD16" s="29" t="n">
        <v>0</v>
      </c>
      <c r="BE16" s="29" t="n">
        <v>2927.1864951</v>
      </c>
    </row>
    <row r="17" s="29" customFormat="true" ht="12.75" hidden="false" customHeight="false" outlineLevel="0" collapsed="false">
      <c r="A17" s="28" t="n">
        <v>6</v>
      </c>
      <c r="B17" s="28" t="s">
        <v>23</v>
      </c>
      <c r="C17" s="22" t="s">
        <v>78</v>
      </c>
      <c r="D17" s="29" t="n">
        <v>0.1488345312</v>
      </c>
      <c r="E17" s="29" t="n">
        <v>0.0154626681</v>
      </c>
      <c r="F17" s="29" t="n">
        <v>0.0002032333</v>
      </c>
      <c r="G17" s="29" t="n">
        <v>0.0043525802</v>
      </c>
      <c r="H17" s="29" t="n">
        <v>1.604306854</v>
      </c>
      <c r="I17" s="29" t="n">
        <v>0.048369529</v>
      </c>
      <c r="J17" s="29" t="n">
        <v>0.0272163281</v>
      </c>
      <c r="K17" s="29" t="n">
        <v>0.0145989265</v>
      </c>
      <c r="L17" s="29" t="n">
        <v>0.1859246112</v>
      </c>
      <c r="M17" s="29" t="n">
        <v>0.0177998512</v>
      </c>
      <c r="N17" s="29" t="n">
        <v>0.0028960747</v>
      </c>
      <c r="O17" s="29" t="n">
        <v>2.7665304391</v>
      </c>
      <c r="P17" s="29" t="n">
        <v>0.3448699998</v>
      </c>
      <c r="Q17" s="29" t="n">
        <v>0.0534164897</v>
      </c>
      <c r="R17" s="29" t="n">
        <v>0.4191856487</v>
      </c>
      <c r="S17" s="29" t="n">
        <v>0.0313995472</v>
      </c>
      <c r="T17" s="29" t="n">
        <v>0.187906136</v>
      </c>
      <c r="U17" s="29" t="n">
        <v>0</v>
      </c>
      <c r="V17" s="29" t="n">
        <v>0.0294010863</v>
      </c>
      <c r="W17" s="29" t="n">
        <v>0.0435427378</v>
      </c>
      <c r="X17" s="29" t="n">
        <v>0.007265591</v>
      </c>
      <c r="Y17" s="29" t="n">
        <v>0.0698614521</v>
      </c>
      <c r="Z17" s="29" t="n">
        <v>0.0077906104</v>
      </c>
      <c r="AA17" s="29" t="n">
        <v>0.029672064</v>
      </c>
      <c r="AB17" s="29" t="n">
        <v>0.0386482021</v>
      </c>
      <c r="AC17" s="29" t="n">
        <v>0.0355319579</v>
      </c>
      <c r="AD17" s="29" t="n">
        <v>0.0739769267</v>
      </c>
      <c r="AE17" s="29" t="n">
        <v>0.0136674404</v>
      </c>
      <c r="AF17" s="29" t="n">
        <v>0.0042340274</v>
      </c>
      <c r="AG17" s="29" t="n">
        <v>0.0034210941</v>
      </c>
      <c r="AH17" s="29" t="n">
        <v>0.0324157138</v>
      </c>
      <c r="AI17" s="29" t="n">
        <v>0</v>
      </c>
      <c r="AJ17" s="29" t="n">
        <v>0.3553195794</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9334167444</v>
      </c>
      <c r="BC17" s="29" t="n">
        <v>0</v>
      </c>
      <c r="BD17" s="29" t="n">
        <v>0</v>
      </c>
      <c r="BE17" s="29" t="n">
        <v>7.5514386759</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c r="BE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c r="BE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c r="BE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c r="BE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c r="BE22" s="29" t="n">
        <v>0</v>
      </c>
    </row>
    <row r="23" s="29" customFormat="true" ht="12.75" hidden="false" customHeight="false" outlineLevel="0" collapsed="false">
      <c r="A23" s="28" t="n">
        <v>12</v>
      </c>
      <c r="B23" s="28" t="s">
        <v>29</v>
      </c>
      <c r="C23" s="22" t="s">
        <v>84</v>
      </c>
      <c r="D23" s="29" t="n">
        <v>14.858386209</v>
      </c>
      <c r="E23" s="29" t="n">
        <v>3.0063591953</v>
      </c>
      <c r="F23" s="29" t="n">
        <v>1.0747265174</v>
      </c>
      <c r="G23" s="29" t="n">
        <v>2.1219762467</v>
      </c>
      <c r="H23" s="29" t="n">
        <v>31.098397507</v>
      </c>
      <c r="I23" s="29" t="n">
        <v>3.0609111302</v>
      </c>
      <c r="J23" s="29" t="n">
        <v>3.7532094489</v>
      </c>
      <c r="K23" s="29" t="n">
        <v>1.1400214966</v>
      </c>
      <c r="L23" s="29" t="n">
        <v>8.5444756256</v>
      </c>
      <c r="M23" s="29" t="n">
        <v>1.3682141449</v>
      </c>
      <c r="N23" s="29" t="n">
        <v>0.6096028723</v>
      </c>
      <c r="O23" s="29" t="n">
        <v>34.330331796</v>
      </c>
      <c r="P23" s="29" t="n">
        <v>13.032756073</v>
      </c>
      <c r="Q23" s="29" t="n">
        <v>6.2887863111</v>
      </c>
      <c r="R23" s="29" t="n">
        <v>72.718085918</v>
      </c>
      <c r="S23" s="29" t="n">
        <v>3.1767469311</v>
      </c>
      <c r="T23" s="29" t="n">
        <v>25.31230917</v>
      </c>
      <c r="U23" s="29" t="n">
        <v>0</v>
      </c>
      <c r="V23" s="29" t="n">
        <v>3.6697695105</v>
      </c>
      <c r="W23" s="29" t="n">
        <v>7.571906343</v>
      </c>
      <c r="X23" s="29" t="n">
        <v>0.6187229954</v>
      </c>
      <c r="Y23" s="29" t="n">
        <v>6.7324903403</v>
      </c>
      <c r="Z23" s="29" t="n">
        <v>0.8371831652</v>
      </c>
      <c r="AA23" s="29" t="n">
        <v>5.5220715336</v>
      </c>
      <c r="AB23" s="29" t="n">
        <v>7.6363260501</v>
      </c>
      <c r="AC23" s="29" t="n">
        <v>4.209852784</v>
      </c>
      <c r="AD23" s="29" t="n">
        <v>17.325452317</v>
      </c>
      <c r="AE23" s="29" t="n">
        <v>4.120108292</v>
      </c>
      <c r="AF23" s="29" t="n">
        <v>4.5529691115</v>
      </c>
      <c r="AG23" s="29" t="n">
        <v>2.2890630421</v>
      </c>
      <c r="AH23" s="29" t="n">
        <v>9.7153795179</v>
      </c>
      <c r="AI23" s="29" t="n">
        <v>0.219</v>
      </c>
      <c r="AJ23" s="29" t="n">
        <v>76.68252784</v>
      </c>
      <c r="AK23" s="29" t="n">
        <v>0</v>
      </c>
      <c r="AL23" s="29" t="n">
        <v>0</v>
      </c>
      <c r="AM23" s="29" t="n">
        <v>0</v>
      </c>
      <c r="AN23" s="29" t="n">
        <v>0</v>
      </c>
      <c r="AO23" s="29" t="n">
        <v>0</v>
      </c>
      <c r="AP23" s="29" t="n">
        <v>0</v>
      </c>
      <c r="AQ23" s="29" t="n">
        <v>0</v>
      </c>
      <c r="AR23" s="29" t="n">
        <v>0</v>
      </c>
      <c r="AS23" s="29" t="n">
        <v>0</v>
      </c>
      <c r="AT23" s="29" t="n">
        <v>0</v>
      </c>
      <c r="AU23" s="29" t="n">
        <v>0</v>
      </c>
      <c r="AV23" s="29" t="n">
        <v>0</v>
      </c>
      <c r="AW23" s="29" t="n">
        <v>0</v>
      </c>
      <c r="AX23" s="29" t="n">
        <v>0</v>
      </c>
      <c r="AY23" s="29" t="n">
        <v>0</v>
      </c>
      <c r="AZ23" s="29" t="n">
        <v>0</v>
      </c>
      <c r="BA23" s="29" t="n">
        <v>0</v>
      </c>
      <c r="BB23" s="29" t="n">
        <v>88.596946813</v>
      </c>
      <c r="BC23" s="29" t="n">
        <v>0</v>
      </c>
      <c r="BD23" s="29" t="n">
        <v>0</v>
      </c>
      <c r="BE23" s="29" t="n">
        <v>465.79506625</v>
      </c>
    </row>
    <row r="24" s="29" customFormat="true" ht="12.75" hidden="false" customHeight="false" outlineLevel="0" collapsed="false">
      <c r="A24" s="28" t="n">
        <v>13</v>
      </c>
      <c r="B24" s="28" t="s">
        <v>30</v>
      </c>
      <c r="C24" s="22" t="s">
        <v>85</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0</v>
      </c>
      <c r="Y24" s="29" t="n">
        <v>0</v>
      </c>
      <c r="Z24" s="29" t="n">
        <v>0</v>
      </c>
      <c r="AA24" s="29" t="n">
        <v>0</v>
      </c>
      <c r="AB24" s="29" t="n">
        <v>0</v>
      </c>
      <c r="AC24" s="29" t="n">
        <v>0</v>
      </c>
      <c r="AD24" s="29" t="n">
        <v>0</v>
      </c>
      <c r="AE24" s="29" t="n">
        <v>0</v>
      </c>
      <c r="AF24" s="29" t="n">
        <v>0</v>
      </c>
      <c r="AG24" s="29" t="n">
        <v>0</v>
      </c>
      <c r="AH24" s="29" t="n">
        <v>0</v>
      </c>
      <c r="AI24" s="29" t="n">
        <v>0</v>
      </c>
      <c r="AJ24" s="29" t="n">
        <v>0</v>
      </c>
      <c r="AK24" s="29" t="n">
        <v>0</v>
      </c>
      <c r="AL24" s="29" t="n">
        <v>0</v>
      </c>
      <c r="AM24" s="29" t="n">
        <v>0</v>
      </c>
      <c r="AN24" s="29" t="n">
        <v>0</v>
      </c>
      <c r="AO24" s="29" t="n">
        <v>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c r="BE24" s="29" t="n">
        <v>0</v>
      </c>
    </row>
    <row r="25" s="29" customFormat="true" ht="12.75" hidden="false" customHeight="false" outlineLevel="0" collapsed="false">
      <c r="A25" s="28" t="n">
        <v>14</v>
      </c>
      <c r="B25" s="28" t="s">
        <v>31</v>
      </c>
      <c r="C25" s="22" t="s">
        <v>86</v>
      </c>
      <c r="D25" s="29" t="n">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v>0</v>
      </c>
      <c r="U25" s="29" t="n">
        <v>0</v>
      </c>
      <c r="V25" s="29" t="n">
        <v>0</v>
      </c>
      <c r="W25" s="29" t="n">
        <v>0</v>
      </c>
      <c r="X25" s="29" t="n">
        <v>0</v>
      </c>
      <c r="Y25" s="29" t="n">
        <v>0</v>
      </c>
      <c r="Z25" s="29" t="n">
        <v>0</v>
      </c>
      <c r="AA25" s="29" t="n">
        <v>0</v>
      </c>
      <c r="AB25" s="29" t="n">
        <v>0</v>
      </c>
      <c r="AC25" s="29" t="n">
        <v>0</v>
      </c>
      <c r="AD25" s="29" t="n">
        <v>0</v>
      </c>
      <c r="AE25" s="29" t="n">
        <v>0</v>
      </c>
      <c r="AF25" s="29" t="n">
        <v>0</v>
      </c>
      <c r="AG25" s="29" t="n">
        <v>0</v>
      </c>
      <c r="AH25" s="29" t="n">
        <v>0</v>
      </c>
      <c r="AI25" s="29" t="n">
        <v>0</v>
      </c>
      <c r="AJ25" s="29" t="n">
        <v>0</v>
      </c>
      <c r="AK25" s="29" t="n">
        <v>0</v>
      </c>
      <c r="AL25" s="29" t="n">
        <v>0</v>
      </c>
      <c r="AM25" s="29" t="n">
        <v>0</v>
      </c>
      <c r="AN25" s="29" t="n">
        <v>0</v>
      </c>
      <c r="AO25" s="29" t="n">
        <v>0</v>
      </c>
      <c r="AP25" s="29" t="n">
        <v>0</v>
      </c>
      <c r="AQ25" s="29" t="n">
        <v>0</v>
      </c>
      <c r="AR25" s="29" t="n">
        <v>0</v>
      </c>
      <c r="AS25" s="29" t="n">
        <v>0</v>
      </c>
      <c r="AT25" s="29" t="n">
        <v>0</v>
      </c>
      <c r="AU25" s="29" t="n">
        <v>0</v>
      </c>
      <c r="AV25" s="29" t="n">
        <v>0</v>
      </c>
      <c r="AW25" s="29" t="n">
        <v>0</v>
      </c>
      <c r="AX25" s="29" t="n">
        <v>0</v>
      </c>
      <c r="AY25" s="29" t="n">
        <v>0</v>
      </c>
      <c r="AZ25" s="29" t="n">
        <v>0</v>
      </c>
      <c r="BA25" s="29" t="n">
        <v>0</v>
      </c>
      <c r="BB25" s="29" t="n">
        <v>0</v>
      </c>
      <c r="BC25" s="29" t="n">
        <v>0</v>
      </c>
      <c r="BD25" s="29" t="n">
        <v>0</v>
      </c>
      <c r="BE25" s="29" t="n">
        <v>0</v>
      </c>
    </row>
    <row r="26" s="29" customFormat="true" ht="12.75" hidden="false" customHeight="false" outlineLevel="0" collapsed="false">
      <c r="A26" s="28" t="n">
        <v>15</v>
      </c>
      <c r="B26" s="28" t="s">
        <v>32</v>
      </c>
      <c r="C26" s="22" t="s">
        <v>87</v>
      </c>
      <c r="D26" s="29" t="n">
        <v>0</v>
      </c>
      <c r="E26" s="29" t="n">
        <v>0</v>
      </c>
      <c r="F26" s="29" t="n">
        <v>0</v>
      </c>
      <c r="G26" s="29" t="n">
        <v>0</v>
      </c>
      <c r="H26" s="29" t="n">
        <v>0</v>
      </c>
      <c r="I26" s="29" t="n">
        <v>0</v>
      </c>
      <c r="J26" s="29" t="n">
        <v>0</v>
      </c>
      <c r="K26" s="29" t="n">
        <v>0</v>
      </c>
      <c r="L26" s="29" t="n">
        <v>0</v>
      </c>
      <c r="M26" s="29" t="n">
        <v>0</v>
      </c>
      <c r="N26" s="29" t="n">
        <v>0</v>
      </c>
      <c r="O26" s="29" t="n">
        <v>0</v>
      </c>
      <c r="P26" s="29" t="n">
        <v>0</v>
      </c>
      <c r="Q26" s="29" t="n">
        <v>0</v>
      </c>
      <c r="R26" s="29" t="n">
        <v>0</v>
      </c>
      <c r="S26" s="29" t="n">
        <v>0</v>
      </c>
      <c r="T26" s="29" t="n">
        <v>0</v>
      </c>
      <c r="U26" s="29" t="n">
        <v>0</v>
      </c>
      <c r="V26" s="29" t="n">
        <v>0</v>
      </c>
      <c r="W26" s="29" t="n">
        <v>0</v>
      </c>
      <c r="X26" s="29" t="n">
        <v>0</v>
      </c>
      <c r="Y26" s="29" t="n">
        <v>0</v>
      </c>
      <c r="Z26" s="29" t="n">
        <v>0</v>
      </c>
      <c r="AA26" s="29" t="n">
        <v>0</v>
      </c>
      <c r="AB26" s="29" t="n">
        <v>0</v>
      </c>
      <c r="AC26" s="29" t="n">
        <v>0</v>
      </c>
      <c r="AD26" s="29" t="n">
        <v>0</v>
      </c>
      <c r="AE26" s="29" t="n">
        <v>0</v>
      </c>
      <c r="AF26" s="29" t="n">
        <v>0</v>
      </c>
      <c r="AG26" s="29" t="n">
        <v>0</v>
      </c>
      <c r="AH26" s="29" t="n">
        <v>0</v>
      </c>
      <c r="AI26" s="29" t="n">
        <v>0</v>
      </c>
      <c r="AJ26" s="29" t="n">
        <v>0</v>
      </c>
      <c r="AK26" s="29" t="n">
        <v>0</v>
      </c>
      <c r="AL26" s="29" t="n">
        <v>0</v>
      </c>
      <c r="AM26" s="29" t="n">
        <v>0</v>
      </c>
      <c r="AN26" s="29" t="n">
        <v>0</v>
      </c>
      <c r="AO26" s="29" t="n">
        <v>0</v>
      </c>
      <c r="AP26" s="29" t="n">
        <v>0</v>
      </c>
      <c r="AQ26" s="29" t="n">
        <v>0</v>
      </c>
      <c r="AR26" s="29" t="n">
        <v>0</v>
      </c>
      <c r="AS26" s="29" t="n">
        <v>0</v>
      </c>
      <c r="AT26" s="29" t="n">
        <v>0</v>
      </c>
      <c r="AU26" s="29" t="n">
        <v>0</v>
      </c>
      <c r="AV26" s="29" t="n">
        <v>0</v>
      </c>
      <c r="AW26" s="29" t="n">
        <v>0</v>
      </c>
      <c r="AX26" s="29" t="n">
        <v>0</v>
      </c>
      <c r="AY26" s="29" t="n">
        <v>0</v>
      </c>
      <c r="AZ26" s="29" t="n">
        <v>0</v>
      </c>
      <c r="BA26" s="29" t="n">
        <v>0</v>
      </c>
      <c r="BB26" s="29" t="n">
        <v>0</v>
      </c>
      <c r="BC26" s="29" t="n">
        <v>0</v>
      </c>
      <c r="BD26" s="29" t="n">
        <v>0</v>
      </c>
      <c r="BE26" s="29" t="n">
        <v>0</v>
      </c>
    </row>
    <row r="27" s="29" customFormat="true" ht="12.75" hidden="false" customHeight="false" outlineLevel="0" collapsed="false">
      <c r="A27" s="28" t="n">
        <v>16</v>
      </c>
      <c r="B27" s="28" t="s">
        <v>33</v>
      </c>
      <c r="C27" s="22" t="s">
        <v>88</v>
      </c>
      <c r="D27" s="29" t="n">
        <v>0</v>
      </c>
      <c r="E27" s="29" t="n">
        <v>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0</v>
      </c>
      <c r="AS27" s="29" t="n">
        <v>0</v>
      </c>
      <c r="AT27" s="29" t="n">
        <v>0</v>
      </c>
      <c r="AU27" s="29" t="n">
        <v>0</v>
      </c>
      <c r="AV27" s="29" t="n">
        <v>0</v>
      </c>
      <c r="AW27" s="29" t="n">
        <v>0</v>
      </c>
      <c r="AX27" s="29" t="n">
        <v>0</v>
      </c>
      <c r="AY27" s="29" t="n">
        <v>0</v>
      </c>
      <c r="AZ27" s="29" t="n">
        <v>0</v>
      </c>
      <c r="BA27" s="29" t="n">
        <v>0</v>
      </c>
      <c r="BB27" s="29" t="n">
        <v>0</v>
      </c>
      <c r="BC27" s="29" t="n">
        <v>0</v>
      </c>
      <c r="BD27" s="29" t="n">
        <v>0</v>
      </c>
      <c r="BE27" s="29" t="n">
        <v>0</v>
      </c>
    </row>
    <row r="28" s="29" customFormat="true" ht="22.5" hidden="false" customHeight="false" outlineLevel="0" collapsed="false">
      <c r="A28" s="28" t="n">
        <v>17</v>
      </c>
      <c r="B28" s="28" t="s">
        <v>34</v>
      </c>
      <c r="C28" s="22" t="s">
        <v>89</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c r="BE28" s="29" t="n">
        <v>0</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row>
    <row r="30" s="29" customFormat="true" ht="12.75" hidden="false" customHeight="false" outlineLevel="0" collapsed="false">
      <c r="A30" s="28" t="n">
        <v>19</v>
      </c>
      <c r="B30" s="28" t="s">
        <v>36</v>
      </c>
      <c r="C30" s="22" t="s">
        <v>91</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0</v>
      </c>
      <c r="Y30" s="29" t="n">
        <v>0</v>
      </c>
      <c r="Z30" s="29" t="n">
        <v>0</v>
      </c>
      <c r="AA30" s="29" t="n">
        <v>0</v>
      </c>
      <c r="AB30" s="29" t="n">
        <v>0</v>
      </c>
      <c r="AC30" s="29" t="n">
        <v>0</v>
      </c>
      <c r="AD30" s="29" t="n">
        <v>0</v>
      </c>
      <c r="AE30" s="29" t="n">
        <v>0</v>
      </c>
      <c r="AF30" s="29" t="n">
        <v>0</v>
      </c>
      <c r="AG30" s="29" t="n">
        <v>0</v>
      </c>
      <c r="AH30" s="29" t="n">
        <v>0</v>
      </c>
      <c r="AI30" s="29" t="n">
        <v>0</v>
      </c>
      <c r="AJ30" s="29" t="n">
        <v>0</v>
      </c>
      <c r="AK30" s="29" t="n">
        <v>0</v>
      </c>
      <c r="AL30" s="29" t="n">
        <v>0</v>
      </c>
      <c r="AM30" s="29" t="n">
        <v>0</v>
      </c>
      <c r="AN30" s="29" t="n">
        <v>0</v>
      </c>
      <c r="AO30" s="29" t="n">
        <v>0</v>
      </c>
      <c r="AP30" s="29" t="n">
        <v>0</v>
      </c>
      <c r="AQ30" s="29" t="n">
        <v>0</v>
      </c>
      <c r="AR30" s="29" t="n">
        <v>0</v>
      </c>
      <c r="AS30" s="29" t="n">
        <v>0</v>
      </c>
      <c r="AT30" s="29" t="n">
        <v>0</v>
      </c>
      <c r="AU30" s="29" t="n">
        <v>0</v>
      </c>
      <c r="AV30" s="29" t="n">
        <v>0</v>
      </c>
      <c r="AW30" s="29" t="n">
        <v>0</v>
      </c>
      <c r="AX30" s="29" t="n">
        <v>0</v>
      </c>
      <c r="AY30" s="29" t="n">
        <v>0</v>
      </c>
      <c r="AZ30" s="29" t="n">
        <v>0</v>
      </c>
      <c r="BA30" s="29" t="n">
        <v>0</v>
      </c>
      <c r="BB30" s="29" t="n">
        <v>0</v>
      </c>
      <c r="BC30" s="29" t="n">
        <v>0</v>
      </c>
      <c r="BD30" s="29" t="n">
        <v>0</v>
      </c>
      <c r="BE30" s="29" t="n">
        <v>0</v>
      </c>
    </row>
    <row r="31" s="29" customFormat="true" ht="22.5" hidden="false" customHeight="false" outlineLevel="0" collapsed="false">
      <c r="A31" s="28" t="n">
        <v>20</v>
      </c>
      <c r="B31" s="28" t="s">
        <v>37</v>
      </c>
      <c r="C31" s="22" t="s">
        <v>92</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c r="BE31" s="29" t="n">
        <v>0</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c r="BE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c r="BE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c r="BE34" s="29" t="n">
        <v>0</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c r="BE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c r="BE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c r="BE37" s="29" t="n">
        <v>0</v>
      </c>
    </row>
    <row r="38" s="29" customFormat="true" ht="12.75" hidden="false" customHeight="false" outlineLevel="0" collapsed="false">
      <c r="A38" s="28" t="n">
        <v>27</v>
      </c>
      <c r="B38" s="28" t="s">
        <v>44</v>
      </c>
      <c r="C38" s="22" t="s">
        <v>99</v>
      </c>
      <c r="D38" s="29" t="n">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v>0</v>
      </c>
      <c r="U38" s="29" t="n">
        <v>0</v>
      </c>
      <c r="V38" s="29" t="n">
        <v>0</v>
      </c>
      <c r="W38" s="29" t="n">
        <v>0</v>
      </c>
      <c r="X38" s="29" t="n">
        <v>0</v>
      </c>
      <c r="Y38" s="29" t="n">
        <v>0</v>
      </c>
      <c r="Z38" s="29" t="n">
        <v>0</v>
      </c>
      <c r="AA38" s="29" t="n">
        <v>0</v>
      </c>
      <c r="AB38" s="29" t="n">
        <v>0</v>
      </c>
      <c r="AC38" s="29" t="n">
        <v>0</v>
      </c>
      <c r="AD38" s="29" t="n">
        <v>0</v>
      </c>
      <c r="AE38" s="29" t="n">
        <v>0</v>
      </c>
      <c r="AF38" s="29" t="n">
        <v>0</v>
      </c>
      <c r="AG38" s="29" t="n">
        <v>0</v>
      </c>
      <c r="AH38" s="29" t="n">
        <v>0</v>
      </c>
      <c r="AI38" s="29" t="n">
        <v>0</v>
      </c>
      <c r="AJ38" s="29" t="n">
        <v>0</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v>
      </c>
      <c r="BC38" s="29" t="n">
        <v>0</v>
      </c>
      <c r="BD38" s="29" t="n">
        <v>0</v>
      </c>
      <c r="BE38" s="29" t="n">
        <v>0</v>
      </c>
    </row>
    <row r="39" s="29" customFormat="true" ht="12.75" hidden="false" customHeight="false" outlineLevel="0" collapsed="false">
      <c r="A39" s="28" t="n">
        <v>28</v>
      </c>
      <c r="B39" s="28" t="s">
        <v>45</v>
      </c>
      <c r="C39" s="22" t="s">
        <v>100</v>
      </c>
      <c r="D39" s="29" t="n">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v>0</v>
      </c>
      <c r="U39" s="29" t="n">
        <v>0</v>
      </c>
      <c r="V39" s="29" t="n">
        <v>0</v>
      </c>
      <c r="W39" s="29" t="n">
        <v>0</v>
      </c>
      <c r="X39" s="29" t="n">
        <v>0</v>
      </c>
      <c r="Y39" s="29" t="n">
        <v>0</v>
      </c>
      <c r="Z39" s="29" t="n">
        <v>0</v>
      </c>
      <c r="AA39" s="29" t="n">
        <v>0</v>
      </c>
      <c r="AB39" s="29" t="n">
        <v>0</v>
      </c>
      <c r="AC39" s="29" t="n">
        <v>0</v>
      </c>
      <c r="AD39" s="29" t="n">
        <v>0</v>
      </c>
      <c r="AE39" s="29" t="n">
        <v>0</v>
      </c>
      <c r="AF39" s="29" t="n">
        <v>0</v>
      </c>
      <c r="AG39" s="29" t="n">
        <v>0</v>
      </c>
      <c r="AH39" s="29" t="n">
        <v>0</v>
      </c>
      <c r="AI39" s="29" t="n">
        <v>0</v>
      </c>
      <c r="AJ39" s="29" t="n">
        <v>0</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c r="BE39" s="29" t="n">
        <v>0</v>
      </c>
    </row>
    <row r="40" s="29" customFormat="true" ht="12.75" hidden="false" customHeight="false" outlineLevel="0" collapsed="false">
      <c r="A40" s="28" t="n">
        <v>29</v>
      </c>
      <c r="B40" s="28" t="s">
        <v>46</v>
      </c>
      <c r="C40" s="22" t="s">
        <v>101</v>
      </c>
      <c r="D40" s="29" t="n">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v>0</v>
      </c>
      <c r="U40" s="29" t="n">
        <v>0</v>
      </c>
      <c r="V40" s="29" t="n">
        <v>0</v>
      </c>
      <c r="W40" s="29" t="n">
        <v>0</v>
      </c>
      <c r="X40" s="29" t="n">
        <v>0</v>
      </c>
      <c r="Y40" s="29" t="n">
        <v>0</v>
      </c>
      <c r="Z40" s="29" t="n">
        <v>0</v>
      </c>
      <c r="AA40" s="29" t="n">
        <v>0</v>
      </c>
      <c r="AB40" s="29" t="n">
        <v>0</v>
      </c>
      <c r="AC40" s="29" t="n">
        <v>0</v>
      </c>
      <c r="AD40" s="29" t="n">
        <v>0</v>
      </c>
      <c r="AE40" s="29" t="n">
        <v>0</v>
      </c>
      <c r="AF40" s="29" t="n">
        <v>0</v>
      </c>
      <c r="AG40" s="29" t="n">
        <v>0</v>
      </c>
      <c r="AH40" s="29" t="n">
        <v>0</v>
      </c>
      <c r="AI40" s="29" t="n">
        <v>0</v>
      </c>
      <c r="AJ40" s="29" t="n">
        <v>0</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v>
      </c>
      <c r="BC40" s="29" t="n">
        <v>0</v>
      </c>
      <c r="BD40" s="29" t="n">
        <v>0</v>
      </c>
      <c r="BE40" s="29" t="n">
        <v>0</v>
      </c>
    </row>
    <row r="41" s="29" customFormat="true" ht="22.5" hidden="false" customHeight="false" outlineLevel="0" collapsed="false">
      <c r="A41" s="28" t="n">
        <v>30</v>
      </c>
      <c r="B41" s="28" t="s">
        <v>47</v>
      </c>
      <c r="C41" s="22" t="s">
        <v>102</v>
      </c>
      <c r="D41" s="29" t="n">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v>0</v>
      </c>
      <c r="U41" s="29" t="n">
        <v>0</v>
      </c>
      <c r="V41" s="29" t="n">
        <v>0</v>
      </c>
      <c r="W41" s="29" t="n">
        <v>0</v>
      </c>
      <c r="X41" s="29" t="n">
        <v>0</v>
      </c>
      <c r="Y41" s="29" t="n">
        <v>0</v>
      </c>
      <c r="Z41" s="29" t="n">
        <v>0</v>
      </c>
      <c r="AA41" s="29" t="n">
        <v>0</v>
      </c>
      <c r="AB41" s="29" t="n">
        <v>0</v>
      </c>
      <c r="AC41" s="29" t="n">
        <v>0</v>
      </c>
      <c r="AD41" s="29" t="n">
        <v>0</v>
      </c>
      <c r="AE41" s="29" t="n">
        <v>0</v>
      </c>
      <c r="AF41" s="29" t="n">
        <v>0</v>
      </c>
      <c r="AG41" s="29" t="n">
        <v>0</v>
      </c>
      <c r="AH41" s="29" t="n">
        <v>0</v>
      </c>
      <c r="AI41" s="29" t="n">
        <v>0</v>
      </c>
      <c r="AJ41" s="29" t="n">
        <v>0</v>
      </c>
      <c r="AK41" s="29" t="n">
        <v>0</v>
      </c>
      <c r="AL41" s="29" t="n">
        <v>0</v>
      </c>
      <c r="AM41" s="29" t="n">
        <v>0</v>
      </c>
      <c r="AN41" s="29" t="n">
        <v>0</v>
      </c>
      <c r="AO41" s="29" t="n">
        <v>0</v>
      </c>
      <c r="AP41" s="29" t="n">
        <v>0</v>
      </c>
      <c r="AQ41" s="29" t="n">
        <v>0</v>
      </c>
      <c r="AR41" s="29" t="n">
        <v>0</v>
      </c>
      <c r="AS41" s="29" t="n">
        <v>0</v>
      </c>
      <c r="AT41" s="29" t="n">
        <v>0</v>
      </c>
      <c r="AU41" s="29" t="n">
        <v>0</v>
      </c>
      <c r="AV41" s="29" t="n">
        <v>0</v>
      </c>
      <c r="AW41" s="29" t="n">
        <v>0</v>
      </c>
      <c r="AX41" s="29" t="n">
        <v>0</v>
      </c>
      <c r="AY41" s="29" t="n">
        <v>0</v>
      </c>
      <c r="AZ41" s="29" t="n">
        <v>0</v>
      </c>
      <c r="BA41" s="29" t="n">
        <v>0</v>
      </c>
      <c r="BB41" s="29" t="n">
        <v>0</v>
      </c>
      <c r="BC41" s="29" t="n">
        <v>0</v>
      </c>
      <c r="BD41" s="29" t="n">
        <v>0</v>
      </c>
      <c r="BE41" s="29" t="n">
        <v>0</v>
      </c>
    </row>
    <row r="42" s="29" customFormat="true" ht="12.75" hidden="false" customHeight="false" outlineLevel="0" collapsed="false">
      <c r="A42" s="28" t="n">
        <v>31</v>
      </c>
      <c r="B42" s="28" t="s">
        <v>48</v>
      </c>
      <c r="C42" s="22" t="s">
        <v>103</v>
      </c>
      <c r="D42" s="29" t="n">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v>0</v>
      </c>
      <c r="U42" s="29" t="n">
        <v>0</v>
      </c>
      <c r="V42" s="29" t="n">
        <v>0</v>
      </c>
      <c r="W42" s="29" t="n">
        <v>0</v>
      </c>
      <c r="X42" s="29" t="n">
        <v>0</v>
      </c>
      <c r="Y42" s="29" t="n">
        <v>0</v>
      </c>
      <c r="Z42" s="29" t="n">
        <v>0</v>
      </c>
      <c r="AA42" s="29" t="n">
        <v>0</v>
      </c>
      <c r="AB42" s="29" t="n">
        <v>0</v>
      </c>
      <c r="AC42" s="29" t="n">
        <v>0</v>
      </c>
      <c r="AD42" s="29" t="n">
        <v>0</v>
      </c>
      <c r="AE42" s="29" t="n">
        <v>0</v>
      </c>
      <c r="AF42" s="29" t="n">
        <v>0</v>
      </c>
      <c r="AG42" s="29" t="n">
        <v>0</v>
      </c>
      <c r="AH42" s="29" t="n">
        <v>0</v>
      </c>
      <c r="AI42" s="29" t="n">
        <v>0</v>
      </c>
      <c r="AJ42" s="29" t="n">
        <v>0</v>
      </c>
      <c r="AK42" s="29" t="n">
        <v>0</v>
      </c>
      <c r="AL42" s="29" t="n">
        <v>0</v>
      </c>
      <c r="AM42" s="29" t="n">
        <v>0</v>
      </c>
      <c r="AN42" s="29" t="n">
        <v>0</v>
      </c>
      <c r="AO42" s="29" t="n">
        <v>0</v>
      </c>
      <c r="AP42" s="29" t="n">
        <v>0</v>
      </c>
      <c r="AQ42" s="29" t="n">
        <v>0</v>
      </c>
      <c r="AR42" s="29" t="n">
        <v>0</v>
      </c>
      <c r="AS42" s="29" t="n">
        <v>0</v>
      </c>
      <c r="AT42" s="29" t="n">
        <v>0</v>
      </c>
      <c r="AU42" s="29" t="n">
        <v>0</v>
      </c>
      <c r="AV42" s="29" t="n">
        <v>0</v>
      </c>
      <c r="AW42" s="29" t="n">
        <v>0</v>
      </c>
      <c r="AX42" s="29" t="n">
        <v>0</v>
      </c>
      <c r="AY42" s="29" t="n">
        <v>0</v>
      </c>
      <c r="AZ42" s="29" t="n">
        <v>0</v>
      </c>
      <c r="BA42" s="29" t="n">
        <v>0</v>
      </c>
      <c r="BB42" s="29" t="n">
        <v>0</v>
      </c>
      <c r="BC42" s="29" t="n">
        <v>0</v>
      </c>
      <c r="BD42" s="29" t="n">
        <v>0</v>
      </c>
      <c r="BE42" s="29" t="n">
        <v>0</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c r="BE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c r="BE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c r="BE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c r="BE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c r="BE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c r="BE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c r="BE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c r="BE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c r="BE51" s="29" t="n">
        <v>0</v>
      </c>
    </row>
    <row r="52" s="29" customFormat="true" ht="12.75" hidden="false" customHeight="false" outlineLevel="0" collapsed="false">
      <c r="A52" s="28" t="n">
        <v>41</v>
      </c>
      <c r="B52" s="28" t="s">
        <v>71</v>
      </c>
      <c r="C52" s="22" t="s">
        <v>126</v>
      </c>
      <c r="D52" s="29" t="n">
        <v>22.382</v>
      </c>
      <c r="E52" s="29" t="n">
        <v>3.788</v>
      </c>
      <c r="F52" s="29" t="n">
        <v>1.085</v>
      </c>
      <c r="G52" s="29" t="n">
        <v>2.342</v>
      </c>
      <c r="H52" s="29" t="n">
        <v>132.046</v>
      </c>
      <c r="I52" s="29" t="n">
        <v>5.506</v>
      </c>
      <c r="J52" s="29" t="n">
        <v>5.129</v>
      </c>
      <c r="K52" s="29" t="n">
        <v>1.878</v>
      </c>
      <c r="L52" s="29" t="n">
        <v>17.943</v>
      </c>
      <c r="M52" s="29" t="n">
        <v>2.268</v>
      </c>
      <c r="N52" s="29" t="n">
        <v>0.756</v>
      </c>
      <c r="O52" s="29" t="n">
        <v>1833.791</v>
      </c>
      <c r="P52" s="29" t="n">
        <v>30.466</v>
      </c>
      <c r="Q52" s="29" t="n">
        <v>8.989</v>
      </c>
      <c r="R52" s="29" t="n">
        <v>93.908</v>
      </c>
      <c r="S52" s="29" t="n">
        <v>4.764</v>
      </c>
      <c r="T52" s="29" t="n">
        <v>34.811</v>
      </c>
      <c r="U52" s="29" t="n">
        <v>0</v>
      </c>
      <c r="V52" s="29" t="n">
        <v>5.156</v>
      </c>
      <c r="W52" s="29" t="n">
        <v>9.773</v>
      </c>
      <c r="X52" s="29" t="n">
        <v>0.986</v>
      </c>
      <c r="Y52" s="29" t="n">
        <v>10.264</v>
      </c>
      <c r="Z52" s="29" t="n">
        <v>1.231</v>
      </c>
      <c r="AA52" s="29" t="n">
        <v>7.022</v>
      </c>
      <c r="AB52" s="29" t="n">
        <v>9.59</v>
      </c>
      <c r="AC52" s="29" t="n">
        <v>6.006</v>
      </c>
      <c r="AD52" s="29" t="n">
        <v>21.065</v>
      </c>
      <c r="AE52" s="29" t="n">
        <v>4.811</v>
      </c>
      <c r="AF52" s="29" t="n">
        <v>4.767</v>
      </c>
      <c r="AG52" s="29" t="n">
        <v>2.462</v>
      </c>
      <c r="AH52" s="29" t="n">
        <v>11.354</v>
      </c>
      <c r="AI52" s="29" t="n">
        <v>0.219</v>
      </c>
      <c r="AJ52" s="29" t="n">
        <v>94.644</v>
      </c>
      <c r="AK52" s="29" t="n">
        <v>0</v>
      </c>
      <c r="AL52" s="29" t="n">
        <v>0</v>
      </c>
      <c r="AM52" s="29" t="n">
        <v>0</v>
      </c>
      <c r="AN52" s="29" t="n">
        <v>0</v>
      </c>
      <c r="AO52" s="29" t="n">
        <v>0</v>
      </c>
      <c r="AP52" s="29" t="n">
        <v>0</v>
      </c>
      <c r="AQ52" s="29" t="n">
        <v>0</v>
      </c>
      <c r="AR52" s="29" t="n">
        <v>0</v>
      </c>
      <c r="AS52" s="29" t="n">
        <v>0</v>
      </c>
      <c r="AT52" s="29" t="n">
        <v>0</v>
      </c>
      <c r="AU52" s="29" t="n">
        <v>0</v>
      </c>
      <c r="AV52" s="29" t="n">
        <v>0</v>
      </c>
      <c r="AW52" s="29" t="n">
        <v>0</v>
      </c>
      <c r="AX52" s="29" t="n">
        <v>0</v>
      </c>
      <c r="AY52" s="29" t="n">
        <v>0</v>
      </c>
      <c r="AZ52" s="29" t="n">
        <v>0</v>
      </c>
      <c r="BA52" s="29" t="n">
        <v>0</v>
      </c>
      <c r="BB52" s="29" t="n">
        <v>1009.331</v>
      </c>
      <c r="BC52" s="29" t="n">
        <v>0</v>
      </c>
      <c r="BD52" s="29" t="n">
        <v>0</v>
      </c>
      <c r="BE52" s="29" t="n">
        <v>3400.533</v>
      </c>
    </row>
    <row r="53" s="29" customFormat="true" ht="12.75" hidden="false" customHeight="false" outlineLevel="0" collapsed="false">
      <c r="A53" s="8"/>
      <c r="B53" s="8"/>
      <c r="C53" s="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50</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46.00546135</v>
      </c>
      <c r="E12" s="29" t="n">
        <v>0</v>
      </c>
      <c r="F12" s="29" t="n">
        <v>0</v>
      </c>
      <c r="G12" s="29" t="n">
        <v>0</v>
      </c>
      <c r="H12" s="29" t="n">
        <v>0</v>
      </c>
      <c r="I12" s="29" t="n">
        <v>0</v>
      </c>
      <c r="J12" s="29" t="n">
        <v>0</v>
      </c>
      <c r="K12" s="29" t="n">
        <v>0</v>
      </c>
      <c r="L12" s="29" t="n">
        <v>0</v>
      </c>
      <c r="M12" s="29" t="n">
        <v>0</v>
      </c>
      <c r="N12" s="29" t="n">
        <v>0</v>
      </c>
      <c r="O12" s="29" t="n">
        <v>158.42456157</v>
      </c>
      <c r="P12" s="29" t="n">
        <v>0</v>
      </c>
      <c r="Q12" s="29" t="n">
        <v>0</v>
      </c>
      <c r="R12" s="29" t="n">
        <v>0</v>
      </c>
      <c r="S12" s="29" t="n">
        <v>0</v>
      </c>
      <c r="T12" s="29" t="n">
        <v>0</v>
      </c>
      <c r="U12" s="29" t="n">
        <v>0</v>
      </c>
      <c r="V12" s="29" t="n">
        <v>0</v>
      </c>
      <c r="W12" s="29" t="n">
        <v>0</v>
      </c>
      <c r="X12" s="29" t="n">
        <v>0</v>
      </c>
      <c r="Y12" s="29" t="n">
        <v>0</v>
      </c>
      <c r="Z12" s="29" t="n">
        <v>0</v>
      </c>
      <c r="AA12" s="29" t="n">
        <v>0</v>
      </c>
      <c r="AB12" s="29" t="n">
        <v>0</v>
      </c>
      <c r="AC12" s="29" t="n">
        <v>0</v>
      </c>
      <c r="AD12" s="29" t="n">
        <v>0</v>
      </c>
      <c r="AE12" s="29" t="n">
        <v>0</v>
      </c>
      <c r="AF12" s="29" t="n">
        <v>0</v>
      </c>
      <c r="AG12" s="29" t="n">
        <v>0</v>
      </c>
      <c r="AH12" s="29" t="n">
        <v>0</v>
      </c>
      <c r="AI12" s="29" t="n">
        <v>0</v>
      </c>
      <c r="AJ12" s="29" t="n">
        <v>0</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543.38416684</v>
      </c>
      <c r="BC12" s="29" t="n">
        <v>0</v>
      </c>
      <c r="BD12" s="29" t="n">
        <v>0</v>
      </c>
      <c r="BE12" s="29" t="n">
        <v>747.81418976</v>
      </c>
    </row>
    <row r="13" s="29" customFormat="true" ht="12.75" hidden="false" customHeight="false" outlineLevel="0" collapsed="false">
      <c r="A13" s="28" t="n">
        <v>2</v>
      </c>
      <c r="B13" s="28" t="s">
        <v>19</v>
      </c>
      <c r="C13" s="22" t="s">
        <v>74</v>
      </c>
      <c r="D13" s="29" t="n">
        <v>0</v>
      </c>
      <c r="E13" s="29" t="n">
        <v>0</v>
      </c>
      <c r="F13" s="29" t="n">
        <v>0</v>
      </c>
      <c r="G13" s="29" t="n">
        <v>0</v>
      </c>
      <c r="H13" s="29" t="n">
        <v>0</v>
      </c>
      <c r="I13" s="29" t="n">
        <v>0</v>
      </c>
      <c r="J13" s="29" t="n">
        <v>0</v>
      </c>
      <c r="K13" s="29" t="n">
        <v>0</v>
      </c>
      <c r="L13" s="29" t="n">
        <v>0</v>
      </c>
      <c r="M13" s="29" t="n">
        <v>0</v>
      </c>
      <c r="N13" s="29" t="n">
        <v>0</v>
      </c>
      <c r="O13" s="29" t="n">
        <v>0</v>
      </c>
      <c r="P13" s="29" t="n">
        <v>0</v>
      </c>
      <c r="Q13" s="29" t="n">
        <v>0</v>
      </c>
      <c r="R13" s="29" t="n">
        <v>0</v>
      </c>
      <c r="S13" s="29" t="n">
        <v>0</v>
      </c>
      <c r="T13" s="29" t="n">
        <v>0</v>
      </c>
      <c r="U13" s="29" t="n">
        <v>0</v>
      </c>
      <c r="V13" s="29" t="n">
        <v>0</v>
      </c>
      <c r="W13" s="29" t="n">
        <v>0</v>
      </c>
      <c r="X13" s="29" t="n">
        <v>0</v>
      </c>
      <c r="Y13" s="29" t="n">
        <v>0</v>
      </c>
      <c r="Z13" s="29" t="n">
        <v>0</v>
      </c>
      <c r="AA13" s="29" t="n">
        <v>0</v>
      </c>
      <c r="AB13" s="29" t="n">
        <v>0</v>
      </c>
      <c r="AC13" s="29" t="n">
        <v>0</v>
      </c>
      <c r="AD13" s="29" t="n">
        <v>0</v>
      </c>
      <c r="AE13" s="29" t="n">
        <v>0</v>
      </c>
      <c r="AF13" s="29" t="n">
        <v>0</v>
      </c>
      <c r="AG13" s="29" t="n">
        <v>0</v>
      </c>
      <c r="AH13" s="29" t="n">
        <v>0</v>
      </c>
      <c r="AI13" s="29" t="n">
        <v>0</v>
      </c>
      <c r="AJ13" s="29" t="n">
        <v>0</v>
      </c>
      <c r="AK13" s="29" t="n">
        <v>0</v>
      </c>
      <c r="AL13" s="29" t="n">
        <v>0</v>
      </c>
      <c r="AM13" s="29" t="n">
        <v>0</v>
      </c>
      <c r="AN13" s="29" t="n">
        <v>0</v>
      </c>
      <c r="AO13" s="29" t="n">
        <v>0</v>
      </c>
      <c r="AP13" s="29" t="n">
        <v>0</v>
      </c>
      <c r="AQ13" s="29" t="n">
        <v>0</v>
      </c>
      <c r="AR13" s="29" t="n">
        <v>0</v>
      </c>
      <c r="AS13" s="29" t="n">
        <v>0</v>
      </c>
      <c r="AT13" s="29" t="n">
        <v>0</v>
      </c>
      <c r="AU13" s="29" t="n">
        <v>0</v>
      </c>
      <c r="AV13" s="29" t="n">
        <v>0</v>
      </c>
      <c r="AW13" s="29" t="n">
        <v>0</v>
      </c>
      <c r="AX13" s="29" t="n">
        <v>0</v>
      </c>
      <c r="AY13" s="29" t="n">
        <v>0</v>
      </c>
      <c r="AZ13" s="29" t="n">
        <v>0</v>
      </c>
      <c r="BA13" s="29" t="n">
        <v>0</v>
      </c>
      <c r="BB13" s="29" t="n">
        <v>0</v>
      </c>
      <c r="BC13" s="29" t="n">
        <v>0</v>
      </c>
      <c r="BD13" s="29" t="n">
        <v>0</v>
      </c>
      <c r="BE13" s="29" t="n">
        <v>0</v>
      </c>
    </row>
    <row r="14" s="29" customFormat="true" ht="12.75" hidden="false" customHeight="false" outlineLevel="0" collapsed="false">
      <c r="A14" s="28" t="n">
        <v>3</v>
      </c>
      <c r="B14" s="28" t="s">
        <v>20</v>
      </c>
      <c r="C14" s="22" t="s">
        <v>75</v>
      </c>
      <c r="D14" s="29" t="n">
        <v>0</v>
      </c>
      <c r="E14" s="29" t="n">
        <v>0</v>
      </c>
      <c r="F14" s="29" t="n">
        <v>0</v>
      </c>
      <c r="G14" s="29" t="n">
        <v>0</v>
      </c>
      <c r="H14" s="29" t="n">
        <v>0</v>
      </c>
      <c r="I14" s="29" t="n">
        <v>0</v>
      </c>
      <c r="J14" s="29" t="n">
        <v>0</v>
      </c>
      <c r="K14" s="29" t="n">
        <v>0</v>
      </c>
      <c r="L14" s="29" t="n">
        <v>0</v>
      </c>
      <c r="M14" s="29" t="n">
        <v>0</v>
      </c>
      <c r="N14" s="29" t="n">
        <v>0</v>
      </c>
      <c r="O14" s="29" t="n">
        <v>0</v>
      </c>
      <c r="P14" s="29" t="n">
        <v>0</v>
      </c>
      <c r="Q14" s="29" t="n">
        <v>0</v>
      </c>
      <c r="R14" s="29" t="n">
        <v>0</v>
      </c>
      <c r="S14" s="29" t="n">
        <v>0</v>
      </c>
      <c r="T14" s="29" t="n">
        <v>0</v>
      </c>
      <c r="U14" s="29" t="n">
        <v>0</v>
      </c>
      <c r="V14" s="29" t="n">
        <v>0</v>
      </c>
      <c r="W14" s="29" t="n">
        <v>0</v>
      </c>
      <c r="X14" s="29" t="n">
        <v>0</v>
      </c>
      <c r="Y14" s="29" t="n">
        <v>0</v>
      </c>
      <c r="Z14" s="29" t="n">
        <v>0</v>
      </c>
      <c r="AA14" s="29" t="n">
        <v>0</v>
      </c>
      <c r="AB14" s="29" t="n">
        <v>0</v>
      </c>
      <c r="AC14" s="29" t="n">
        <v>0</v>
      </c>
      <c r="AD14" s="29" t="n">
        <v>0</v>
      </c>
      <c r="AE14" s="29" t="n">
        <v>0</v>
      </c>
      <c r="AF14" s="29" t="n">
        <v>0</v>
      </c>
      <c r="AG14" s="29" t="n">
        <v>0</v>
      </c>
      <c r="AH14" s="29" t="n">
        <v>0</v>
      </c>
      <c r="AI14" s="29" t="n">
        <v>0</v>
      </c>
      <c r="AJ14" s="29" t="n">
        <v>0</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0</v>
      </c>
      <c r="BC14" s="29" t="n">
        <v>0</v>
      </c>
      <c r="BD14" s="29" t="n">
        <v>0</v>
      </c>
      <c r="BE14" s="29" t="n">
        <v>0</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c r="BE15" s="29" t="n">
        <v>0</v>
      </c>
    </row>
    <row r="16" s="29" customFormat="true" ht="12.75" hidden="false" customHeight="false" outlineLevel="0" collapsed="false">
      <c r="A16" s="28" t="n">
        <v>5</v>
      </c>
      <c r="B16" s="28" t="s">
        <v>22</v>
      </c>
      <c r="C16" s="22" t="s">
        <v>77</v>
      </c>
      <c r="D16" s="29" t="n">
        <v>0</v>
      </c>
      <c r="E16" s="29" t="n">
        <v>0</v>
      </c>
      <c r="F16" s="29" t="n">
        <v>0</v>
      </c>
      <c r="G16" s="29" t="n">
        <v>0</v>
      </c>
      <c r="H16" s="29" t="n">
        <v>0</v>
      </c>
      <c r="I16" s="29" t="n">
        <v>0</v>
      </c>
      <c r="J16" s="29" t="n">
        <v>0</v>
      </c>
      <c r="K16" s="29" t="n">
        <v>0</v>
      </c>
      <c r="L16" s="29" t="n">
        <v>0</v>
      </c>
      <c r="M16" s="29" t="n">
        <v>0</v>
      </c>
      <c r="N16" s="29" t="n">
        <v>0</v>
      </c>
      <c r="O16" s="29" t="n">
        <v>0</v>
      </c>
      <c r="P16" s="29" t="n">
        <v>0</v>
      </c>
      <c r="Q16" s="29" t="n">
        <v>0</v>
      </c>
      <c r="R16" s="29" t="n">
        <v>0</v>
      </c>
      <c r="S16" s="29" t="n">
        <v>0</v>
      </c>
      <c r="T16" s="29" t="n">
        <v>0</v>
      </c>
      <c r="U16" s="29" t="n">
        <v>0</v>
      </c>
      <c r="V16" s="29" t="n">
        <v>0</v>
      </c>
      <c r="W16" s="29" t="n">
        <v>0</v>
      </c>
      <c r="X16" s="29" t="n">
        <v>0</v>
      </c>
      <c r="Y16" s="29" t="n">
        <v>0</v>
      </c>
      <c r="Z16" s="29" t="n">
        <v>0</v>
      </c>
      <c r="AA16" s="29" t="n">
        <v>0</v>
      </c>
      <c r="AB16" s="29" t="n">
        <v>0</v>
      </c>
      <c r="AC16" s="29" t="n">
        <v>0</v>
      </c>
      <c r="AD16" s="29" t="n">
        <v>0</v>
      </c>
      <c r="AE16" s="29" t="n">
        <v>0</v>
      </c>
      <c r="AF16" s="29" t="n">
        <v>0</v>
      </c>
      <c r="AG16" s="29" t="n">
        <v>0</v>
      </c>
      <c r="AH16" s="29" t="n">
        <v>0</v>
      </c>
      <c r="AI16" s="29" t="n">
        <v>0</v>
      </c>
      <c r="AJ16" s="29" t="n">
        <v>0</v>
      </c>
      <c r="AK16" s="29" t="n">
        <v>0</v>
      </c>
      <c r="AL16" s="29" t="n">
        <v>0</v>
      </c>
      <c r="AM16" s="29" t="n">
        <v>0</v>
      </c>
      <c r="AN16" s="29" t="n">
        <v>0</v>
      </c>
      <c r="AO16" s="29" t="n">
        <v>0</v>
      </c>
      <c r="AP16" s="29" t="n">
        <v>0</v>
      </c>
      <c r="AQ16" s="29" t="n">
        <v>0</v>
      </c>
      <c r="AR16" s="29" t="n">
        <v>0</v>
      </c>
      <c r="AS16" s="29" t="n">
        <v>0</v>
      </c>
      <c r="AT16" s="29" t="n">
        <v>0</v>
      </c>
      <c r="AU16" s="29" t="n">
        <v>0</v>
      </c>
      <c r="AV16" s="29" t="n">
        <v>0</v>
      </c>
      <c r="AW16" s="29" t="n">
        <v>0</v>
      </c>
      <c r="AX16" s="29" t="n">
        <v>0</v>
      </c>
      <c r="AY16" s="29" t="n">
        <v>0</v>
      </c>
      <c r="AZ16" s="29" t="n">
        <v>0</v>
      </c>
      <c r="BA16" s="29" t="n">
        <v>0</v>
      </c>
      <c r="BB16" s="29" t="n">
        <v>0</v>
      </c>
      <c r="BC16" s="29" t="n">
        <v>0</v>
      </c>
      <c r="BD16" s="29" t="n">
        <v>0</v>
      </c>
      <c r="BE16" s="29" t="n">
        <v>0</v>
      </c>
    </row>
    <row r="17" s="29" customFormat="true" ht="12.75" hidden="false" customHeight="false" outlineLevel="0" collapsed="false">
      <c r="A17" s="28" t="n">
        <v>6</v>
      </c>
      <c r="B17" s="28" t="s">
        <v>23</v>
      </c>
      <c r="C17" s="22" t="s">
        <v>78</v>
      </c>
      <c r="D17" s="29" t="n">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v>0</v>
      </c>
      <c r="U17" s="29" t="n">
        <v>0</v>
      </c>
      <c r="V17" s="29" t="n">
        <v>0</v>
      </c>
      <c r="W17" s="29" t="n">
        <v>0</v>
      </c>
      <c r="X17" s="29" t="n">
        <v>0</v>
      </c>
      <c r="Y17" s="29" t="n">
        <v>0</v>
      </c>
      <c r="Z17" s="29" t="n">
        <v>0</v>
      </c>
      <c r="AA17" s="29" t="n">
        <v>0</v>
      </c>
      <c r="AB17" s="29" t="n">
        <v>0</v>
      </c>
      <c r="AC17" s="29" t="n">
        <v>0</v>
      </c>
      <c r="AD17" s="29" t="n">
        <v>0</v>
      </c>
      <c r="AE17" s="29" t="n">
        <v>0</v>
      </c>
      <c r="AF17" s="29" t="n">
        <v>0</v>
      </c>
      <c r="AG17" s="29" t="n">
        <v>0</v>
      </c>
      <c r="AH17" s="29" t="n">
        <v>0</v>
      </c>
      <c r="AI17" s="29" t="n">
        <v>0</v>
      </c>
      <c r="AJ17" s="29" t="n">
        <v>0</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0</v>
      </c>
      <c r="BC17" s="29" t="n">
        <v>0</v>
      </c>
      <c r="BD17" s="29" t="n">
        <v>0</v>
      </c>
      <c r="BE17" s="29" t="n">
        <v>0</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c r="BE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c r="BE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c r="BE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c r="BE21" s="29" t="n">
        <v>0</v>
      </c>
    </row>
    <row r="22" s="29" customFormat="true" ht="12.75" hidden="false" customHeight="false" outlineLevel="0" collapsed="false">
      <c r="A22" s="28" t="n">
        <v>11</v>
      </c>
      <c r="B22" s="28" t="s">
        <v>28</v>
      </c>
      <c r="C22" s="22" t="s">
        <v>83</v>
      </c>
      <c r="D22" s="29" t="n">
        <v>0</v>
      </c>
      <c r="E22" s="29" t="n">
        <v>0</v>
      </c>
      <c r="F22" s="29" t="n">
        <v>0</v>
      </c>
      <c r="G22" s="29" t="n">
        <v>0</v>
      </c>
      <c r="H22" s="29" t="n">
        <v>0</v>
      </c>
      <c r="I22" s="29" t="n">
        <v>0</v>
      </c>
      <c r="J22" s="29" t="n">
        <v>0</v>
      </c>
      <c r="K22" s="29" t="n">
        <v>0</v>
      </c>
      <c r="L22" s="29" t="n">
        <v>0</v>
      </c>
      <c r="M22" s="29" t="n">
        <v>0</v>
      </c>
      <c r="N22" s="29" t="n">
        <v>0</v>
      </c>
      <c r="O22" s="29" t="n">
        <v>0</v>
      </c>
      <c r="P22" s="29" t="n">
        <v>0</v>
      </c>
      <c r="Q22" s="29" t="n">
        <v>0</v>
      </c>
      <c r="R22" s="29" t="n">
        <v>0</v>
      </c>
      <c r="S22" s="29" t="n">
        <v>0</v>
      </c>
      <c r="T22" s="29" t="n">
        <v>0</v>
      </c>
      <c r="U22" s="29" t="n">
        <v>0</v>
      </c>
      <c r="V22" s="29" t="n">
        <v>0</v>
      </c>
      <c r="W22" s="29" t="n">
        <v>0</v>
      </c>
      <c r="X22" s="29" t="n">
        <v>0</v>
      </c>
      <c r="Y22" s="29" t="n">
        <v>0</v>
      </c>
      <c r="Z22" s="29" t="n">
        <v>0</v>
      </c>
      <c r="AA22" s="29" t="n">
        <v>0</v>
      </c>
      <c r="AB22" s="29" t="n">
        <v>0</v>
      </c>
      <c r="AC22" s="29" t="n">
        <v>0</v>
      </c>
      <c r="AD22" s="29" t="n">
        <v>0</v>
      </c>
      <c r="AE22" s="29" t="n">
        <v>0</v>
      </c>
      <c r="AF22" s="29" t="n">
        <v>0</v>
      </c>
      <c r="AG22" s="29" t="n">
        <v>0</v>
      </c>
      <c r="AH22" s="29" t="n">
        <v>0</v>
      </c>
      <c r="AI22" s="29" t="n">
        <v>0</v>
      </c>
      <c r="AJ22" s="29" t="n">
        <v>0</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0</v>
      </c>
      <c r="BC22" s="29" t="n">
        <v>0</v>
      </c>
      <c r="BD22" s="29" t="n">
        <v>0</v>
      </c>
      <c r="BE22" s="29" t="n">
        <v>0</v>
      </c>
    </row>
    <row r="23" s="29" customFormat="true" ht="12.75" hidden="false" customHeight="false" outlineLevel="0" collapsed="false">
      <c r="A23" s="28" t="n">
        <v>12</v>
      </c>
      <c r="B23" s="28" t="s">
        <v>29</v>
      </c>
      <c r="C23" s="22" t="s">
        <v>84</v>
      </c>
      <c r="D23" s="29" t="n">
        <v>0.00053865</v>
      </c>
      <c r="E23" s="29" t="n">
        <v>0</v>
      </c>
      <c r="F23" s="29" t="n">
        <v>0</v>
      </c>
      <c r="G23" s="29" t="n">
        <v>0</v>
      </c>
      <c r="H23" s="29" t="n">
        <v>0</v>
      </c>
      <c r="I23" s="29" t="n">
        <v>0</v>
      </c>
      <c r="J23" s="29" t="n">
        <v>0</v>
      </c>
      <c r="K23" s="29" t="n">
        <v>0</v>
      </c>
      <c r="L23" s="29" t="n">
        <v>0</v>
      </c>
      <c r="M23" s="29" t="n">
        <v>0</v>
      </c>
      <c r="N23" s="29" t="n">
        <v>0</v>
      </c>
      <c r="O23" s="29" t="n">
        <v>0.0844384272</v>
      </c>
      <c r="P23" s="29" t="n">
        <v>0</v>
      </c>
      <c r="Q23" s="29" t="n">
        <v>0</v>
      </c>
      <c r="R23" s="29" t="n">
        <v>0</v>
      </c>
      <c r="S23" s="29" t="n">
        <v>0</v>
      </c>
      <c r="T23" s="29" t="n">
        <v>0</v>
      </c>
      <c r="U23" s="29" t="n">
        <v>0</v>
      </c>
      <c r="V23" s="29" t="n">
        <v>0</v>
      </c>
      <c r="W23" s="29" t="n">
        <v>0</v>
      </c>
      <c r="X23" s="29" t="n">
        <v>0</v>
      </c>
      <c r="Y23" s="29" t="n">
        <v>0</v>
      </c>
      <c r="Z23" s="29" t="n">
        <v>0</v>
      </c>
      <c r="AA23" s="29" t="n">
        <v>0</v>
      </c>
      <c r="AB23" s="29" t="n">
        <v>0</v>
      </c>
      <c r="AC23" s="29" t="n">
        <v>0</v>
      </c>
      <c r="AD23" s="29" t="n">
        <v>0</v>
      </c>
      <c r="AE23" s="29" t="n">
        <v>0</v>
      </c>
      <c r="AF23" s="29" t="n">
        <v>0</v>
      </c>
      <c r="AG23" s="29" t="n">
        <v>0</v>
      </c>
      <c r="AH23" s="29" t="n">
        <v>0</v>
      </c>
      <c r="AI23" s="29" t="n">
        <v>0</v>
      </c>
      <c r="AJ23" s="29" t="n">
        <v>0</v>
      </c>
      <c r="AK23" s="29" t="n">
        <v>0</v>
      </c>
      <c r="AL23" s="29" t="n">
        <v>0</v>
      </c>
      <c r="AM23" s="29" t="n">
        <v>0</v>
      </c>
      <c r="AN23" s="29" t="n">
        <v>0</v>
      </c>
      <c r="AO23" s="29" t="n">
        <v>0</v>
      </c>
      <c r="AP23" s="29" t="n">
        <v>0</v>
      </c>
      <c r="AQ23" s="29" t="n">
        <v>0</v>
      </c>
      <c r="AR23" s="29" t="n">
        <v>0</v>
      </c>
      <c r="AS23" s="29" t="n">
        <v>0</v>
      </c>
      <c r="AT23" s="29" t="n">
        <v>0</v>
      </c>
      <c r="AU23" s="29" t="n">
        <v>0</v>
      </c>
      <c r="AV23" s="29" t="n">
        <v>0</v>
      </c>
      <c r="AW23" s="29" t="n">
        <v>0</v>
      </c>
      <c r="AX23" s="29" t="n">
        <v>0</v>
      </c>
      <c r="AY23" s="29" t="n">
        <v>0</v>
      </c>
      <c r="AZ23" s="29" t="n">
        <v>0</v>
      </c>
      <c r="BA23" s="29" t="n">
        <v>0</v>
      </c>
      <c r="BB23" s="29" t="n">
        <v>0.0448331644</v>
      </c>
      <c r="BC23" s="29" t="n">
        <v>0</v>
      </c>
      <c r="BD23" s="29" t="n">
        <v>0</v>
      </c>
      <c r="BE23" s="29" t="n">
        <v>0.1298102417</v>
      </c>
    </row>
    <row r="24" s="29" customFormat="true" ht="12.75" hidden="false" customHeight="false" outlineLevel="0" collapsed="false">
      <c r="A24" s="28" t="n">
        <v>13</v>
      </c>
      <c r="B24" s="28" t="s">
        <v>30</v>
      </c>
      <c r="C24" s="22" t="s">
        <v>85</v>
      </c>
      <c r="D24" s="29" t="n">
        <v>0</v>
      </c>
      <c r="E24" s="29" t="n">
        <v>0</v>
      </c>
      <c r="F24" s="29" t="n">
        <v>0</v>
      </c>
      <c r="G24" s="29" t="n">
        <v>0</v>
      </c>
      <c r="H24" s="29" t="n">
        <v>0</v>
      </c>
      <c r="I24" s="29" t="n">
        <v>0</v>
      </c>
      <c r="J24" s="29" t="n">
        <v>0</v>
      </c>
      <c r="K24" s="29" t="n">
        <v>0</v>
      </c>
      <c r="L24" s="29" t="n">
        <v>0</v>
      </c>
      <c r="M24" s="29" t="n">
        <v>0</v>
      </c>
      <c r="N24" s="29" t="n">
        <v>0</v>
      </c>
      <c r="O24" s="29" t="n">
        <v>0</v>
      </c>
      <c r="P24" s="29" t="n">
        <v>0</v>
      </c>
      <c r="Q24" s="29" t="n">
        <v>0</v>
      </c>
      <c r="R24" s="29" t="n">
        <v>0</v>
      </c>
      <c r="S24" s="29" t="n">
        <v>0</v>
      </c>
      <c r="T24" s="29" t="n">
        <v>0</v>
      </c>
      <c r="U24" s="29" t="n">
        <v>0</v>
      </c>
      <c r="V24" s="29" t="n">
        <v>0</v>
      </c>
      <c r="W24" s="29" t="n">
        <v>0</v>
      </c>
      <c r="X24" s="29" t="n">
        <v>0</v>
      </c>
      <c r="Y24" s="29" t="n">
        <v>0</v>
      </c>
      <c r="Z24" s="29" t="n">
        <v>0</v>
      </c>
      <c r="AA24" s="29" t="n">
        <v>0</v>
      </c>
      <c r="AB24" s="29" t="n">
        <v>0</v>
      </c>
      <c r="AC24" s="29" t="n">
        <v>0</v>
      </c>
      <c r="AD24" s="29" t="n">
        <v>0</v>
      </c>
      <c r="AE24" s="29" t="n">
        <v>0</v>
      </c>
      <c r="AF24" s="29" t="n">
        <v>0</v>
      </c>
      <c r="AG24" s="29" t="n">
        <v>0</v>
      </c>
      <c r="AH24" s="29" t="n">
        <v>0</v>
      </c>
      <c r="AI24" s="29" t="n">
        <v>0</v>
      </c>
      <c r="AJ24" s="29" t="n">
        <v>0</v>
      </c>
      <c r="AK24" s="29" t="n">
        <v>0</v>
      </c>
      <c r="AL24" s="29" t="n">
        <v>0</v>
      </c>
      <c r="AM24" s="29" t="n">
        <v>0</v>
      </c>
      <c r="AN24" s="29" t="n">
        <v>0</v>
      </c>
      <c r="AO24" s="29" t="n">
        <v>0</v>
      </c>
      <c r="AP24" s="29" t="n">
        <v>0</v>
      </c>
      <c r="AQ24" s="29" t="n">
        <v>0</v>
      </c>
      <c r="AR24" s="29" t="n">
        <v>0</v>
      </c>
      <c r="AS24" s="29" t="n">
        <v>0</v>
      </c>
      <c r="AT24" s="29" t="n">
        <v>0</v>
      </c>
      <c r="AU24" s="29" t="n">
        <v>0</v>
      </c>
      <c r="AV24" s="29" t="n">
        <v>0</v>
      </c>
      <c r="AW24" s="29" t="n">
        <v>0</v>
      </c>
      <c r="AX24" s="29" t="n">
        <v>0</v>
      </c>
      <c r="AY24" s="29" t="n">
        <v>0</v>
      </c>
      <c r="AZ24" s="29" t="n">
        <v>0</v>
      </c>
      <c r="BA24" s="29" t="n">
        <v>0</v>
      </c>
      <c r="BB24" s="29" t="n">
        <v>0</v>
      </c>
      <c r="BC24" s="29" t="n">
        <v>0</v>
      </c>
      <c r="BD24" s="29" t="n">
        <v>0</v>
      </c>
      <c r="BE24" s="29" t="n">
        <v>0</v>
      </c>
    </row>
    <row r="25" s="29" customFormat="true" ht="12.75" hidden="false" customHeight="false" outlineLevel="0" collapsed="false">
      <c r="A25" s="28" t="n">
        <v>14</v>
      </c>
      <c r="B25" s="28" t="s">
        <v>31</v>
      </c>
      <c r="C25" s="22" t="s">
        <v>86</v>
      </c>
      <c r="D25" s="29" t="n">
        <v>0</v>
      </c>
      <c r="E25" s="29" t="n">
        <v>0</v>
      </c>
      <c r="F25" s="29" t="n">
        <v>0</v>
      </c>
      <c r="G25" s="29" t="n">
        <v>0</v>
      </c>
      <c r="H25" s="29" t="n">
        <v>0</v>
      </c>
      <c r="I25" s="29" t="n">
        <v>0</v>
      </c>
      <c r="J25" s="29" t="n">
        <v>0</v>
      </c>
      <c r="K25" s="29" t="n">
        <v>0</v>
      </c>
      <c r="L25" s="29" t="n">
        <v>0</v>
      </c>
      <c r="M25" s="29" t="n">
        <v>0</v>
      </c>
      <c r="N25" s="29" t="n">
        <v>0</v>
      </c>
      <c r="O25" s="29" t="n">
        <v>0</v>
      </c>
      <c r="P25" s="29" t="n">
        <v>0</v>
      </c>
      <c r="Q25" s="29" t="n">
        <v>0</v>
      </c>
      <c r="R25" s="29" t="n">
        <v>0</v>
      </c>
      <c r="S25" s="29" t="n">
        <v>0</v>
      </c>
      <c r="T25" s="29" t="n">
        <v>0</v>
      </c>
      <c r="U25" s="29" t="n">
        <v>0</v>
      </c>
      <c r="V25" s="29" t="n">
        <v>0</v>
      </c>
      <c r="W25" s="29" t="n">
        <v>0</v>
      </c>
      <c r="X25" s="29" t="n">
        <v>0</v>
      </c>
      <c r="Y25" s="29" t="n">
        <v>0</v>
      </c>
      <c r="Z25" s="29" t="n">
        <v>0</v>
      </c>
      <c r="AA25" s="29" t="n">
        <v>0</v>
      </c>
      <c r="AB25" s="29" t="n">
        <v>0</v>
      </c>
      <c r="AC25" s="29" t="n">
        <v>0</v>
      </c>
      <c r="AD25" s="29" t="n">
        <v>0</v>
      </c>
      <c r="AE25" s="29" t="n">
        <v>0</v>
      </c>
      <c r="AF25" s="29" t="n">
        <v>0</v>
      </c>
      <c r="AG25" s="29" t="n">
        <v>0</v>
      </c>
      <c r="AH25" s="29" t="n">
        <v>0</v>
      </c>
      <c r="AI25" s="29" t="n">
        <v>0</v>
      </c>
      <c r="AJ25" s="29" t="n">
        <v>0</v>
      </c>
      <c r="AK25" s="29" t="n">
        <v>0</v>
      </c>
      <c r="AL25" s="29" t="n">
        <v>0</v>
      </c>
      <c r="AM25" s="29" t="n">
        <v>0</v>
      </c>
      <c r="AN25" s="29" t="n">
        <v>0</v>
      </c>
      <c r="AO25" s="29" t="n">
        <v>0</v>
      </c>
      <c r="AP25" s="29" t="n">
        <v>0</v>
      </c>
      <c r="AQ25" s="29" t="n">
        <v>0</v>
      </c>
      <c r="AR25" s="29" t="n">
        <v>0</v>
      </c>
      <c r="AS25" s="29" t="n">
        <v>0</v>
      </c>
      <c r="AT25" s="29" t="n">
        <v>0</v>
      </c>
      <c r="AU25" s="29" t="n">
        <v>0</v>
      </c>
      <c r="AV25" s="29" t="n">
        <v>0</v>
      </c>
      <c r="AW25" s="29" t="n">
        <v>0</v>
      </c>
      <c r="AX25" s="29" t="n">
        <v>0</v>
      </c>
      <c r="AY25" s="29" t="n">
        <v>0</v>
      </c>
      <c r="AZ25" s="29" t="n">
        <v>0</v>
      </c>
      <c r="BA25" s="29" t="n">
        <v>0</v>
      </c>
      <c r="BB25" s="29" t="n">
        <v>0</v>
      </c>
      <c r="BC25" s="29" t="n">
        <v>0</v>
      </c>
      <c r="BD25" s="29" t="n">
        <v>0</v>
      </c>
      <c r="BE25" s="29" t="n">
        <v>0</v>
      </c>
    </row>
    <row r="26" s="29" customFormat="true" ht="12.75" hidden="false" customHeight="false" outlineLevel="0" collapsed="false">
      <c r="A26" s="28" t="n">
        <v>15</v>
      </c>
      <c r="B26" s="28" t="s">
        <v>32</v>
      </c>
      <c r="C26" s="22" t="s">
        <v>87</v>
      </c>
      <c r="D26" s="29" t="n">
        <v>0</v>
      </c>
      <c r="E26" s="29" t="n">
        <v>0</v>
      </c>
      <c r="F26" s="29" t="n">
        <v>0</v>
      </c>
      <c r="G26" s="29" t="n">
        <v>0</v>
      </c>
      <c r="H26" s="29" t="n">
        <v>0</v>
      </c>
      <c r="I26" s="29" t="n">
        <v>0</v>
      </c>
      <c r="J26" s="29" t="n">
        <v>0</v>
      </c>
      <c r="K26" s="29" t="n">
        <v>0</v>
      </c>
      <c r="L26" s="29" t="n">
        <v>0</v>
      </c>
      <c r="M26" s="29" t="n">
        <v>0</v>
      </c>
      <c r="N26" s="29" t="n">
        <v>0</v>
      </c>
      <c r="O26" s="29" t="n">
        <v>0</v>
      </c>
      <c r="P26" s="29" t="n">
        <v>0</v>
      </c>
      <c r="Q26" s="29" t="n">
        <v>0</v>
      </c>
      <c r="R26" s="29" t="n">
        <v>0</v>
      </c>
      <c r="S26" s="29" t="n">
        <v>0</v>
      </c>
      <c r="T26" s="29" t="n">
        <v>0</v>
      </c>
      <c r="U26" s="29" t="n">
        <v>0</v>
      </c>
      <c r="V26" s="29" t="n">
        <v>0</v>
      </c>
      <c r="W26" s="29" t="n">
        <v>0</v>
      </c>
      <c r="X26" s="29" t="n">
        <v>0</v>
      </c>
      <c r="Y26" s="29" t="n">
        <v>0</v>
      </c>
      <c r="Z26" s="29" t="n">
        <v>0</v>
      </c>
      <c r="AA26" s="29" t="n">
        <v>0</v>
      </c>
      <c r="AB26" s="29" t="n">
        <v>0</v>
      </c>
      <c r="AC26" s="29" t="n">
        <v>0</v>
      </c>
      <c r="AD26" s="29" t="n">
        <v>0</v>
      </c>
      <c r="AE26" s="29" t="n">
        <v>0</v>
      </c>
      <c r="AF26" s="29" t="n">
        <v>0</v>
      </c>
      <c r="AG26" s="29" t="n">
        <v>0</v>
      </c>
      <c r="AH26" s="29" t="n">
        <v>0</v>
      </c>
      <c r="AI26" s="29" t="n">
        <v>0</v>
      </c>
      <c r="AJ26" s="29" t="n">
        <v>0</v>
      </c>
      <c r="AK26" s="29" t="n">
        <v>0</v>
      </c>
      <c r="AL26" s="29" t="n">
        <v>0</v>
      </c>
      <c r="AM26" s="29" t="n">
        <v>0</v>
      </c>
      <c r="AN26" s="29" t="n">
        <v>0</v>
      </c>
      <c r="AO26" s="29" t="n">
        <v>0</v>
      </c>
      <c r="AP26" s="29" t="n">
        <v>0</v>
      </c>
      <c r="AQ26" s="29" t="n">
        <v>0</v>
      </c>
      <c r="AR26" s="29" t="n">
        <v>0</v>
      </c>
      <c r="AS26" s="29" t="n">
        <v>0</v>
      </c>
      <c r="AT26" s="29" t="n">
        <v>0</v>
      </c>
      <c r="AU26" s="29" t="n">
        <v>0</v>
      </c>
      <c r="AV26" s="29" t="n">
        <v>0</v>
      </c>
      <c r="AW26" s="29" t="n">
        <v>0</v>
      </c>
      <c r="AX26" s="29" t="n">
        <v>0</v>
      </c>
      <c r="AY26" s="29" t="n">
        <v>0</v>
      </c>
      <c r="AZ26" s="29" t="n">
        <v>0</v>
      </c>
      <c r="BA26" s="29" t="n">
        <v>0</v>
      </c>
      <c r="BB26" s="29" t="n">
        <v>0</v>
      </c>
      <c r="BC26" s="29" t="n">
        <v>0</v>
      </c>
      <c r="BD26" s="29" t="n">
        <v>0</v>
      </c>
      <c r="BE26" s="29" t="n">
        <v>0</v>
      </c>
    </row>
    <row r="27" s="29" customFormat="true" ht="12.75" hidden="false" customHeight="false" outlineLevel="0" collapsed="false">
      <c r="A27" s="28" t="n">
        <v>16</v>
      </c>
      <c r="B27" s="28" t="s">
        <v>33</v>
      </c>
      <c r="C27" s="22" t="s">
        <v>88</v>
      </c>
      <c r="D27" s="29" t="n">
        <v>0</v>
      </c>
      <c r="E27" s="29" t="n">
        <v>0</v>
      </c>
      <c r="F27" s="29" t="n">
        <v>0</v>
      </c>
      <c r="G27" s="29" t="n">
        <v>0</v>
      </c>
      <c r="H27" s="29" t="n">
        <v>0</v>
      </c>
      <c r="I27" s="29" t="n">
        <v>0</v>
      </c>
      <c r="J27" s="29" t="n">
        <v>0</v>
      </c>
      <c r="K27" s="29" t="n">
        <v>0</v>
      </c>
      <c r="L27" s="29" t="n">
        <v>0</v>
      </c>
      <c r="M27" s="29" t="n">
        <v>0</v>
      </c>
      <c r="N27" s="29" t="n">
        <v>0</v>
      </c>
      <c r="O27" s="29" t="n">
        <v>0</v>
      </c>
      <c r="P27" s="29" t="n">
        <v>0</v>
      </c>
      <c r="Q27" s="29" t="n">
        <v>0</v>
      </c>
      <c r="R27" s="29" t="n">
        <v>0</v>
      </c>
      <c r="S27" s="29" t="n">
        <v>0</v>
      </c>
      <c r="T27" s="29" t="n">
        <v>0</v>
      </c>
      <c r="U27" s="29" t="n">
        <v>0</v>
      </c>
      <c r="V27" s="29" t="n">
        <v>0</v>
      </c>
      <c r="W27" s="29" t="n">
        <v>0</v>
      </c>
      <c r="X27" s="29" t="n">
        <v>0</v>
      </c>
      <c r="Y27" s="29" t="n">
        <v>0</v>
      </c>
      <c r="Z27" s="29" t="n">
        <v>0</v>
      </c>
      <c r="AA27" s="29" t="n">
        <v>0</v>
      </c>
      <c r="AB27" s="29" t="n">
        <v>0</v>
      </c>
      <c r="AC27" s="29" t="n">
        <v>0</v>
      </c>
      <c r="AD27" s="29" t="n">
        <v>0</v>
      </c>
      <c r="AE27" s="29" t="n">
        <v>0</v>
      </c>
      <c r="AF27" s="29" t="n">
        <v>0</v>
      </c>
      <c r="AG27" s="29" t="n">
        <v>0</v>
      </c>
      <c r="AH27" s="29" t="n">
        <v>0</v>
      </c>
      <c r="AI27" s="29" t="n">
        <v>0</v>
      </c>
      <c r="AJ27" s="29" t="n">
        <v>0</v>
      </c>
      <c r="AK27" s="29" t="n">
        <v>0</v>
      </c>
      <c r="AL27" s="29" t="n">
        <v>0</v>
      </c>
      <c r="AM27" s="29" t="n">
        <v>0</v>
      </c>
      <c r="AN27" s="29" t="n">
        <v>0</v>
      </c>
      <c r="AO27" s="29" t="n">
        <v>0</v>
      </c>
      <c r="AP27" s="29" t="n">
        <v>0</v>
      </c>
      <c r="AQ27" s="29" t="n">
        <v>0</v>
      </c>
      <c r="AR27" s="29" t="n">
        <v>0</v>
      </c>
      <c r="AS27" s="29" t="n">
        <v>0</v>
      </c>
      <c r="AT27" s="29" t="n">
        <v>0</v>
      </c>
      <c r="AU27" s="29" t="n">
        <v>0</v>
      </c>
      <c r="AV27" s="29" t="n">
        <v>0</v>
      </c>
      <c r="AW27" s="29" t="n">
        <v>0</v>
      </c>
      <c r="AX27" s="29" t="n">
        <v>0</v>
      </c>
      <c r="AY27" s="29" t="n">
        <v>0</v>
      </c>
      <c r="AZ27" s="29" t="n">
        <v>0</v>
      </c>
      <c r="BA27" s="29" t="n">
        <v>0</v>
      </c>
      <c r="BB27" s="29" t="n">
        <v>0</v>
      </c>
      <c r="BC27" s="29" t="n">
        <v>0</v>
      </c>
      <c r="BD27" s="29" t="n">
        <v>0</v>
      </c>
      <c r="BE27" s="29" t="n">
        <v>0</v>
      </c>
    </row>
    <row r="28" s="29" customFormat="true" ht="22.5" hidden="false" customHeight="false" outlineLevel="0" collapsed="false">
      <c r="A28" s="28" t="n">
        <v>17</v>
      </c>
      <c r="B28" s="28" t="s">
        <v>34</v>
      </c>
      <c r="C28" s="22" t="s">
        <v>89</v>
      </c>
      <c r="D28" s="29" t="n">
        <v>0</v>
      </c>
      <c r="E28" s="29" t="n">
        <v>0</v>
      </c>
      <c r="F28" s="29" t="n">
        <v>0</v>
      </c>
      <c r="G28" s="29" t="n">
        <v>0</v>
      </c>
      <c r="H28" s="29" t="n">
        <v>0</v>
      </c>
      <c r="I28" s="29" t="n">
        <v>0</v>
      </c>
      <c r="J28" s="29" t="n">
        <v>0</v>
      </c>
      <c r="K28" s="29" t="n">
        <v>0</v>
      </c>
      <c r="L28" s="29" t="n">
        <v>0</v>
      </c>
      <c r="M28" s="29" t="n">
        <v>0</v>
      </c>
      <c r="N28" s="29" t="n">
        <v>0</v>
      </c>
      <c r="O28" s="29" t="n">
        <v>0</v>
      </c>
      <c r="P28" s="29" t="n">
        <v>0</v>
      </c>
      <c r="Q28" s="29" t="n">
        <v>0</v>
      </c>
      <c r="R28" s="29" t="n">
        <v>0</v>
      </c>
      <c r="S28" s="29" t="n">
        <v>0</v>
      </c>
      <c r="T28" s="29" t="n">
        <v>0</v>
      </c>
      <c r="U28" s="29" t="n">
        <v>0</v>
      </c>
      <c r="V28" s="29" t="n">
        <v>0</v>
      </c>
      <c r="W28" s="29" t="n">
        <v>0</v>
      </c>
      <c r="X28" s="29" t="n">
        <v>0</v>
      </c>
      <c r="Y28" s="29" t="n">
        <v>0</v>
      </c>
      <c r="Z28" s="29" t="n">
        <v>0</v>
      </c>
      <c r="AA28" s="29" t="n">
        <v>0</v>
      </c>
      <c r="AB28" s="29" t="n">
        <v>0</v>
      </c>
      <c r="AC28" s="29" t="n">
        <v>0</v>
      </c>
      <c r="AD28" s="29" t="n">
        <v>0</v>
      </c>
      <c r="AE28" s="29" t="n">
        <v>0</v>
      </c>
      <c r="AF28" s="29" t="n">
        <v>0</v>
      </c>
      <c r="AG28" s="29" t="n">
        <v>0</v>
      </c>
      <c r="AH28" s="29" t="n">
        <v>0</v>
      </c>
      <c r="AI28" s="29" t="n">
        <v>0</v>
      </c>
      <c r="AJ28" s="29" t="n">
        <v>0</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v>
      </c>
      <c r="BC28" s="29" t="n">
        <v>0</v>
      </c>
      <c r="BD28" s="29" t="n">
        <v>0</v>
      </c>
      <c r="BE28" s="29" t="n">
        <v>0</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row>
    <row r="30" s="29" customFormat="true" ht="12.75" hidden="false" customHeight="false" outlineLevel="0" collapsed="false">
      <c r="A30" s="28" t="n">
        <v>19</v>
      </c>
      <c r="B30" s="28" t="s">
        <v>36</v>
      </c>
      <c r="C30" s="22" t="s">
        <v>91</v>
      </c>
      <c r="D30" s="29" t="n">
        <v>0</v>
      </c>
      <c r="E30" s="29" t="n">
        <v>0</v>
      </c>
      <c r="F30" s="29" t="n">
        <v>0</v>
      </c>
      <c r="G30" s="29" t="n">
        <v>0</v>
      </c>
      <c r="H30" s="29" t="n">
        <v>0</v>
      </c>
      <c r="I30" s="29" t="n">
        <v>0</v>
      </c>
      <c r="J30" s="29" t="n">
        <v>0</v>
      </c>
      <c r="K30" s="29" t="n">
        <v>0</v>
      </c>
      <c r="L30" s="29" t="n">
        <v>0</v>
      </c>
      <c r="M30" s="29" t="n">
        <v>0</v>
      </c>
      <c r="N30" s="29" t="n">
        <v>0</v>
      </c>
      <c r="O30" s="29" t="n">
        <v>0</v>
      </c>
      <c r="P30" s="29" t="n">
        <v>0</v>
      </c>
      <c r="Q30" s="29" t="n">
        <v>0</v>
      </c>
      <c r="R30" s="29" t="n">
        <v>0</v>
      </c>
      <c r="S30" s="29" t="n">
        <v>0</v>
      </c>
      <c r="T30" s="29" t="n">
        <v>0</v>
      </c>
      <c r="U30" s="29" t="n">
        <v>0</v>
      </c>
      <c r="V30" s="29" t="n">
        <v>0</v>
      </c>
      <c r="W30" s="29" t="n">
        <v>0</v>
      </c>
      <c r="X30" s="29" t="n">
        <v>0</v>
      </c>
      <c r="Y30" s="29" t="n">
        <v>0</v>
      </c>
      <c r="Z30" s="29" t="n">
        <v>0</v>
      </c>
      <c r="AA30" s="29" t="n">
        <v>0</v>
      </c>
      <c r="AB30" s="29" t="n">
        <v>0</v>
      </c>
      <c r="AC30" s="29" t="n">
        <v>0</v>
      </c>
      <c r="AD30" s="29" t="n">
        <v>0</v>
      </c>
      <c r="AE30" s="29" t="n">
        <v>0</v>
      </c>
      <c r="AF30" s="29" t="n">
        <v>0</v>
      </c>
      <c r="AG30" s="29" t="n">
        <v>0</v>
      </c>
      <c r="AH30" s="29" t="n">
        <v>0</v>
      </c>
      <c r="AI30" s="29" t="n">
        <v>0</v>
      </c>
      <c r="AJ30" s="29" t="n">
        <v>0</v>
      </c>
      <c r="AK30" s="29" t="n">
        <v>0</v>
      </c>
      <c r="AL30" s="29" t="n">
        <v>0</v>
      </c>
      <c r="AM30" s="29" t="n">
        <v>0</v>
      </c>
      <c r="AN30" s="29" t="n">
        <v>0</v>
      </c>
      <c r="AO30" s="29" t="n">
        <v>0</v>
      </c>
      <c r="AP30" s="29" t="n">
        <v>0</v>
      </c>
      <c r="AQ30" s="29" t="n">
        <v>0</v>
      </c>
      <c r="AR30" s="29" t="n">
        <v>0</v>
      </c>
      <c r="AS30" s="29" t="n">
        <v>0</v>
      </c>
      <c r="AT30" s="29" t="n">
        <v>0</v>
      </c>
      <c r="AU30" s="29" t="n">
        <v>0</v>
      </c>
      <c r="AV30" s="29" t="n">
        <v>0</v>
      </c>
      <c r="AW30" s="29" t="n">
        <v>0</v>
      </c>
      <c r="AX30" s="29" t="n">
        <v>0</v>
      </c>
      <c r="AY30" s="29" t="n">
        <v>0</v>
      </c>
      <c r="AZ30" s="29" t="n">
        <v>0</v>
      </c>
      <c r="BA30" s="29" t="n">
        <v>0</v>
      </c>
      <c r="BB30" s="29" t="n">
        <v>0</v>
      </c>
      <c r="BC30" s="29" t="n">
        <v>0</v>
      </c>
      <c r="BD30" s="29" t="n">
        <v>0</v>
      </c>
      <c r="BE30" s="29" t="n">
        <v>0</v>
      </c>
    </row>
    <row r="31" s="29" customFormat="true" ht="22.5" hidden="false" customHeight="false" outlineLevel="0" collapsed="false">
      <c r="A31" s="28" t="n">
        <v>20</v>
      </c>
      <c r="B31" s="28" t="s">
        <v>37</v>
      </c>
      <c r="C31" s="22" t="s">
        <v>92</v>
      </c>
      <c r="D31" s="29" t="n">
        <v>0</v>
      </c>
      <c r="E31" s="29" t="n">
        <v>0</v>
      </c>
      <c r="F31" s="29" t="n">
        <v>0</v>
      </c>
      <c r="G31" s="29" t="n">
        <v>0</v>
      </c>
      <c r="H31" s="29" t="n">
        <v>0</v>
      </c>
      <c r="I31" s="29" t="n">
        <v>0</v>
      </c>
      <c r="J31" s="29" t="n">
        <v>0</v>
      </c>
      <c r="K31" s="29" t="n">
        <v>0</v>
      </c>
      <c r="L31" s="29" t="n">
        <v>0</v>
      </c>
      <c r="M31" s="29" t="n">
        <v>0</v>
      </c>
      <c r="N31" s="29" t="n">
        <v>0</v>
      </c>
      <c r="O31" s="29" t="n">
        <v>0</v>
      </c>
      <c r="P31" s="29" t="n">
        <v>0</v>
      </c>
      <c r="Q31" s="29" t="n">
        <v>0</v>
      </c>
      <c r="R31" s="29" t="n">
        <v>0</v>
      </c>
      <c r="S31" s="29" t="n">
        <v>0</v>
      </c>
      <c r="T31" s="29" t="n">
        <v>0</v>
      </c>
      <c r="U31" s="29" t="n">
        <v>0</v>
      </c>
      <c r="V31" s="29" t="n">
        <v>0</v>
      </c>
      <c r="W31" s="29" t="n">
        <v>0</v>
      </c>
      <c r="X31" s="29" t="n">
        <v>0</v>
      </c>
      <c r="Y31" s="29" t="n">
        <v>0</v>
      </c>
      <c r="Z31" s="29" t="n">
        <v>0</v>
      </c>
      <c r="AA31" s="29" t="n">
        <v>0</v>
      </c>
      <c r="AB31" s="29" t="n">
        <v>0</v>
      </c>
      <c r="AC31" s="29" t="n">
        <v>0</v>
      </c>
      <c r="AD31" s="29" t="n">
        <v>0</v>
      </c>
      <c r="AE31" s="29" t="n">
        <v>0</v>
      </c>
      <c r="AF31" s="29" t="n">
        <v>0</v>
      </c>
      <c r="AG31" s="29" t="n">
        <v>0</v>
      </c>
      <c r="AH31" s="29" t="n">
        <v>0</v>
      </c>
      <c r="AI31" s="29" t="n">
        <v>0</v>
      </c>
      <c r="AJ31" s="29" t="n">
        <v>0</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0</v>
      </c>
      <c r="BC31" s="29" t="n">
        <v>0</v>
      </c>
      <c r="BD31" s="29" t="n">
        <v>0</v>
      </c>
      <c r="BE31" s="29" t="n">
        <v>0</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c r="BE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c r="BE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v>
      </c>
      <c r="K34" s="29" t="n">
        <v>0</v>
      </c>
      <c r="L34" s="29" t="n">
        <v>0</v>
      </c>
      <c r="M34" s="29" t="n">
        <v>0</v>
      </c>
      <c r="N34" s="29" t="n">
        <v>0</v>
      </c>
      <c r="O34" s="29" t="n">
        <v>0</v>
      </c>
      <c r="P34" s="29" t="n">
        <v>0</v>
      </c>
      <c r="Q34" s="29" t="n">
        <v>0</v>
      </c>
      <c r="R34" s="29" t="n">
        <v>0</v>
      </c>
      <c r="S34" s="29" t="n">
        <v>0</v>
      </c>
      <c r="T34" s="29" t="n">
        <v>0</v>
      </c>
      <c r="U34" s="29" t="n">
        <v>0</v>
      </c>
      <c r="V34" s="29" t="n">
        <v>0</v>
      </c>
      <c r="W34" s="29" t="n">
        <v>0</v>
      </c>
      <c r="X34" s="29" t="n">
        <v>0</v>
      </c>
      <c r="Y34" s="29" t="n">
        <v>0</v>
      </c>
      <c r="Z34" s="29" t="n">
        <v>0</v>
      </c>
      <c r="AA34" s="29" t="n">
        <v>0</v>
      </c>
      <c r="AB34" s="29" t="n">
        <v>0</v>
      </c>
      <c r="AC34" s="29" t="n">
        <v>0</v>
      </c>
      <c r="AD34" s="29" t="n">
        <v>0</v>
      </c>
      <c r="AE34" s="29" t="n">
        <v>0</v>
      </c>
      <c r="AF34" s="29" t="n">
        <v>0</v>
      </c>
      <c r="AG34" s="29" t="n">
        <v>0</v>
      </c>
      <c r="AH34" s="29" t="n">
        <v>0</v>
      </c>
      <c r="AI34" s="29" t="n">
        <v>0</v>
      </c>
      <c r="AJ34" s="29" t="n">
        <v>0</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0</v>
      </c>
      <c r="BC34" s="29" t="n">
        <v>0</v>
      </c>
      <c r="BD34" s="29" t="n">
        <v>0</v>
      </c>
      <c r="BE34" s="29" t="n">
        <v>0</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c r="BE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c r="BE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c r="BE37" s="29" t="n">
        <v>0</v>
      </c>
    </row>
    <row r="38" s="29" customFormat="true" ht="12.75" hidden="false" customHeight="false" outlineLevel="0" collapsed="false">
      <c r="A38" s="28" t="n">
        <v>27</v>
      </c>
      <c r="B38" s="28" t="s">
        <v>44</v>
      </c>
      <c r="C38" s="22" t="s">
        <v>99</v>
      </c>
      <c r="D38" s="29" t="n">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v>0</v>
      </c>
      <c r="U38" s="29" t="n">
        <v>0</v>
      </c>
      <c r="V38" s="29" t="n">
        <v>0</v>
      </c>
      <c r="W38" s="29" t="n">
        <v>0</v>
      </c>
      <c r="X38" s="29" t="n">
        <v>0</v>
      </c>
      <c r="Y38" s="29" t="n">
        <v>0</v>
      </c>
      <c r="Z38" s="29" t="n">
        <v>0</v>
      </c>
      <c r="AA38" s="29" t="n">
        <v>0</v>
      </c>
      <c r="AB38" s="29" t="n">
        <v>0</v>
      </c>
      <c r="AC38" s="29" t="n">
        <v>0</v>
      </c>
      <c r="AD38" s="29" t="n">
        <v>0</v>
      </c>
      <c r="AE38" s="29" t="n">
        <v>0</v>
      </c>
      <c r="AF38" s="29" t="n">
        <v>0</v>
      </c>
      <c r="AG38" s="29" t="n">
        <v>0</v>
      </c>
      <c r="AH38" s="29" t="n">
        <v>0</v>
      </c>
      <c r="AI38" s="29" t="n">
        <v>0</v>
      </c>
      <c r="AJ38" s="29" t="n">
        <v>0</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v>
      </c>
      <c r="BC38" s="29" t="n">
        <v>0</v>
      </c>
      <c r="BD38" s="29" t="n">
        <v>0</v>
      </c>
      <c r="BE38" s="29" t="n">
        <v>0</v>
      </c>
    </row>
    <row r="39" s="29" customFormat="true" ht="12.75" hidden="false" customHeight="false" outlineLevel="0" collapsed="false">
      <c r="A39" s="28" t="n">
        <v>28</v>
      </c>
      <c r="B39" s="28" t="s">
        <v>45</v>
      </c>
      <c r="C39" s="22" t="s">
        <v>100</v>
      </c>
      <c r="D39" s="29" t="n">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v>0</v>
      </c>
      <c r="U39" s="29" t="n">
        <v>0</v>
      </c>
      <c r="V39" s="29" t="n">
        <v>0</v>
      </c>
      <c r="W39" s="29" t="n">
        <v>0</v>
      </c>
      <c r="X39" s="29" t="n">
        <v>0</v>
      </c>
      <c r="Y39" s="29" t="n">
        <v>0</v>
      </c>
      <c r="Z39" s="29" t="n">
        <v>0</v>
      </c>
      <c r="AA39" s="29" t="n">
        <v>0</v>
      </c>
      <c r="AB39" s="29" t="n">
        <v>0</v>
      </c>
      <c r="AC39" s="29" t="n">
        <v>0</v>
      </c>
      <c r="AD39" s="29" t="n">
        <v>0</v>
      </c>
      <c r="AE39" s="29" t="n">
        <v>0</v>
      </c>
      <c r="AF39" s="29" t="n">
        <v>0</v>
      </c>
      <c r="AG39" s="29" t="n">
        <v>0</v>
      </c>
      <c r="AH39" s="29" t="n">
        <v>0</v>
      </c>
      <c r="AI39" s="29" t="n">
        <v>0</v>
      </c>
      <c r="AJ39" s="29" t="n">
        <v>0</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v>
      </c>
      <c r="BC39" s="29" t="n">
        <v>0</v>
      </c>
      <c r="BD39" s="29" t="n">
        <v>0</v>
      </c>
      <c r="BE39" s="29" t="n">
        <v>0</v>
      </c>
    </row>
    <row r="40" s="29" customFormat="true" ht="12.75" hidden="false" customHeight="false" outlineLevel="0" collapsed="false">
      <c r="A40" s="28" t="n">
        <v>29</v>
      </c>
      <c r="B40" s="28" t="s">
        <v>46</v>
      </c>
      <c r="C40" s="22" t="s">
        <v>101</v>
      </c>
      <c r="D40" s="29" t="n">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v>0</v>
      </c>
      <c r="U40" s="29" t="n">
        <v>0</v>
      </c>
      <c r="V40" s="29" t="n">
        <v>0</v>
      </c>
      <c r="W40" s="29" t="n">
        <v>0</v>
      </c>
      <c r="X40" s="29" t="n">
        <v>0</v>
      </c>
      <c r="Y40" s="29" t="n">
        <v>0</v>
      </c>
      <c r="Z40" s="29" t="n">
        <v>0</v>
      </c>
      <c r="AA40" s="29" t="n">
        <v>0</v>
      </c>
      <c r="AB40" s="29" t="n">
        <v>0</v>
      </c>
      <c r="AC40" s="29" t="n">
        <v>0</v>
      </c>
      <c r="AD40" s="29" t="n">
        <v>0</v>
      </c>
      <c r="AE40" s="29" t="n">
        <v>0</v>
      </c>
      <c r="AF40" s="29" t="n">
        <v>0</v>
      </c>
      <c r="AG40" s="29" t="n">
        <v>0</v>
      </c>
      <c r="AH40" s="29" t="n">
        <v>0</v>
      </c>
      <c r="AI40" s="29" t="n">
        <v>0</v>
      </c>
      <c r="AJ40" s="29" t="n">
        <v>0</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v>
      </c>
      <c r="BC40" s="29" t="n">
        <v>0</v>
      </c>
      <c r="BD40" s="29" t="n">
        <v>0</v>
      </c>
      <c r="BE40" s="29" t="n">
        <v>0</v>
      </c>
    </row>
    <row r="41" s="29" customFormat="true" ht="22.5" hidden="false" customHeight="false" outlineLevel="0" collapsed="false">
      <c r="A41" s="28" t="n">
        <v>30</v>
      </c>
      <c r="B41" s="28" t="s">
        <v>47</v>
      </c>
      <c r="C41" s="22" t="s">
        <v>102</v>
      </c>
      <c r="D41" s="29" t="n">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v>0</v>
      </c>
      <c r="U41" s="29" t="n">
        <v>0</v>
      </c>
      <c r="V41" s="29" t="n">
        <v>0</v>
      </c>
      <c r="W41" s="29" t="n">
        <v>0</v>
      </c>
      <c r="X41" s="29" t="n">
        <v>0</v>
      </c>
      <c r="Y41" s="29" t="n">
        <v>0</v>
      </c>
      <c r="Z41" s="29" t="n">
        <v>0</v>
      </c>
      <c r="AA41" s="29" t="n">
        <v>0</v>
      </c>
      <c r="AB41" s="29" t="n">
        <v>0</v>
      </c>
      <c r="AC41" s="29" t="n">
        <v>0</v>
      </c>
      <c r="AD41" s="29" t="n">
        <v>0</v>
      </c>
      <c r="AE41" s="29" t="n">
        <v>0</v>
      </c>
      <c r="AF41" s="29" t="n">
        <v>0</v>
      </c>
      <c r="AG41" s="29" t="n">
        <v>0</v>
      </c>
      <c r="AH41" s="29" t="n">
        <v>0</v>
      </c>
      <c r="AI41" s="29" t="n">
        <v>0</v>
      </c>
      <c r="AJ41" s="29" t="n">
        <v>0</v>
      </c>
      <c r="AK41" s="29" t="n">
        <v>0</v>
      </c>
      <c r="AL41" s="29" t="n">
        <v>0</v>
      </c>
      <c r="AM41" s="29" t="n">
        <v>0</v>
      </c>
      <c r="AN41" s="29" t="n">
        <v>0</v>
      </c>
      <c r="AO41" s="29" t="n">
        <v>0</v>
      </c>
      <c r="AP41" s="29" t="n">
        <v>0</v>
      </c>
      <c r="AQ41" s="29" t="n">
        <v>0</v>
      </c>
      <c r="AR41" s="29" t="n">
        <v>0</v>
      </c>
      <c r="AS41" s="29" t="n">
        <v>0</v>
      </c>
      <c r="AT41" s="29" t="n">
        <v>0</v>
      </c>
      <c r="AU41" s="29" t="n">
        <v>0</v>
      </c>
      <c r="AV41" s="29" t="n">
        <v>0</v>
      </c>
      <c r="AW41" s="29" t="n">
        <v>0</v>
      </c>
      <c r="AX41" s="29" t="n">
        <v>0</v>
      </c>
      <c r="AY41" s="29" t="n">
        <v>0</v>
      </c>
      <c r="AZ41" s="29" t="n">
        <v>0</v>
      </c>
      <c r="BA41" s="29" t="n">
        <v>0</v>
      </c>
      <c r="BB41" s="29" t="n">
        <v>0</v>
      </c>
      <c r="BC41" s="29" t="n">
        <v>0</v>
      </c>
      <c r="BD41" s="29" t="n">
        <v>0</v>
      </c>
      <c r="BE41" s="29" t="n">
        <v>0</v>
      </c>
    </row>
    <row r="42" s="29" customFormat="true" ht="12.75" hidden="false" customHeight="false" outlineLevel="0" collapsed="false">
      <c r="A42" s="28" t="n">
        <v>31</v>
      </c>
      <c r="B42" s="28" t="s">
        <v>48</v>
      </c>
      <c r="C42" s="22" t="s">
        <v>103</v>
      </c>
      <c r="D42" s="29" t="n">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v>0</v>
      </c>
      <c r="U42" s="29" t="n">
        <v>0</v>
      </c>
      <c r="V42" s="29" t="n">
        <v>0</v>
      </c>
      <c r="W42" s="29" t="n">
        <v>0</v>
      </c>
      <c r="X42" s="29" t="n">
        <v>0</v>
      </c>
      <c r="Y42" s="29" t="n">
        <v>0</v>
      </c>
      <c r="Z42" s="29" t="n">
        <v>0</v>
      </c>
      <c r="AA42" s="29" t="n">
        <v>0</v>
      </c>
      <c r="AB42" s="29" t="n">
        <v>0</v>
      </c>
      <c r="AC42" s="29" t="n">
        <v>0</v>
      </c>
      <c r="AD42" s="29" t="n">
        <v>0</v>
      </c>
      <c r="AE42" s="29" t="n">
        <v>0</v>
      </c>
      <c r="AF42" s="29" t="n">
        <v>0</v>
      </c>
      <c r="AG42" s="29" t="n">
        <v>0</v>
      </c>
      <c r="AH42" s="29" t="n">
        <v>0</v>
      </c>
      <c r="AI42" s="29" t="n">
        <v>0</v>
      </c>
      <c r="AJ42" s="29" t="n">
        <v>0</v>
      </c>
      <c r="AK42" s="29" t="n">
        <v>0</v>
      </c>
      <c r="AL42" s="29" t="n">
        <v>0</v>
      </c>
      <c r="AM42" s="29" t="n">
        <v>0</v>
      </c>
      <c r="AN42" s="29" t="n">
        <v>0</v>
      </c>
      <c r="AO42" s="29" t="n">
        <v>0</v>
      </c>
      <c r="AP42" s="29" t="n">
        <v>0</v>
      </c>
      <c r="AQ42" s="29" t="n">
        <v>0</v>
      </c>
      <c r="AR42" s="29" t="n">
        <v>0</v>
      </c>
      <c r="AS42" s="29" t="n">
        <v>0</v>
      </c>
      <c r="AT42" s="29" t="n">
        <v>0</v>
      </c>
      <c r="AU42" s="29" t="n">
        <v>0</v>
      </c>
      <c r="AV42" s="29" t="n">
        <v>0</v>
      </c>
      <c r="AW42" s="29" t="n">
        <v>0</v>
      </c>
      <c r="AX42" s="29" t="n">
        <v>0</v>
      </c>
      <c r="AY42" s="29" t="n">
        <v>0</v>
      </c>
      <c r="AZ42" s="29" t="n">
        <v>0</v>
      </c>
      <c r="BA42" s="29" t="n">
        <v>0</v>
      </c>
      <c r="BB42" s="29" t="n">
        <v>0</v>
      </c>
      <c r="BC42" s="29" t="n">
        <v>0</v>
      </c>
      <c r="BD42" s="29" t="n">
        <v>0</v>
      </c>
      <c r="BE42" s="29" t="n">
        <v>0</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c r="BE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c r="BE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c r="BE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c r="BE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c r="BE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c r="BE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c r="BE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c r="BE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c r="BE51" s="29" t="n">
        <v>0</v>
      </c>
    </row>
    <row r="52" s="29" customFormat="true" ht="12.75" hidden="false" customHeight="false" outlineLevel="0" collapsed="false">
      <c r="A52" s="28" t="n">
        <v>41</v>
      </c>
      <c r="B52" s="28" t="s">
        <v>71</v>
      </c>
      <c r="C52" s="22" t="s">
        <v>126</v>
      </c>
      <c r="D52" s="29" t="n">
        <v>46.006</v>
      </c>
      <c r="E52" s="29" t="n">
        <v>0</v>
      </c>
      <c r="F52" s="29" t="n">
        <v>0</v>
      </c>
      <c r="G52" s="29" t="n">
        <v>0</v>
      </c>
      <c r="H52" s="29" t="n">
        <v>0</v>
      </c>
      <c r="I52" s="29" t="n">
        <v>0</v>
      </c>
      <c r="J52" s="29" t="n">
        <v>0</v>
      </c>
      <c r="K52" s="29" t="n">
        <v>0</v>
      </c>
      <c r="L52" s="29" t="n">
        <v>0</v>
      </c>
      <c r="M52" s="29" t="n">
        <v>0</v>
      </c>
      <c r="N52" s="29" t="n">
        <v>0</v>
      </c>
      <c r="O52" s="29" t="n">
        <v>158.509</v>
      </c>
      <c r="P52" s="29" t="n">
        <v>0</v>
      </c>
      <c r="Q52" s="29" t="n">
        <v>0</v>
      </c>
      <c r="R52" s="29" t="n">
        <v>0</v>
      </c>
      <c r="S52" s="29" t="n">
        <v>0</v>
      </c>
      <c r="T52" s="29" t="n">
        <v>0</v>
      </c>
      <c r="U52" s="29" t="n">
        <v>0</v>
      </c>
      <c r="V52" s="29" t="n">
        <v>0</v>
      </c>
      <c r="W52" s="29" t="n">
        <v>0</v>
      </c>
      <c r="X52" s="29" t="n">
        <v>0</v>
      </c>
      <c r="Y52" s="29" t="n">
        <v>0</v>
      </c>
      <c r="Z52" s="29" t="n">
        <v>0</v>
      </c>
      <c r="AA52" s="29" t="n">
        <v>0</v>
      </c>
      <c r="AB52" s="29" t="n">
        <v>0</v>
      </c>
      <c r="AC52" s="29" t="n">
        <v>0</v>
      </c>
      <c r="AD52" s="29" t="n">
        <v>0</v>
      </c>
      <c r="AE52" s="29" t="n">
        <v>0</v>
      </c>
      <c r="AF52" s="29" t="n">
        <v>0</v>
      </c>
      <c r="AG52" s="29" t="n">
        <v>0</v>
      </c>
      <c r="AH52" s="29" t="n">
        <v>0</v>
      </c>
      <c r="AI52" s="29" t="n">
        <v>0</v>
      </c>
      <c r="AJ52" s="29" t="n">
        <v>0</v>
      </c>
      <c r="AK52" s="29" t="n">
        <v>0</v>
      </c>
      <c r="AL52" s="29" t="n">
        <v>0</v>
      </c>
      <c r="AM52" s="29" t="n">
        <v>0</v>
      </c>
      <c r="AN52" s="29" t="n">
        <v>0</v>
      </c>
      <c r="AO52" s="29" t="n">
        <v>0</v>
      </c>
      <c r="AP52" s="29" t="n">
        <v>0</v>
      </c>
      <c r="AQ52" s="29" t="n">
        <v>0</v>
      </c>
      <c r="AR52" s="29" t="n">
        <v>0</v>
      </c>
      <c r="AS52" s="29" t="n">
        <v>0</v>
      </c>
      <c r="AT52" s="29" t="n">
        <v>0</v>
      </c>
      <c r="AU52" s="29" t="n">
        <v>0</v>
      </c>
      <c r="AV52" s="29" t="n">
        <v>0</v>
      </c>
      <c r="AW52" s="29" t="n">
        <v>0</v>
      </c>
      <c r="AX52" s="29" t="n">
        <v>0</v>
      </c>
      <c r="AY52" s="29" t="n">
        <v>0</v>
      </c>
      <c r="AZ52" s="29" t="n">
        <v>0</v>
      </c>
      <c r="BA52" s="29" t="n">
        <v>0</v>
      </c>
      <c r="BB52" s="29" t="n">
        <v>543.429</v>
      </c>
      <c r="BC52" s="29" t="n">
        <v>0</v>
      </c>
      <c r="BD52" s="29" t="n">
        <v>0</v>
      </c>
      <c r="BE52" s="29" t="n">
        <v>747.944</v>
      </c>
    </row>
    <row r="53" s="29" customFormat="true" ht="12.75" hidden="false" customHeight="false" outlineLevel="0" collapsed="false">
      <c r="A53" s="8"/>
      <c r="B53" s="8"/>
      <c r="C53" s="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12" activeCellId="0" sqref="BB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10" t="s">
        <v>0</v>
      </c>
      <c r="B1" s="11"/>
      <c r="E1" s="34"/>
      <c r="G1" s="34"/>
      <c r="I1" s="34"/>
      <c r="K1" s="34"/>
      <c r="M1" s="34"/>
      <c r="O1" s="34"/>
      <c r="Q1" s="34"/>
      <c r="S1" s="34"/>
      <c r="U1" s="34"/>
      <c r="W1" s="34"/>
      <c r="Y1" s="34"/>
      <c r="AA1" s="34"/>
      <c r="AC1" s="34"/>
      <c r="AE1" s="34"/>
      <c r="AG1" s="34"/>
      <c r="AI1" s="34"/>
      <c r="AJ1" s="34"/>
    </row>
    <row r="2" customFormat="false" ht="12.75" hidden="false" customHeight="false" outlineLevel="0" collapsed="false">
      <c r="A2" s="10" t="s">
        <v>1</v>
      </c>
      <c r="B2" s="11"/>
    </row>
    <row r="3" customFormat="false" ht="12.75" hidden="false" customHeight="false" outlineLevel="0" collapsed="false">
      <c r="A3" s="12"/>
      <c r="B3" s="11"/>
    </row>
    <row r="4" customFormat="false" ht="12.75" hidden="false" customHeight="false" outlineLevel="0" collapsed="false">
      <c r="A4" s="12" t="s">
        <v>2</v>
      </c>
      <c r="B4" s="11"/>
    </row>
    <row r="5" customFormat="false" ht="12.75" hidden="false" customHeight="false" outlineLevel="0" collapsed="false">
      <c r="A5" s="12" t="s">
        <v>11</v>
      </c>
    </row>
    <row r="6" customFormat="false" ht="12.75" hidden="false" customHeight="false" outlineLevel="0" collapsed="false">
      <c r="A6" s="12" t="s">
        <v>151</v>
      </c>
      <c r="B6" s="11"/>
    </row>
    <row r="7" customFormat="false" ht="12.75" hidden="false" customHeight="false" outlineLevel="0" collapsed="false">
      <c r="A7" s="13"/>
      <c r="B7" s="14"/>
    </row>
    <row r="8" customFormat="false" ht="12.75" hidden="false" customHeight="false" outlineLevel="0" collapsed="false">
      <c r="A8" s="13"/>
      <c r="B8" s="13"/>
      <c r="D8" s="15" t="s">
        <v>13</v>
      </c>
      <c r="F8" s="15"/>
      <c r="H8" s="15"/>
      <c r="J8" s="15"/>
      <c r="L8" s="15"/>
      <c r="N8" s="15"/>
      <c r="P8" s="15"/>
      <c r="R8" s="15"/>
      <c r="T8" s="15"/>
      <c r="V8" s="15"/>
      <c r="X8" s="15"/>
      <c r="Z8" s="15"/>
      <c r="AB8" s="15"/>
      <c r="AD8" s="15"/>
      <c r="AF8" s="15"/>
      <c r="AH8" s="15"/>
      <c r="AK8" s="16" t="s">
        <v>14</v>
      </c>
      <c r="AL8" s="16"/>
      <c r="AM8" s="16"/>
      <c r="AO8" s="16"/>
      <c r="AQ8" s="16"/>
      <c r="AS8" s="16"/>
      <c r="AU8" s="16"/>
      <c r="AW8" s="16"/>
      <c r="AY8" s="16"/>
      <c r="BA8" s="16"/>
      <c r="BC8" s="16"/>
    </row>
    <row r="9" s="19" customFormat="true" ht="12.75" hidden="false" customHeight="false" outlineLevel="0" collapsed="false">
      <c r="A9" s="17"/>
      <c r="B9" s="17"/>
      <c r="C9" s="17" t="s">
        <v>15</v>
      </c>
      <c r="D9" s="18" t="n">
        <v>1</v>
      </c>
      <c r="E9" s="18" t="n">
        <v>2</v>
      </c>
      <c r="F9" s="18" t="n">
        <v>3</v>
      </c>
      <c r="G9" s="18" t="n">
        <v>4</v>
      </c>
      <c r="H9" s="18" t="n">
        <v>5</v>
      </c>
      <c r="I9" s="18" t="n">
        <v>6</v>
      </c>
      <c r="J9" s="18" t="n">
        <v>7</v>
      </c>
      <c r="K9" s="18" t="n">
        <v>8</v>
      </c>
      <c r="L9" s="18" t="n">
        <v>9</v>
      </c>
      <c r="M9" s="18" t="n">
        <v>10</v>
      </c>
      <c r="N9" s="18" t="n">
        <v>11</v>
      </c>
      <c r="O9" s="18" t="n">
        <v>12</v>
      </c>
      <c r="P9" s="18" t="n">
        <v>13</v>
      </c>
      <c r="Q9" s="18" t="n">
        <v>14</v>
      </c>
      <c r="R9" s="18" t="n">
        <v>15</v>
      </c>
      <c r="S9" s="18" t="n">
        <v>16</v>
      </c>
      <c r="T9" s="18" t="n">
        <v>17</v>
      </c>
      <c r="U9" s="18" t="n">
        <v>18</v>
      </c>
      <c r="V9" s="18" t="n">
        <v>19</v>
      </c>
      <c r="W9" s="18" t="n">
        <v>20</v>
      </c>
      <c r="X9" s="18" t="n">
        <v>21</v>
      </c>
      <c r="Y9" s="18" t="n">
        <v>22</v>
      </c>
      <c r="Z9" s="18" t="n">
        <v>23</v>
      </c>
      <c r="AA9" s="18" t="n">
        <v>24</v>
      </c>
      <c r="AB9" s="18" t="n">
        <v>25</v>
      </c>
      <c r="AC9" s="18" t="n">
        <v>26</v>
      </c>
      <c r="AD9" s="18" t="n">
        <v>27</v>
      </c>
      <c r="AE9" s="18" t="n">
        <v>28</v>
      </c>
      <c r="AF9" s="18" t="n">
        <v>29</v>
      </c>
      <c r="AG9" s="18" t="n">
        <v>30</v>
      </c>
      <c r="AH9" s="18" t="n">
        <v>31</v>
      </c>
      <c r="AI9" s="18" t="n">
        <v>32</v>
      </c>
      <c r="AJ9" s="18" t="n">
        <v>33</v>
      </c>
      <c r="AK9" s="18" t="n">
        <v>34</v>
      </c>
      <c r="AL9" s="18" t="n">
        <v>35</v>
      </c>
      <c r="AM9" s="18" t="n">
        <v>36</v>
      </c>
      <c r="AN9" s="18" t="n">
        <v>37</v>
      </c>
      <c r="AO9" s="18" t="n">
        <v>38</v>
      </c>
      <c r="AP9" s="18" t="n">
        <v>39</v>
      </c>
      <c r="AQ9" s="18" t="n">
        <v>40</v>
      </c>
      <c r="AR9" s="18" t="n">
        <v>41</v>
      </c>
      <c r="AS9" s="18" t="n">
        <v>42</v>
      </c>
      <c r="AT9" s="18" t="n">
        <v>43</v>
      </c>
      <c r="AU9" s="18" t="n">
        <v>44</v>
      </c>
      <c r="AV9" s="18" t="n">
        <v>45</v>
      </c>
      <c r="AW9" s="18" t="n">
        <v>46</v>
      </c>
      <c r="AX9" s="18" t="n">
        <v>47</v>
      </c>
      <c r="AY9" s="18" t="n">
        <v>48</v>
      </c>
      <c r="AZ9" s="18" t="n">
        <v>49</v>
      </c>
      <c r="BA9" s="18" t="n">
        <v>50</v>
      </c>
      <c r="BB9" s="18" t="n">
        <v>51</v>
      </c>
      <c r="BC9" s="18" t="n">
        <v>52</v>
      </c>
      <c r="BD9" s="18" t="n">
        <v>53</v>
      </c>
      <c r="BE9" s="18" t="n">
        <v>54</v>
      </c>
    </row>
    <row r="10" s="19" customFormat="true" ht="12.75" hidden="false" customHeight="false" outlineLevel="0" collapsed="false">
      <c r="A10" s="15" t="s">
        <v>16</v>
      </c>
      <c r="B10" s="17"/>
      <c r="C10" s="17" t="s">
        <v>17</v>
      </c>
      <c r="D10" s="18" t="s">
        <v>18</v>
      </c>
      <c r="E10" s="18" t="s">
        <v>19</v>
      </c>
      <c r="F10" s="18" t="s">
        <v>20</v>
      </c>
      <c r="G10" s="18" t="s">
        <v>21</v>
      </c>
      <c r="H10" s="18" t="s">
        <v>22</v>
      </c>
      <c r="I10" s="18" t="s">
        <v>23</v>
      </c>
      <c r="J10" s="18" t="s">
        <v>24</v>
      </c>
      <c r="K10" s="18" t="s">
        <v>25</v>
      </c>
      <c r="L10" s="18" t="s">
        <v>26</v>
      </c>
      <c r="M10" s="18" t="s">
        <v>27</v>
      </c>
      <c r="N10" s="18" t="s">
        <v>28</v>
      </c>
      <c r="O10" s="18" t="s">
        <v>29</v>
      </c>
      <c r="P10" s="18" t="s">
        <v>30</v>
      </c>
      <c r="Q10" s="18" t="s">
        <v>31</v>
      </c>
      <c r="R10" s="18" t="s">
        <v>32</v>
      </c>
      <c r="S10" s="18" t="s">
        <v>33</v>
      </c>
      <c r="T10" s="18" t="s">
        <v>34</v>
      </c>
      <c r="U10" s="18" t="s">
        <v>35</v>
      </c>
      <c r="V10" s="18" t="s">
        <v>36</v>
      </c>
      <c r="W10" s="18" t="s">
        <v>37</v>
      </c>
      <c r="X10" s="18" t="s">
        <v>38</v>
      </c>
      <c r="Y10" s="18" t="s">
        <v>39</v>
      </c>
      <c r="Z10" s="18" t="s">
        <v>40</v>
      </c>
      <c r="AA10" s="18" t="s">
        <v>41</v>
      </c>
      <c r="AB10" s="18" t="s">
        <v>42</v>
      </c>
      <c r="AC10" s="18" t="s">
        <v>43</v>
      </c>
      <c r="AD10" s="18" t="s">
        <v>44</v>
      </c>
      <c r="AE10" s="18" t="s">
        <v>45</v>
      </c>
      <c r="AF10" s="18" t="s">
        <v>46</v>
      </c>
      <c r="AG10" s="18" t="s">
        <v>47</v>
      </c>
      <c r="AH10" s="18" t="s">
        <v>48</v>
      </c>
      <c r="AI10" s="18" t="s">
        <v>49</v>
      </c>
      <c r="AJ10" s="19" t="s">
        <v>50</v>
      </c>
      <c r="AK10" s="19" t="s">
        <v>51</v>
      </c>
      <c r="AL10" s="19" t="s">
        <v>52</v>
      </c>
      <c r="AM10" s="19" t="s">
        <v>53</v>
      </c>
      <c r="AN10" s="19" t="s">
        <v>54</v>
      </c>
      <c r="AO10" s="19" t="s">
        <v>55</v>
      </c>
      <c r="AP10" s="19" t="s">
        <v>56</v>
      </c>
      <c r="AQ10" s="19" t="s">
        <v>57</v>
      </c>
      <c r="AR10" s="19" t="s">
        <v>58</v>
      </c>
      <c r="AS10" s="19" t="s">
        <v>59</v>
      </c>
      <c r="AT10" s="19" t="s">
        <v>60</v>
      </c>
      <c r="AU10" s="19" t="s">
        <v>61</v>
      </c>
      <c r="AV10" s="19" t="s">
        <v>62</v>
      </c>
      <c r="AW10" s="19" t="s">
        <v>63</v>
      </c>
      <c r="AX10" s="19" t="s">
        <v>64</v>
      </c>
      <c r="AY10" s="19" t="s">
        <v>65</v>
      </c>
      <c r="AZ10" s="19" t="s">
        <v>66</v>
      </c>
      <c r="BA10" s="19" t="s">
        <v>67</v>
      </c>
      <c r="BB10" s="19" t="s">
        <v>68</v>
      </c>
      <c r="BC10" s="19" t="s">
        <v>69</v>
      </c>
      <c r="BD10" s="19" t="s">
        <v>70</v>
      </c>
      <c r="BE10" s="19" t="s">
        <v>71</v>
      </c>
    </row>
    <row r="11" s="35" customFormat="true" ht="66.75" hidden="false" customHeight="true" outlineLevel="0" collapsed="false">
      <c r="A11" s="15" t="s">
        <v>15</v>
      </c>
      <c r="B11" s="15" t="s">
        <v>17</v>
      </c>
      <c r="C11" s="15" t="s">
        <v>145</v>
      </c>
      <c r="D11" s="23" t="s">
        <v>73</v>
      </c>
      <c r="E11" s="23" t="s">
        <v>74</v>
      </c>
      <c r="F11" s="23" t="s">
        <v>75</v>
      </c>
      <c r="G11" s="23" t="s">
        <v>76</v>
      </c>
      <c r="H11" s="23" t="s">
        <v>77</v>
      </c>
      <c r="I11" s="23" t="s">
        <v>78</v>
      </c>
      <c r="J11" s="23" t="s">
        <v>79</v>
      </c>
      <c r="K11" s="23" t="s">
        <v>80</v>
      </c>
      <c r="L11" s="23" t="s">
        <v>81</v>
      </c>
      <c r="M11" s="23" t="s">
        <v>82</v>
      </c>
      <c r="N11" s="23" t="s">
        <v>83</v>
      </c>
      <c r="O11" s="23" t="s">
        <v>84</v>
      </c>
      <c r="P11" s="23" t="s">
        <v>85</v>
      </c>
      <c r="Q11" s="23" t="s">
        <v>86</v>
      </c>
      <c r="R11" s="23" t="s">
        <v>87</v>
      </c>
      <c r="S11" s="23" t="s">
        <v>88</v>
      </c>
      <c r="T11" s="23" t="s">
        <v>89</v>
      </c>
      <c r="U11" s="23" t="s">
        <v>90</v>
      </c>
      <c r="V11" s="23" t="s">
        <v>91</v>
      </c>
      <c r="W11" s="23" t="s">
        <v>92</v>
      </c>
      <c r="X11" s="23" t="s">
        <v>93</v>
      </c>
      <c r="Y11" s="23" t="s">
        <v>94</v>
      </c>
      <c r="Z11" s="23" t="s">
        <v>95</v>
      </c>
      <c r="AA11" s="23" t="s">
        <v>96</v>
      </c>
      <c r="AB11" s="23" t="s">
        <v>97</v>
      </c>
      <c r="AC11" s="23" t="s">
        <v>98</v>
      </c>
      <c r="AD11" s="23" t="s">
        <v>99</v>
      </c>
      <c r="AE11" s="23" t="s">
        <v>100</v>
      </c>
      <c r="AF11" s="23" t="s">
        <v>101</v>
      </c>
      <c r="AG11" s="23" t="s">
        <v>102</v>
      </c>
      <c r="AH11" s="23" t="s">
        <v>103</v>
      </c>
      <c r="AI11" s="23" t="s">
        <v>104</v>
      </c>
      <c r="AJ11" s="23" t="s">
        <v>105</v>
      </c>
      <c r="AK11" s="23" t="s">
        <v>106</v>
      </c>
      <c r="AL11" s="23" t="s">
        <v>107</v>
      </c>
      <c r="AM11" s="23" t="s">
        <v>108</v>
      </c>
      <c r="AN11" s="23" t="s">
        <v>109</v>
      </c>
      <c r="AO11" s="23" t="s">
        <v>110</v>
      </c>
      <c r="AP11" s="23" t="s">
        <v>111</v>
      </c>
      <c r="AQ11" s="23" t="s">
        <v>112</v>
      </c>
      <c r="AR11" s="23" t="s">
        <v>113</v>
      </c>
      <c r="AS11" s="23" t="s">
        <v>114</v>
      </c>
      <c r="AT11" s="23" t="s">
        <v>115</v>
      </c>
      <c r="AU11" s="23" t="s">
        <v>116</v>
      </c>
      <c r="AV11" s="23" t="s">
        <v>117</v>
      </c>
      <c r="AW11" s="23" t="s">
        <v>118</v>
      </c>
      <c r="AX11" s="23" t="s">
        <v>119</v>
      </c>
      <c r="AY11" s="23" t="s">
        <v>120</v>
      </c>
      <c r="AZ11" s="23" t="s">
        <v>121</v>
      </c>
      <c r="BA11" s="23" t="s">
        <v>122</v>
      </c>
      <c r="BB11" s="23" t="s">
        <v>123</v>
      </c>
      <c r="BC11" s="23" t="s">
        <v>124</v>
      </c>
      <c r="BD11" s="23" t="s">
        <v>125</v>
      </c>
      <c r="BE11" s="23" t="s">
        <v>126</v>
      </c>
      <c r="BF11" s="25"/>
    </row>
    <row r="12" s="29" customFormat="true" ht="12.75" hidden="false" customHeight="false" outlineLevel="0" collapsed="false">
      <c r="A12" s="28" t="n">
        <v>1</v>
      </c>
      <c r="B12" s="28" t="s">
        <v>18</v>
      </c>
      <c r="C12" s="22" t="s">
        <v>73</v>
      </c>
      <c r="D12" s="29" t="n">
        <v>128.47809785</v>
      </c>
      <c r="E12" s="29" t="n">
        <v>0.0389831697</v>
      </c>
      <c r="F12" s="29" t="n">
        <v>0.2128064529</v>
      </c>
      <c r="G12" s="29" t="n">
        <v>0.0478011969</v>
      </c>
      <c r="H12" s="29" t="n">
        <v>2.5397819648</v>
      </c>
      <c r="I12" s="29" t="n">
        <v>0.1412087709</v>
      </c>
      <c r="J12" s="29" t="n">
        <v>5.7273982603</v>
      </c>
      <c r="K12" s="29" t="n">
        <v>0.2344145882</v>
      </c>
      <c r="L12" s="29" t="n">
        <v>0.1666340216</v>
      </c>
      <c r="M12" s="29" t="n">
        <v>0</v>
      </c>
      <c r="N12" s="29" t="n">
        <v>0</v>
      </c>
      <c r="O12" s="29" t="n">
        <v>839.53223088</v>
      </c>
      <c r="P12" s="29" t="n">
        <v>3.9199772792</v>
      </c>
      <c r="Q12" s="29" t="n">
        <v>0.3030240019</v>
      </c>
      <c r="R12" s="29" t="n">
        <v>0.3307054571</v>
      </c>
      <c r="S12" s="29" t="n">
        <v>0.1789291725</v>
      </c>
      <c r="T12" s="29" t="n">
        <v>0.0469810659</v>
      </c>
      <c r="U12" s="29" t="n">
        <v>0</v>
      </c>
      <c r="V12" s="29" t="n">
        <v>0.5637776997</v>
      </c>
      <c r="W12" s="29" t="n">
        <v>0.0139943899</v>
      </c>
      <c r="X12" s="29" t="n">
        <v>0</v>
      </c>
      <c r="Y12" s="29" t="n">
        <v>0.4598169705</v>
      </c>
      <c r="Z12" s="29" t="n">
        <v>0.2171755894</v>
      </c>
      <c r="AA12" s="29" t="n">
        <v>18.554389132</v>
      </c>
      <c r="AB12" s="29" t="n">
        <v>0.9083107234</v>
      </c>
      <c r="AC12" s="29" t="n">
        <v>0.3238716689</v>
      </c>
      <c r="AD12" s="29" t="n">
        <v>0.8636570826</v>
      </c>
      <c r="AE12" s="29" t="n">
        <v>1.7413148664</v>
      </c>
      <c r="AF12" s="29" t="n">
        <v>0.2648561695</v>
      </c>
      <c r="AG12" s="29" t="n">
        <v>0.3584306765</v>
      </c>
      <c r="AH12" s="29" t="n">
        <v>0.2844251636</v>
      </c>
      <c r="AI12" s="29" t="n">
        <v>0</v>
      </c>
      <c r="AJ12" s="29" t="n">
        <v>358.27167076</v>
      </c>
      <c r="AK12" s="29" t="n">
        <v>0</v>
      </c>
      <c r="AL12" s="29" t="n">
        <v>0</v>
      </c>
      <c r="AM12" s="29" t="n">
        <v>0</v>
      </c>
      <c r="AN12" s="29" t="n">
        <v>0</v>
      </c>
      <c r="AO12" s="29" t="n">
        <v>0</v>
      </c>
      <c r="AP12" s="29" t="n">
        <v>0</v>
      </c>
      <c r="AQ12" s="29" t="n">
        <v>0</v>
      </c>
      <c r="AR12" s="29" t="n">
        <v>0</v>
      </c>
      <c r="AS12" s="29" t="n">
        <v>0</v>
      </c>
      <c r="AT12" s="29" t="n">
        <v>0</v>
      </c>
      <c r="AU12" s="29" t="n">
        <v>0</v>
      </c>
      <c r="AV12" s="29" t="n">
        <v>0</v>
      </c>
      <c r="AW12" s="29" t="n">
        <v>0</v>
      </c>
      <c r="AX12" s="29" t="n">
        <v>0</v>
      </c>
      <c r="AY12" s="29" t="n">
        <v>0</v>
      </c>
      <c r="AZ12" s="29" t="n">
        <v>0</v>
      </c>
      <c r="BA12" s="29" t="n">
        <v>0</v>
      </c>
      <c r="BB12" s="29" t="n">
        <v>1111.4045501</v>
      </c>
      <c r="BC12" s="29" t="n">
        <v>5.7584998593</v>
      </c>
      <c r="BD12" s="29" t="n">
        <v>0</v>
      </c>
      <c r="BE12" s="29" t="n">
        <v>2481.887715</v>
      </c>
    </row>
    <row r="13" s="29" customFormat="true" ht="12.75" hidden="false" customHeight="false" outlineLevel="0" collapsed="false">
      <c r="A13" s="28" t="n">
        <v>2</v>
      </c>
      <c r="B13" s="28" t="s">
        <v>19</v>
      </c>
      <c r="C13" s="22" t="s">
        <v>74</v>
      </c>
      <c r="D13" s="29" t="n">
        <v>0.0124671377</v>
      </c>
      <c r="E13" s="29" t="n">
        <v>1.68412E-005</v>
      </c>
      <c r="F13" s="29" t="n">
        <v>2.95904E-005</v>
      </c>
      <c r="G13" s="29" t="n">
        <v>3.5633544E-006</v>
      </c>
      <c r="H13" s="29" t="n">
        <v>0.0760837242</v>
      </c>
      <c r="I13" s="29" t="n">
        <v>0.5887120679</v>
      </c>
      <c r="J13" s="29" t="n">
        <v>1.4873509513</v>
      </c>
      <c r="K13" s="29" t="n">
        <v>0.4386413905</v>
      </c>
      <c r="L13" s="29" t="n">
        <v>5.7523107032</v>
      </c>
      <c r="M13" s="29" t="n">
        <v>2.4906405253</v>
      </c>
      <c r="N13" s="29" t="n">
        <v>4.6987E-005</v>
      </c>
      <c r="O13" s="29" t="n">
        <v>611.89980898</v>
      </c>
      <c r="P13" s="29" t="n">
        <v>0.8373116187</v>
      </c>
      <c r="Q13" s="29" t="n">
        <v>2.96625E-005</v>
      </c>
      <c r="R13" s="29" t="n">
        <v>0.0002258099</v>
      </c>
      <c r="S13" s="29" t="n">
        <v>3.55703E-005</v>
      </c>
      <c r="T13" s="29" t="n">
        <v>0.0001813189</v>
      </c>
      <c r="U13" s="29" t="n">
        <v>0</v>
      </c>
      <c r="V13" s="29" t="n">
        <v>0.0001107775</v>
      </c>
      <c r="W13" s="29" t="n">
        <v>0.0001078766</v>
      </c>
      <c r="X13" s="29" t="n">
        <v>8.8925683E-006</v>
      </c>
      <c r="Y13" s="29" t="n">
        <v>5.78956E-005</v>
      </c>
      <c r="Z13" s="29" t="n">
        <v>5.61614E-005</v>
      </c>
      <c r="AA13" s="29" t="n">
        <v>4.00986E-005</v>
      </c>
      <c r="AB13" s="29" t="n">
        <v>6.313E-005</v>
      </c>
      <c r="AC13" s="29" t="n">
        <v>8.30596E-005</v>
      </c>
      <c r="AD13" s="29" t="n">
        <v>3.09342E-005</v>
      </c>
      <c r="AE13" s="29" t="n">
        <v>3.45924E-005</v>
      </c>
      <c r="AF13" s="29" t="n">
        <v>6.3E-005</v>
      </c>
      <c r="AG13" s="29" t="n">
        <v>2.4281E-005</v>
      </c>
      <c r="AH13" s="29" t="n">
        <v>3.72412E-005</v>
      </c>
      <c r="AI13" s="29" t="n">
        <v>3.2163192E-006</v>
      </c>
      <c r="AJ13" s="29" t="n">
        <v>8.2047057996</v>
      </c>
      <c r="AK13" s="29" t="n">
        <v>0</v>
      </c>
      <c r="AL13" s="29" t="n">
        <v>0</v>
      </c>
      <c r="AM13" s="29" t="n">
        <v>0</v>
      </c>
      <c r="AN13" s="29" t="n">
        <v>0</v>
      </c>
      <c r="AO13" s="29" t="n">
        <v>0.0017133532</v>
      </c>
      <c r="AP13" s="29" t="n">
        <v>0</v>
      </c>
      <c r="AQ13" s="29" t="n">
        <v>0</v>
      </c>
      <c r="AR13" s="29" t="n">
        <v>0</v>
      </c>
      <c r="AS13" s="29" t="n">
        <v>0.0939943584</v>
      </c>
      <c r="AT13" s="29" t="n">
        <v>0</v>
      </c>
      <c r="AU13" s="29" t="n">
        <v>4.67636E-005</v>
      </c>
      <c r="AV13" s="29" t="n">
        <v>0.0015734263</v>
      </c>
      <c r="AW13" s="29" t="n">
        <v>0</v>
      </c>
      <c r="AX13" s="29" t="n">
        <v>0</v>
      </c>
      <c r="AY13" s="29" t="n">
        <v>0</v>
      </c>
      <c r="AZ13" s="29" t="n">
        <v>0</v>
      </c>
      <c r="BA13" s="29" t="n">
        <v>0</v>
      </c>
      <c r="BB13" s="29" t="n">
        <v>52.139148792</v>
      </c>
      <c r="BC13" s="29" t="n">
        <v>0.0065865101</v>
      </c>
      <c r="BD13" s="29" t="n">
        <v>0</v>
      </c>
      <c r="BE13" s="29" t="n">
        <v>684.0323866</v>
      </c>
    </row>
    <row r="14" s="29" customFormat="true" ht="12.75" hidden="false" customHeight="false" outlineLevel="0" collapsed="false">
      <c r="A14" s="28" t="n">
        <v>3</v>
      </c>
      <c r="B14" s="28" t="s">
        <v>20</v>
      </c>
      <c r="C14" s="22" t="s">
        <v>75</v>
      </c>
      <c r="D14" s="29" t="n">
        <v>0.8673337033</v>
      </c>
      <c r="E14" s="29" t="n">
        <v>0</v>
      </c>
      <c r="F14" s="29" t="n">
        <v>0.095548489</v>
      </c>
      <c r="G14" s="29" t="n">
        <v>0</v>
      </c>
      <c r="H14" s="29" t="n">
        <v>0</v>
      </c>
      <c r="I14" s="29" t="n">
        <v>0</v>
      </c>
      <c r="J14" s="29" t="n">
        <v>0</v>
      </c>
      <c r="K14" s="29" t="n">
        <v>0</v>
      </c>
      <c r="L14" s="29" t="n">
        <v>0</v>
      </c>
      <c r="M14" s="29" t="n">
        <v>0</v>
      </c>
      <c r="N14" s="29" t="n">
        <v>0</v>
      </c>
      <c r="O14" s="29" t="n">
        <v>12.718174629</v>
      </c>
      <c r="P14" s="29" t="n">
        <v>0</v>
      </c>
      <c r="Q14" s="29" t="n">
        <v>0.0462331398</v>
      </c>
      <c r="R14" s="29" t="n">
        <v>0</v>
      </c>
      <c r="S14" s="29" t="n">
        <v>0</v>
      </c>
      <c r="T14" s="29" t="n">
        <v>0</v>
      </c>
      <c r="U14" s="29" t="n">
        <v>0</v>
      </c>
      <c r="V14" s="29" t="n">
        <v>0</v>
      </c>
      <c r="W14" s="29" t="n">
        <v>0</v>
      </c>
      <c r="X14" s="29" t="n">
        <v>0</v>
      </c>
      <c r="Y14" s="29" t="n">
        <v>0</v>
      </c>
      <c r="Z14" s="29" t="n">
        <v>0</v>
      </c>
      <c r="AA14" s="29" t="n">
        <v>1.1102117978</v>
      </c>
      <c r="AB14" s="29" t="n">
        <v>0</v>
      </c>
      <c r="AC14" s="29" t="n">
        <v>0</v>
      </c>
      <c r="AD14" s="29" t="n">
        <v>0</v>
      </c>
      <c r="AE14" s="29" t="n">
        <v>0</v>
      </c>
      <c r="AF14" s="29" t="n">
        <v>0</v>
      </c>
      <c r="AG14" s="29" t="n">
        <v>0</v>
      </c>
      <c r="AH14" s="29" t="n">
        <v>0</v>
      </c>
      <c r="AI14" s="29" t="n">
        <v>0</v>
      </c>
      <c r="AJ14" s="29" t="n">
        <v>15.547271087</v>
      </c>
      <c r="AK14" s="29" t="n">
        <v>0</v>
      </c>
      <c r="AL14" s="29" t="n">
        <v>0</v>
      </c>
      <c r="AM14" s="29" t="n">
        <v>0</v>
      </c>
      <c r="AN14" s="29" t="n">
        <v>0</v>
      </c>
      <c r="AO14" s="29" t="n">
        <v>0</v>
      </c>
      <c r="AP14" s="29" t="n">
        <v>0</v>
      </c>
      <c r="AQ14" s="29" t="n">
        <v>0</v>
      </c>
      <c r="AR14" s="29" t="n">
        <v>0</v>
      </c>
      <c r="AS14" s="29" t="n">
        <v>0</v>
      </c>
      <c r="AT14" s="29" t="n">
        <v>0</v>
      </c>
      <c r="AU14" s="29" t="n">
        <v>0</v>
      </c>
      <c r="AV14" s="29" t="n">
        <v>0</v>
      </c>
      <c r="AW14" s="29" t="n">
        <v>0</v>
      </c>
      <c r="AX14" s="29" t="n">
        <v>0</v>
      </c>
      <c r="AY14" s="29" t="n">
        <v>0</v>
      </c>
      <c r="AZ14" s="29" t="n">
        <v>0</v>
      </c>
      <c r="BA14" s="29" t="n">
        <v>0</v>
      </c>
      <c r="BB14" s="29" t="n">
        <v>26.869672558</v>
      </c>
      <c r="BC14" s="29" t="n">
        <v>0.6388446134</v>
      </c>
      <c r="BD14" s="29" t="n">
        <v>0</v>
      </c>
      <c r="BE14" s="29" t="n">
        <v>57.893290018</v>
      </c>
    </row>
    <row r="15" s="29" customFormat="true" ht="12.75" hidden="false" customHeight="false" outlineLevel="0" collapsed="false">
      <c r="A15" s="28" t="n">
        <v>4</v>
      </c>
      <c r="B15" s="28" t="s">
        <v>21</v>
      </c>
      <c r="C15" s="22" t="s">
        <v>76</v>
      </c>
      <c r="D15" s="29" t="n">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v>0</v>
      </c>
      <c r="U15" s="29" t="n">
        <v>0</v>
      </c>
      <c r="V15" s="29" t="n">
        <v>0</v>
      </c>
      <c r="W15" s="29" t="n">
        <v>0</v>
      </c>
      <c r="X15" s="29" t="n">
        <v>0</v>
      </c>
      <c r="Y15" s="29" t="n">
        <v>0</v>
      </c>
      <c r="Z15" s="29" t="n">
        <v>0</v>
      </c>
      <c r="AA15" s="29" t="n">
        <v>0</v>
      </c>
      <c r="AB15" s="29" t="n">
        <v>0</v>
      </c>
      <c r="AC15" s="29" t="n">
        <v>0</v>
      </c>
      <c r="AD15" s="29" t="n">
        <v>0</v>
      </c>
      <c r="AE15" s="29" t="n">
        <v>0</v>
      </c>
      <c r="AF15" s="29" t="n">
        <v>0</v>
      </c>
      <c r="AG15" s="29" t="n">
        <v>0</v>
      </c>
      <c r="AH15" s="29" t="n">
        <v>0</v>
      </c>
      <c r="AI15" s="29" t="n">
        <v>0</v>
      </c>
      <c r="AJ15" s="29" t="n">
        <v>0</v>
      </c>
      <c r="AK15" s="29" t="n">
        <v>0</v>
      </c>
      <c r="AL15" s="29" t="n">
        <v>0</v>
      </c>
      <c r="AM15" s="29" t="n">
        <v>0</v>
      </c>
      <c r="AN15" s="29" t="n">
        <v>0</v>
      </c>
      <c r="AO15" s="29" t="n">
        <v>0</v>
      </c>
      <c r="AP15" s="29" t="n">
        <v>0</v>
      </c>
      <c r="AQ15" s="29" t="n">
        <v>0</v>
      </c>
      <c r="AR15" s="29" t="n">
        <v>0</v>
      </c>
      <c r="AS15" s="29" t="n">
        <v>0</v>
      </c>
      <c r="AT15" s="29" t="n">
        <v>0</v>
      </c>
      <c r="AU15" s="29" t="n">
        <v>0</v>
      </c>
      <c r="AV15" s="29" t="n">
        <v>0</v>
      </c>
      <c r="AW15" s="29" t="n">
        <v>0</v>
      </c>
      <c r="AX15" s="29" t="n">
        <v>0</v>
      </c>
      <c r="AY15" s="29" t="n">
        <v>0</v>
      </c>
      <c r="AZ15" s="29" t="n">
        <v>0</v>
      </c>
      <c r="BA15" s="29" t="n">
        <v>0</v>
      </c>
      <c r="BB15" s="29" t="n">
        <v>0</v>
      </c>
      <c r="BC15" s="29" t="n">
        <v>0</v>
      </c>
      <c r="BD15" s="29" t="n">
        <v>0</v>
      </c>
      <c r="BE15" s="29" t="n">
        <v>0</v>
      </c>
    </row>
    <row r="16" s="29" customFormat="true" ht="12.75" hidden="false" customHeight="false" outlineLevel="0" collapsed="false">
      <c r="A16" s="28" t="n">
        <v>5</v>
      </c>
      <c r="B16" s="28" t="s">
        <v>22</v>
      </c>
      <c r="C16" s="22" t="s">
        <v>77</v>
      </c>
      <c r="D16" s="29" t="n">
        <v>8.6420364445</v>
      </c>
      <c r="E16" s="29" t="n">
        <v>0.3820699857</v>
      </c>
      <c r="F16" s="29" t="n">
        <v>0.0556450625</v>
      </c>
      <c r="G16" s="29" t="n">
        <v>0.2226188033</v>
      </c>
      <c r="H16" s="29" t="n">
        <v>103.23705027</v>
      </c>
      <c r="I16" s="29" t="n">
        <v>125.48581973</v>
      </c>
      <c r="J16" s="29" t="n">
        <v>20.978520625</v>
      </c>
      <c r="K16" s="29" t="n">
        <v>17.564433071</v>
      </c>
      <c r="L16" s="29" t="n">
        <v>143.36586102</v>
      </c>
      <c r="M16" s="29" t="n">
        <v>38.409321135</v>
      </c>
      <c r="N16" s="29" t="n">
        <v>0.1079909587</v>
      </c>
      <c r="O16" s="29" t="n">
        <v>680.37661983</v>
      </c>
      <c r="P16" s="29" t="n">
        <v>16.776915337</v>
      </c>
      <c r="Q16" s="29" t="n">
        <v>2.6447567932</v>
      </c>
      <c r="R16" s="29" t="n">
        <v>19.99026068</v>
      </c>
      <c r="S16" s="29" t="n">
        <v>1.3600925808</v>
      </c>
      <c r="T16" s="29" t="n">
        <v>9.1244144921</v>
      </c>
      <c r="U16" s="29" t="n">
        <v>0</v>
      </c>
      <c r="V16" s="29" t="n">
        <v>1.314477871</v>
      </c>
      <c r="W16" s="29" t="n">
        <v>1.8732302432</v>
      </c>
      <c r="X16" s="29" t="n">
        <v>0.2890582984</v>
      </c>
      <c r="Y16" s="29" t="n">
        <v>3.6870469704</v>
      </c>
      <c r="Z16" s="29" t="n">
        <v>0.4995499025</v>
      </c>
      <c r="AA16" s="29" t="n">
        <v>1.4247030425</v>
      </c>
      <c r="AB16" s="29" t="n">
        <v>1.6547974112</v>
      </c>
      <c r="AC16" s="29" t="n">
        <v>1.4650299278</v>
      </c>
      <c r="AD16" s="29" t="n">
        <v>3.0919986731</v>
      </c>
      <c r="AE16" s="29" t="n">
        <v>1.0715891164</v>
      </c>
      <c r="AF16" s="29" t="n">
        <v>0.2282211383</v>
      </c>
      <c r="AG16" s="29" t="n">
        <v>15.179411291</v>
      </c>
      <c r="AH16" s="29" t="n">
        <v>19.487933191</v>
      </c>
      <c r="AI16" s="29" t="n">
        <v>9.44544E-005</v>
      </c>
      <c r="AJ16" s="29" t="n">
        <v>33.44152444</v>
      </c>
      <c r="AK16" s="29" t="n">
        <v>0</v>
      </c>
      <c r="AL16" s="29" t="n">
        <v>0</v>
      </c>
      <c r="AM16" s="29" t="n">
        <v>0</v>
      </c>
      <c r="AN16" s="29" t="n">
        <v>0</v>
      </c>
      <c r="AO16" s="29" t="n">
        <v>0</v>
      </c>
      <c r="AP16" s="29" t="n">
        <v>0</v>
      </c>
      <c r="AQ16" s="29" t="n">
        <v>0</v>
      </c>
      <c r="AR16" s="29" t="n">
        <v>0</v>
      </c>
      <c r="AS16" s="29" t="n">
        <v>4.8125772093</v>
      </c>
      <c r="AT16" s="29" t="n">
        <v>0</v>
      </c>
      <c r="AU16" s="29" t="n">
        <v>0.0016372095</v>
      </c>
      <c r="AV16" s="29" t="n">
        <v>0.0725724578</v>
      </c>
      <c r="AW16" s="29" t="n">
        <v>0</v>
      </c>
      <c r="AX16" s="29" t="n">
        <v>0</v>
      </c>
      <c r="AY16" s="29" t="n">
        <v>0</v>
      </c>
      <c r="AZ16" s="29" t="n">
        <v>0</v>
      </c>
      <c r="BA16" s="29" t="n">
        <v>0</v>
      </c>
      <c r="BB16" s="29" t="n">
        <v>2200.2229396</v>
      </c>
      <c r="BC16" s="29" t="n">
        <v>18.845489748</v>
      </c>
      <c r="BD16" s="29" t="n">
        <v>0</v>
      </c>
      <c r="BE16" s="29" t="n">
        <v>3497.388309</v>
      </c>
    </row>
    <row r="17" s="29" customFormat="true" ht="12.75" hidden="false" customHeight="false" outlineLevel="0" collapsed="false">
      <c r="A17" s="28" t="n">
        <v>6</v>
      </c>
      <c r="B17" s="28" t="s">
        <v>23</v>
      </c>
      <c r="C17" s="22" t="s">
        <v>78</v>
      </c>
      <c r="D17" s="29" t="n">
        <v>0.1563737464</v>
      </c>
      <c r="E17" s="29" t="n">
        <v>0.0072994632</v>
      </c>
      <c r="F17" s="29" t="n">
        <v>0.0003387222</v>
      </c>
      <c r="G17" s="29" t="n">
        <v>0.0044033885</v>
      </c>
      <c r="H17" s="29" t="n">
        <v>1.0432654798</v>
      </c>
      <c r="I17" s="29" t="n">
        <v>0.0314164833</v>
      </c>
      <c r="J17" s="29" t="n">
        <v>0.0457347218</v>
      </c>
      <c r="K17" s="29" t="n">
        <v>0.0262824032</v>
      </c>
      <c r="L17" s="29" t="n">
        <v>0.4904963407</v>
      </c>
      <c r="M17" s="29" t="n">
        <v>0.0646806371</v>
      </c>
      <c r="N17" s="29" t="n">
        <v>0.0021000776</v>
      </c>
      <c r="O17" s="29" t="n">
        <v>10.859887941</v>
      </c>
      <c r="P17" s="29" t="n">
        <v>0.3385358948</v>
      </c>
      <c r="Q17" s="29" t="n">
        <v>0.0500800761</v>
      </c>
      <c r="R17" s="29" t="n">
        <v>0.3143511303</v>
      </c>
      <c r="S17" s="29" t="n">
        <v>0.0266066282</v>
      </c>
      <c r="T17" s="29" t="n">
        <v>0.1835027475</v>
      </c>
      <c r="U17" s="29" t="n">
        <v>0</v>
      </c>
      <c r="V17" s="29" t="n">
        <v>0.0231008535</v>
      </c>
      <c r="W17" s="29" t="n">
        <v>0.0377167161</v>
      </c>
      <c r="X17" s="29" t="n">
        <v>0.0058260217</v>
      </c>
      <c r="Y17" s="29" t="n">
        <v>0.0717752325</v>
      </c>
      <c r="Z17" s="29" t="n">
        <v>0.0067575077</v>
      </c>
      <c r="AA17" s="29" t="n">
        <v>0.0274534337</v>
      </c>
      <c r="AB17" s="29" t="n">
        <v>0.0320092471</v>
      </c>
      <c r="AC17" s="29" t="n">
        <v>0.0278599003</v>
      </c>
      <c r="AD17" s="29" t="n">
        <v>0.0582771531</v>
      </c>
      <c r="AE17" s="29" t="n">
        <v>0.0125835294</v>
      </c>
      <c r="AF17" s="29" t="n">
        <v>0.0039630496</v>
      </c>
      <c r="AG17" s="29" t="n">
        <v>0.0015919943</v>
      </c>
      <c r="AH17" s="29" t="n">
        <v>0.0308575917</v>
      </c>
      <c r="AI17" s="29" t="n">
        <v>0</v>
      </c>
      <c r="AJ17" s="29" t="n">
        <v>0.2753811421</v>
      </c>
      <c r="AK17" s="29" t="n">
        <v>0</v>
      </c>
      <c r="AL17" s="29" t="n">
        <v>0</v>
      </c>
      <c r="AM17" s="29" t="n">
        <v>0</v>
      </c>
      <c r="AN17" s="29" t="n">
        <v>0</v>
      </c>
      <c r="AO17" s="29" t="n">
        <v>0</v>
      </c>
      <c r="AP17" s="29" t="n">
        <v>0</v>
      </c>
      <c r="AQ17" s="29" t="n">
        <v>0</v>
      </c>
      <c r="AR17" s="29" t="n">
        <v>0</v>
      </c>
      <c r="AS17" s="29" t="n">
        <v>0</v>
      </c>
      <c r="AT17" s="29" t="n">
        <v>0</v>
      </c>
      <c r="AU17" s="29" t="n">
        <v>0</v>
      </c>
      <c r="AV17" s="29" t="n">
        <v>0</v>
      </c>
      <c r="AW17" s="29" t="n">
        <v>0</v>
      </c>
      <c r="AX17" s="29" t="n">
        <v>0</v>
      </c>
      <c r="AY17" s="29" t="n">
        <v>0</v>
      </c>
      <c r="AZ17" s="29" t="n">
        <v>0</v>
      </c>
      <c r="BA17" s="29" t="n">
        <v>0</v>
      </c>
      <c r="BB17" s="29" t="n">
        <v>1.4170739327</v>
      </c>
      <c r="BC17" s="29" t="n">
        <v>0.0001693611</v>
      </c>
      <c r="BD17" s="29" t="n">
        <v>0</v>
      </c>
      <c r="BE17" s="29" t="n">
        <v>15.677752548</v>
      </c>
    </row>
    <row r="18" s="29" customFormat="true" ht="12.75" hidden="false" customHeight="false" outlineLevel="0" collapsed="false">
      <c r="A18" s="28" t="n">
        <v>7</v>
      </c>
      <c r="B18" s="28" t="s">
        <v>24</v>
      </c>
      <c r="C18" s="22" t="s">
        <v>79</v>
      </c>
      <c r="D18" s="29" t="n">
        <v>0</v>
      </c>
      <c r="E18" s="29" t="n">
        <v>0</v>
      </c>
      <c r="F18" s="29" t="n">
        <v>0</v>
      </c>
      <c r="G18" s="29" t="n">
        <v>0</v>
      </c>
      <c r="H18" s="29" t="n">
        <v>0</v>
      </c>
      <c r="I18" s="29" t="n">
        <v>0</v>
      </c>
      <c r="J18" s="29" t="n">
        <v>0</v>
      </c>
      <c r="K18" s="29" t="n">
        <v>0</v>
      </c>
      <c r="L18" s="29" t="n">
        <v>0</v>
      </c>
      <c r="M18" s="29" t="n">
        <v>0</v>
      </c>
      <c r="N18" s="29" t="n">
        <v>0</v>
      </c>
      <c r="O18" s="29" t="n">
        <v>0</v>
      </c>
      <c r="P18" s="29" t="n">
        <v>0</v>
      </c>
      <c r="Q18" s="29" t="n">
        <v>0</v>
      </c>
      <c r="R18" s="29" t="n">
        <v>0</v>
      </c>
      <c r="S18" s="29" t="n">
        <v>0</v>
      </c>
      <c r="T18" s="29" t="n">
        <v>0</v>
      </c>
      <c r="U18" s="29" t="n">
        <v>0</v>
      </c>
      <c r="V18" s="29" t="n">
        <v>0</v>
      </c>
      <c r="W18" s="29" t="n">
        <v>0</v>
      </c>
      <c r="X18" s="29" t="n">
        <v>0</v>
      </c>
      <c r="Y18" s="29" t="n">
        <v>0</v>
      </c>
      <c r="Z18" s="29" t="n">
        <v>0</v>
      </c>
      <c r="AA18" s="29" t="n">
        <v>0</v>
      </c>
      <c r="AB18" s="29" t="n">
        <v>0</v>
      </c>
      <c r="AC18" s="29" t="n">
        <v>0</v>
      </c>
      <c r="AD18" s="29" t="n">
        <v>0</v>
      </c>
      <c r="AE18" s="29" t="n">
        <v>0</v>
      </c>
      <c r="AF18" s="29" t="n">
        <v>0</v>
      </c>
      <c r="AG18" s="29" t="n">
        <v>0</v>
      </c>
      <c r="AH18" s="29" t="n">
        <v>0</v>
      </c>
      <c r="AI18" s="29" t="n">
        <v>0</v>
      </c>
      <c r="AJ18" s="29" t="n">
        <v>0</v>
      </c>
      <c r="AK18" s="29" t="n">
        <v>0</v>
      </c>
      <c r="AL18" s="29" t="n">
        <v>0</v>
      </c>
      <c r="AM18" s="29" t="n">
        <v>0</v>
      </c>
      <c r="AN18" s="29" t="n">
        <v>0</v>
      </c>
      <c r="AO18" s="29" t="n">
        <v>0</v>
      </c>
      <c r="AP18" s="29" t="n">
        <v>0</v>
      </c>
      <c r="AQ18" s="29" t="n">
        <v>0</v>
      </c>
      <c r="AR18" s="29" t="n">
        <v>0</v>
      </c>
      <c r="AS18" s="29" t="n">
        <v>0</v>
      </c>
      <c r="AT18" s="29" t="n">
        <v>0</v>
      </c>
      <c r="AU18" s="29" t="n">
        <v>0</v>
      </c>
      <c r="AV18" s="29" t="n">
        <v>0</v>
      </c>
      <c r="AW18" s="29" t="n">
        <v>0</v>
      </c>
      <c r="AX18" s="29" t="n">
        <v>0</v>
      </c>
      <c r="AY18" s="29" t="n">
        <v>0</v>
      </c>
      <c r="AZ18" s="29" t="n">
        <v>0</v>
      </c>
      <c r="BA18" s="29" t="n">
        <v>0</v>
      </c>
      <c r="BB18" s="29" t="n">
        <v>0</v>
      </c>
      <c r="BC18" s="29" t="n">
        <v>0</v>
      </c>
      <c r="BD18" s="29" t="n">
        <v>0</v>
      </c>
      <c r="BE18" s="29" t="n">
        <v>0</v>
      </c>
    </row>
    <row r="19" s="29" customFormat="true" ht="12.75" hidden="false" customHeight="false" outlineLevel="0" collapsed="false">
      <c r="A19" s="28" t="n">
        <v>8</v>
      </c>
      <c r="B19" s="28" t="s">
        <v>25</v>
      </c>
      <c r="C19" s="22" t="s">
        <v>80</v>
      </c>
      <c r="D19" s="29" t="n">
        <v>0</v>
      </c>
      <c r="E19" s="29" t="n">
        <v>0</v>
      </c>
      <c r="F19" s="29" t="n">
        <v>0</v>
      </c>
      <c r="G19" s="29" t="n">
        <v>0</v>
      </c>
      <c r="H19" s="29" t="n">
        <v>0</v>
      </c>
      <c r="I19" s="29" t="n">
        <v>0</v>
      </c>
      <c r="J19" s="29" t="n">
        <v>0</v>
      </c>
      <c r="K19" s="29" t="n">
        <v>0</v>
      </c>
      <c r="L19" s="29" t="n">
        <v>0</v>
      </c>
      <c r="M19" s="29" t="n">
        <v>0</v>
      </c>
      <c r="N19" s="29" t="n">
        <v>0</v>
      </c>
      <c r="O19" s="29" t="n">
        <v>0</v>
      </c>
      <c r="P19" s="29" t="n">
        <v>0</v>
      </c>
      <c r="Q19" s="29" t="n">
        <v>0</v>
      </c>
      <c r="R19" s="29" t="n">
        <v>0</v>
      </c>
      <c r="S19" s="29" t="n">
        <v>0</v>
      </c>
      <c r="T19" s="29" t="n">
        <v>0</v>
      </c>
      <c r="U19" s="29" t="n">
        <v>0</v>
      </c>
      <c r="V19" s="29" t="n">
        <v>0</v>
      </c>
      <c r="W19" s="29" t="n">
        <v>0</v>
      </c>
      <c r="X19" s="29" t="n">
        <v>0</v>
      </c>
      <c r="Y19" s="29" t="n">
        <v>0</v>
      </c>
      <c r="Z19" s="29" t="n">
        <v>0</v>
      </c>
      <c r="AA19" s="29" t="n">
        <v>0</v>
      </c>
      <c r="AB19" s="29" t="n">
        <v>0</v>
      </c>
      <c r="AC19" s="29" t="n">
        <v>0</v>
      </c>
      <c r="AD19" s="29" t="n">
        <v>0</v>
      </c>
      <c r="AE19" s="29" t="n">
        <v>0</v>
      </c>
      <c r="AF19" s="29" t="n">
        <v>0</v>
      </c>
      <c r="AG19" s="29" t="n">
        <v>0</v>
      </c>
      <c r="AH19" s="29" t="n">
        <v>0</v>
      </c>
      <c r="AI19" s="29" t="n">
        <v>0</v>
      </c>
      <c r="AJ19" s="29" t="n">
        <v>0</v>
      </c>
      <c r="AK19" s="29" t="n">
        <v>0</v>
      </c>
      <c r="AL19" s="29" t="n">
        <v>0</v>
      </c>
      <c r="AM19" s="29" t="n">
        <v>0</v>
      </c>
      <c r="AN19" s="29" t="n">
        <v>0</v>
      </c>
      <c r="AO19" s="29" t="n">
        <v>0</v>
      </c>
      <c r="AP19" s="29" t="n">
        <v>0</v>
      </c>
      <c r="AQ19" s="29" t="n">
        <v>0</v>
      </c>
      <c r="AR19" s="29" t="n">
        <v>0</v>
      </c>
      <c r="AS19" s="29" t="n">
        <v>0</v>
      </c>
      <c r="AT19" s="29" t="n">
        <v>0</v>
      </c>
      <c r="AU19" s="29" t="n">
        <v>0</v>
      </c>
      <c r="AV19" s="29" t="n">
        <v>0</v>
      </c>
      <c r="AW19" s="29" t="n">
        <v>0</v>
      </c>
      <c r="AX19" s="29" t="n">
        <v>0</v>
      </c>
      <c r="AY19" s="29" t="n">
        <v>0</v>
      </c>
      <c r="AZ19" s="29" t="n">
        <v>0</v>
      </c>
      <c r="BA19" s="29" t="n">
        <v>0</v>
      </c>
      <c r="BB19" s="29" t="n">
        <v>0</v>
      </c>
      <c r="BC19" s="29" t="n">
        <v>0</v>
      </c>
      <c r="BD19" s="29" t="n">
        <v>0</v>
      </c>
      <c r="BE19" s="29" t="n">
        <v>0</v>
      </c>
    </row>
    <row r="20" s="29" customFormat="true" ht="12.75" hidden="false" customHeight="false" outlineLevel="0" collapsed="false">
      <c r="A20" s="28" t="n">
        <v>9</v>
      </c>
      <c r="B20" s="28" t="s">
        <v>26</v>
      </c>
      <c r="C20" s="22" t="s">
        <v>81</v>
      </c>
      <c r="D20" s="29" t="n">
        <v>0</v>
      </c>
      <c r="E20" s="29" t="n">
        <v>0</v>
      </c>
      <c r="F20" s="29" t="n">
        <v>0</v>
      </c>
      <c r="G20" s="29" t="n">
        <v>0</v>
      </c>
      <c r="H20" s="29" t="n">
        <v>0</v>
      </c>
      <c r="I20" s="29" t="n">
        <v>0</v>
      </c>
      <c r="J20" s="29" t="n">
        <v>0</v>
      </c>
      <c r="K20" s="29" t="n">
        <v>0</v>
      </c>
      <c r="L20" s="29" t="n">
        <v>0</v>
      </c>
      <c r="M20" s="29" t="n">
        <v>0</v>
      </c>
      <c r="N20" s="29" t="n">
        <v>0</v>
      </c>
      <c r="O20" s="29" t="n">
        <v>0</v>
      </c>
      <c r="P20" s="29" t="n">
        <v>0</v>
      </c>
      <c r="Q20" s="29" t="n">
        <v>0</v>
      </c>
      <c r="R20" s="29" t="n">
        <v>0</v>
      </c>
      <c r="S20" s="29" t="n">
        <v>0</v>
      </c>
      <c r="T20" s="29" t="n">
        <v>0</v>
      </c>
      <c r="U20" s="29" t="n">
        <v>0</v>
      </c>
      <c r="V20" s="29" t="n">
        <v>0</v>
      </c>
      <c r="W20" s="29" t="n">
        <v>0</v>
      </c>
      <c r="X20" s="29" t="n">
        <v>0</v>
      </c>
      <c r="Y20" s="29" t="n">
        <v>0</v>
      </c>
      <c r="Z20" s="29" t="n">
        <v>0</v>
      </c>
      <c r="AA20" s="29" t="n">
        <v>0</v>
      </c>
      <c r="AB20" s="29" t="n">
        <v>0</v>
      </c>
      <c r="AC20" s="29" t="n">
        <v>0</v>
      </c>
      <c r="AD20" s="29" t="n">
        <v>0</v>
      </c>
      <c r="AE20" s="29" t="n">
        <v>0</v>
      </c>
      <c r="AF20" s="29" t="n">
        <v>0</v>
      </c>
      <c r="AG20" s="29" t="n">
        <v>0</v>
      </c>
      <c r="AH20" s="29" t="n">
        <v>0</v>
      </c>
      <c r="AI20" s="29" t="n">
        <v>0</v>
      </c>
      <c r="AJ20" s="29" t="n">
        <v>0</v>
      </c>
      <c r="AK20" s="29" t="n">
        <v>0</v>
      </c>
      <c r="AL20" s="29" t="n">
        <v>0</v>
      </c>
      <c r="AM20" s="29" t="n">
        <v>0</v>
      </c>
      <c r="AN20" s="29" t="n">
        <v>0</v>
      </c>
      <c r="AO20" s="29" t="n">
        <v>0</v>
      </c>
      <c r="AP20" s="29" t="n">
        <v>0</v>
      </c>
      <c r="AQ20" s="29" t="n">
        <v>0</v>
      </c>
      <c r="AR20" s="29" t="n">
        <v>0</v>
      </c>
      <c r="AS20" s="29" t="n">
        <v>0</v>
      </c>
      <c r="AT20" s="29" t="n">
        <v>0</v>
      </c>
      <c r="AU20" s="29" t="n">
        <v>0</v>
      </c>
      <c r="AV20" s="29" t="n">
        <v>0</v>
      </c>
      <c r="AW20" s="29" t="n">
        <v>0</v>
      </c>
      <c r="AX20" s="29" t="n">
        <v>0</v>
      </c>
      <c r="AY20" s="29" t="n">
        <v>0</v>
      </c>
      <c r="AZ20" s="29" t="n">
        <v>0</v>
      </c>
      <c r="BA20" s="29" t="n">
        <v>0</v>
      </c>
      <c r="BB20" s="29" t="n">
        <v>0</v>
      </c>
      <c r="BC20" s="29" t="n">
        <v>0</v>
      </c>
      <c r="BD20" s="29" t="n">
        <v>0</v>
      </c>
      <c r="BE20" s="29" t="n">
        <v>0</v>
      </c>
    </row>
    <row r="21" s="29" customFormat="true" ht="12.75" hidden="false" customHeight="false" outlineLevel="0" collapsed="false">
      <c r="A21" s="28" t="n">
        <v>10</v>
      </c>
      <c r="B21" s="28" t="s">
        <v>27</v>
      </c>
      <c r="C21" s="22" t="s">
        <v>82</v>
      </c>
      <c r="D21" s="29" t="n">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v>0</v>
      </c>
      <c r="U21" s="29" t="n">
        <v>0</v>
      </c>
      <c r="V21" s="29" t="n">
        <v>0</v>
      </c>
      <c r="W21" s="29" t="n">
        <v>0</v>
      </c>
      <c r="X21" s="29" t="n">
        <v>0</v>
      </c>
      <c r="Y21" s="29" t="n">
        <v>0</v>
      </c>
      <c r="Z21" s="29" t="n">
        <v>0</v>
      </c>
      <c r="AA21" s="29" t="n">
        <v>0</v>
      </c>
      <c r="AB21" s="29" t="n">
        <v>0</v>
      </c>
      <c r="AC21" s="29" t="n">
        <v>0</v>
      </c>
      <c r="AD21" s="29" t="n">
        <v>0</v>
      </c>
      <c r="AE21" s="29" t="n">
        <v>0</v>
      </c>
      <c r="AF21" s="29" t="n">
        <v>0</v>
      </c>
      <c r="AG21" s="29" t="n">
        <v>0</v>
      </c>
      <c r="AH21" s="29" t="n">
        <v>0</v>
      </c>
      <c r="AI21" s="29" t="n">
        <v>0</v>
      </c>
      <c r="AJ21" s="29" t="n">
        <v>0</v>
      </c>
      <c r="AK21" s="29" t="n">
        <v>0</v>
      </c>
      <c r="AL21" s="29" t="n">
        <v>0</v>
      </c>
      <c r="AM21" s="29" t="n">
        <v>0</v>
      </c>
      <c r="AN21" s="29" t="n">
        <v>0</v>
      </c>
      <c r="AO21" s="29" t="n">
        <v>0</v>
      </c>
      <c r="AP21" s="29" t="n">
        <v>0</v>
      </c>
      <c r="AQ21" s="29" t="n">
        <v>0</v>
      </c>
      <c r="AR21" s="29" t="n">
        <v>0</v>
      </c>
      <c r="AS21" s="29" t="n">
        <v>0</v>
      </c>
      <c r="AT21" s="29" t="n">
        <v>0</v>
      </c>
      <c r="AU21" s="29" t="n">
        <v>0</v>
      </c>
      <c r="AV21" s="29" t="n">
        <v>0</v>
      </c>
      <c r="AW21" s="29" t="n">
        <v>0</v>
      </c>
      <c r="AX21" s="29" t="n">
        <v>0</v>
      </c>
      <c r="AY21" s="29" t="n">
        <v>0</v>
      </c>
      <c r="AZ21" s="29" t="n">
        <v>0</v>
      </c>
      <c r="BA21" s="29" t="n">
        <v>0</v>
      </c>
      <c r="BB21" s="29" t="n">
        <v>0</v>
      </c>
      <c r="BC21" s="29" t="n">
        <v>0</v>
      </c>
      <c r="BD21" s="29" t="n">
        <v>0</v>
      </c>
      <c r="BE21" s="29" t="n">
        <v>0</v>
      </c>
    </row>
    <row r="22" s="29" customFormat="true" ht="12.75" hidden="false" customHeight="false" outlineLevel="0" collapsed="false">
      <c r="A22" s="28" t="n">
        <v>11</v>
      </c>
      <c r="B22" s="28" t="s">
        <v>28</v>
      </c>
      <c r="C22" s="22" t="s">
        <v>83</v>
      </c>
      <c r="D22" s="29" t="n">
        <v>0</v>
      </c>
      <c r="E22" s="29" t="n">
        <v>0</v>
      </c>
      <c r="F22" s="29" t="n">
        <v>0</v>
      </c>
      <c r="G22" s="29" t="n">
        <v>0</v>
      </c>
      <c r="H22" s="29" t="n">
        <v>1.2571049216</v>
      </c>
      <c r="I22" s="29" t="n">
        <v>0</v>
      </c>
      <c r="J22" s="29" t="n">
        <v>2.2212723724</v>
      </c>
      <c r="K22" s="29" t="n">
        <v>1.7677058721</v>
      </c>
      <c r="L22" s="29" t="n">
        <v>16.821595521</v>
      </c>
      <c r="M22" s="29" t="n">
        <v>3.9069546793</v>
      </c>
      <c r="N22" s="29" t="n">
        <v>0</v>
      </c>
      <c r="O22" s="29" t="n">
        <v>25.450795594</v>
      </c>
      <c r="P22" s="29" t="n">
        <v>0</v>
      </c>
      <c r="Q22" s="29" t="n">
        <v>0.0337305897</v>
      </c>
      <c r="R22" s="29" t="n">
        <v>0.9067482576</v>
      </c>
      <c r="S22" s="29" t="n">
        <v>0</v>
      </c>
      <c r="T22" s="29" t="n">
        <v>0</v>
      </c>
      <c r="U22" s="29" t="n">
        <v>0</v>
      </c>
      <c r="V22" s="29" t="n">
        <v>0</v>
      </c>
      <c r="W22" s="29" t="n">
        <v>0</v>
      </c>
      <c r="X22" s="29" t="n">
        <v>0</v>
      </c>
      <c r="Y22" s="29" t="n">
        <v>0</v>
      </c>
      <c r="Z22" s="29" t="n">
        <v>0.0297529258</v>
      </c>
      <c r="AA22" s="29" t="n">
        <v>0.0130467375</v>
      </c>
      <c r="AB22" s="29" t="n">
        <v>0</v>
      </c>
      <c r="AC22" s="29" t="n">
        <v>0</v>
      </c>
      <c r="AD22" s="29" t="n">
        <v>0</v>
      </c>
      <c r="AE22" s="29" t="n">
        <v>0</v>
      </c>
      <c r="AF22" s="29" t="n">
        <v>0</v>
      </c>
      <c r="AG22" s="29" t="n">
        <v>0.5759657295</v>
      </c>
      <c r="AH22" s="29" t="n">
        <v>0.8160575212</v>
      </c>
      <c r="AI22" s="29" t="n">
        <v>0</v>
      </c>
      <c r="AJ22" s="29" t="n">
        <v>2.634559411</v>
      </c>
      <c r="AK22" s="29" t="n">
        <v>0</v>
      </c>
      <c r="AL22" s="29" t="n">
        <v>0</v>
      </c>
      <c r="AM22" s="29" t="n">
        <v>0</v>
      </c>
      <c r="AN22" s="29" t="n">
        <v>0</v>
      </c>
      <c r="AO22" s="29" t="n">
        <v>0</v>
      </c>
      <c r="AP22" s="29" t="n">
        <v>0</v>
      </c>
      <c r="AQ22" s="29" t="n">
        <v>0</v>
      </c>
      <c r="AR22" s="29" t="n">
        <v>0</v>
      </c>
      <c r="AS22" s="29" t="n">
        <v>0</v>
      </c>
      <c r="AT22" s="29" t="n">
        <v>0</v>
      </c>
      <c r="AU22" s="29" t="n">
        <v>0</v>
      </c>
      <c r="AV22" s="29" t="n">
        <v>0</v>
      </c>
      <c r="AW22" s="29" t="n">
        <v>0</v>
      </c>
      <c r="AX22" s="29" t="n">
        <v>0</v>
      </c>
      <c r="AY22" s="29" t="n">
        <v>0</v>
      </c>
      <c r="AZ22" s="29" t="n">
        <v>0</v>
      </c>
      <c r="BA22" s="29" t="n">
        <v>0</v>
      </c>
      <c r="BB22" s="29" t="n">
        <v>4.5822393836</v>
      </c>
      <c r="BC22" s="29" t="n">
        <v>0.0537568265</v>
      </c>
      <c r="BD22" s="29" t="n">
        <v>0</v>
      </c>
      <c r="BE22" s="29" t="n">
        <v>61.071286343</v>
      </c>
    </row>
    <row r="23" s="29" customFormat="true" ht="12.75" hidden="false" customHeight="false" outlineLevel="0" collapsed="false">
      <c r="A23" s="28" t="n">
        <v>12</v>
      </c>
      <c r="B23" s="28" t="s">
        <v>29</v>
      </c>
      <c r="C23" s="22" t="s">
        <v>84</v>
      </c>
      <c r="D23" s="29" t="n">
        <v>339.02491596</v>
      </c>
      <c r="E23" s="29" t="n">
        <v>23.38561276</v>
      </c>
      <c r="F23" s="29" t="n">
        <v>12.175913442</v>
      </c>
      <c r="G23" s="29" t="n">
        <v>13.428924664</v>
      </c>
      <c r="H23" s="29" t="n">
        <v>457.87240089</v>
      </c>
      <c r="I23" s="29" t="n">
        <v>31.811310474</v>
      </c>
      <c r="J23" s="29" t="n">
        <v>1034.8334711</v>
      </c>
      <c r="K23" s="29" t="n">
        <v>327.33976123</v>
      </c>
      <c r="L23" s="29" t="n">
        <v>482.15100061</v>
      </c>
      <c r="M23" s="29" t="n">
        <v>295.51439952</v>
      </c>
      <c r="N23" s="29" t="n">
        <v>6.1285516456</v>
      </c>
      <c r="O23" s="29" t="n">
        <v>5106.7789428</v>
      </c>
      <c r="P23" s="29" t="n">
        <v>100.73779265</v>
      </c>
      <c r="Q23" s="29" t="n">
        <v>72.513169164</v>
      </c>
      <c r="R23" s="29" t="n">
        <v>265.20935801</v>
      </c>
      <c r="S23" s="29" t="n">
        <v>164.22296924</v>
      </c>
      <c r="T23" s="29" t="n">
        <v>156.43739494</v>
      </c>
      <c r="U23" s="29" t="n">
        <v>0</v>
      </c>
      <c r="V23" s="29" t="n">
        <v>88.354276082</v>
      </c>
      <c r="W23" s="29" t="n">
        <v>89.307205883</v>
      </c>
      <c r="X23" s="29" t="n">
        <v>4.2851889491</v>
      </c>
      <c r="Y23" s="29" t="n">
        <v>65.95670672</v>
      </c>
      <c r="Z23" s="29" t="n">
        <v>34.268348597</v>
      </c>
      <c r="AA23" s="29" t="n">
        <v>287.72820441</v>
      </c>
      <c r="AB23" s="29" t="n">
        <v>78.322401479</v>
      </c>
      <c r="AC23" s="29" t="n">
        <v>62.287111933</v>
      </c>
      <c r="AD23" s="29" t="n">
        <v>109.60642861</v>
      </c>
      <c r="AE23" s="29" t="n">
        <v>101.34390199</v>
      </c>
      <c r="AF23" s="29" t="n">
        <v>39.774521753</v>
      </c>
      <c r="AG23" s="29" t="n">
        <v>64.746757401</v>
      </c>
      <c r="AH23" s="29" t="n">
        <v>68.528360065</v>
      </c>
      <c r="AI23" s="29" t="n">
        <v>5.755653658</v>
      </c>
      <c r="AJ23" s="29" t="n">
        <v>4598.389344</v>
      </c>
      <c r="AK23" s="29" t="n">
        <v>0</v>
      </c>
      <c r="AL23" s="29" t="n">
        <v>0</v>
      </c>
      <c r="AM23" s="29" t="n">
        <v>0</v>
      </c>
      <c r="AN23" s="29" t="n">
        <v>0</v>
      </c>
      <c r="AO23" s="29" t="n">
        <v>6.2346574584</v>
      </c>
      <c r="AP23" s="29" t="n">
        <v>0</v>
      </c>
      <c r="AQ23" s="29" t="n">
        <v>0</v>
      </c>
      <c r="AR23" s="29" t="n">
        <v>0</v>
      </c>
      <c r="AS23" s="29" t="n">
        <v>980.78035601</v>
      </c>
      <c r="AT23" s="29" t="n">
        <v>0</v>
      </c>
      <c r="AU23" s="29" t="n">
        <v>6.3862971541</v>
      </c>
      <c r="AV23" s="29" t="n">
        <v>142.28695965</v>
      </c>
      <c r="AW23" s="29" t="n">
        <v>0</v>
      </c>
      <c r="AX23" s="29" t="n">
        <v>0</v>
      </c>
      <c r="AY23" s="29" t="n">
        <v>0</v>
      </c>
      <c r="AZ23" s="29" t="n">
        <v>0</v>
      </c>
      <c r="BA23" s="29" t="n">
        <v>0</v>
      </c>
      <c r="BB23" s="29" t="n">
        <v>6731.6857231</v>
      </c>
      <c r="BC23" s="29" t="n">
        <v>220.0905287</v>
      </c>
      <c r="BD23" s="29" t="n">
        <v>0</v>
      </c>
      <c r="BE23" s="29" t="n">
        <v>22675.684823</v>
      </c>
    </row>
    <row r="24" s="29" customFormat="true" ht="12.75" hidden="false" customHeight="false" outlineLevel="0" collapsed="false">
      <c r="A24" s="28" t="n">
        <v>13</v>
      </c>
      <c r="B24" s="28" t="s">
        <v>30</v>
      </c>
      <c r="C24" s="22" t="s">
        <v>85</v>
      </c>
      <c r="D24" s="29" t="n">
        <v>0.7785532986</v>
      </c>
      <c r="E24" s="29" t="n">
        <v>0.0947181529</v>
      </c>
      <c r="F24" s="29" t="n">
        <v>0.0985927349</v>
      </c>
      <c r="G24" s="29" t="n">
        <v>0.0572645351</v>
      </c>
      <c r="H24" s="29" t="n">
        <v>1.4981995461</v>
      </c>
      <c r="I24" s="29" t="n">
        <v>0.0310600912</v>
      </c>
      <c r="J24" s="29" t="n">
        <v>4.4763890343</v>
      </c>
      <c r="K24" s="29" t="n">
        <v>1.3200212959</v>
      </c>
      <c r="L24" s="29" t="n">
        <v>1.3683880247</v>
      </c>
      <c r="M24" s="29" t="n">
        <v>1.1316532376</v>
      </c>
      <c r="N24" s="29" t="n">
        <v>0.0136053764</v>
      </c>
      <c r="O24" s="29" t="n">
        <v>16.118624735</v>
      </c>
      <c r="P24" s="29" t="n">
        <v>0.2010107103</v>
      </c>
      <c r="Q24" s="29" t="n">
        <v>0.0843148217</v>
      </c>
      <c r="R24" s="29" t="n">
        <v>0.3699062474</v>
      </c>
      <c r="S24" s="29" t="n">
        <v>0.2991824376</v>
      </c>
      <c r="T24" s="29" t="n">
        <v>0.4289636371</v>
      </c>
      <c r="U24" s="29" t="n">
        <v>0</v>
      </c>
      <c r="V24" s="29" t="n">
        <v>0.5133102434</v>
      </c>
      <c r="W24" s="29" t="n">
        <v>0.7427206004</v>
      </c>
      <c r="X24" s="29" t="n">
        <v>0.0166495024</v>
      </c>
      <c r="Y24" s="29" t="n">
        <v>0.3131465869</v>
      </c>
      <c r="Z24" s="29" t="n">
        <v>0.3621089908</v>
      </c>
      <c r="AA24" s="29" t="n">
        <v>3.5944444917</v>
      </c>
      <c r="AB24" s="29" t="n">
        <v>0.5867763603</v>
      </c>
      <c r="AC24" s="29" t="n">
        <v>0.3955201602</v>
      </c>
      <c r="AD24" s="29" t="n">
        <v>0.4336247401</v>
      </c>
      <c r="AE24" s="29" t="n">
        <v>1.0973743105</v>
      </c>
      <c r="AF24" s="29" t="n">
        <v>0.1615186635</v>
      </c>
      <c r="AG24" s="29" t="n">
        <v>0.2465960355</v>
      </c>
      <c r="AH24" s="29" t="n">
        <v>0.1954626354</v>
      </c>
      <c r="AI24" s="29" t="n">
        <v>0.0207052087</v>
      </c>
      <c r="AJ24" s="29" t="n">
        <v>65.325026993</v>
      </c>
      <c r="AK24" s="29" t="n">
        <v>0</v>
      </c>
      <c r="AL24" s="29" t="n">
        <v>0</v>
      </c>
      <c r="AM24" s="29" t="n">
        <v>0</v>
      </c>
      <c r="AN24" s="29" t="n">
        <v>0</v>
      </c>
      <c r="AO24" s="29" t="n">
        <v>0.0916291884</v>
      </c>
      <c r="AP24" s="29" t="n">
        <v>0</v>
      </c>
      <c r="AQ24" s="29" t="n">
        <v>0</v>
      </c>
      <c r="AR24" s="29" t="n">
        <v>0</v>
      </c>
      <c r="AS24" s="29" t="n">
        <v>4.6249681355</v>
      </c>
      <c r="AT24" s="29" t="n">
        <v>0</v>
      </c>
      <c r="AU24" s="29" t="n">
        <v>0.0396116958</v>
      </c>
      <c r="AV24" s="29" t="n">
        <v>0.7169008075</v>
      </c>
      <c r="AW24" s="29" t="n">
        <v>0</v>
      </c>
      <c r="AX24" s="29" t="n">
        <v>0</v>
      </c>
      <c r="AY24" s="29" t="n">
        <v>0</v>
      </c>
      <c r="AZ24" s="29" t="n">
        <v>0</v>
      </c>
      <c r="BA24" s="29" t="n">
        <v>0</v>
      </c>
      <c r="BB24" s="29" t="n">
        <v>17.410975815</v>
      </c>
      <c r="BC24" s="29" t="n">
        <v>2.0476057869</v>
      </c>
      <c r="BD24" s="29" t="n">
        <v>0</v>
      </c>
      <c r="BE24" s="29" t="n">
        <v>127.30712487</v>
      </c>
    </row>
    <row r="25" s="29" customFormat="true" ht="12.75" hidden="false" customHeight="false" outlineLevel="0" collapsed="false">
      <c r="A25" s="28" t="n">
        <v>14</v>
      </c>
      <c r="B25" s="28" t="s">
        <v>31</v>
      </c>
      <c r="C25" s="22" t="s">
        <v>86</v>
      </c>
      <c r="D25" s="29" t="n">
        <v>0.0470591945</v>
      </c>
      <c r="E25" s="29" t="n">
        <v>0.0193706175</v>
      </c>
      <c r="F25" s="29" t="n">
        <v>0.0117049445</v>
      </c>
      <c r="G25" s="29" t="n">
        <v>0.0074913887</v>
      </c>
      <c r="H25" s="29" t="n">
        <v>0.2923173475</v>
      </c>
      <c r="I25" s="29" t="n">
        <v>0.0076175518</v>
      </c>
      <c r="J25" s="29" t="n">
        <v>9.0502867167</v>
      </c>
      <c r="K25" s="29" t="n">
        <v>0.6404717456</v>
      </c>
      <c r="L25" s="29" t="n">
        <v>1.3533130446</v>
      </c>
      <c r="M25" s="29" t="n">
        <v>1.942283552</v>
      </c>
      <c r="N25" s="29" t="n">
        <v>0.0040405087</v>
      </c>
      <c r="O25" s="29" t="n">
        <v>2.2842820413</v>
      </c>
      <c r="P25" s="29" t="n">
        <v>0.020140057</v>
      </c>
      <c r="Q25" s="29" t="n">
        <v>0.0271418221</v>
      </c>
      <c r="R25" s="29" t="n">
        <v>0.1386397713</v>
      </c>
      <c r="S25" s="29" t="n">
        <v>0.0307621812</v>
      </c>
      <c r="T25" s="29" t="n">
        <v>0.1354637382</v>
      </c>
      <c r="U25" s="29" t="n">
        <v>0</v>
      </c>
      <c r="V25" s="29" t="n">
        <v>0.1027898704</v>
      </c>
      <c r="W25" s="29" t="n">
        <v>0.0829613266</v>
      </c>
      <c r="X25" s="29" t="n">
        <v>0.0056036019</v>
      </c>
      <c r="Y25" s="29" t="n">
        <v>0.0689773827</v>
      </c>
      <c r="Z25" s="29" t="n">
        <v>0.0388516765</v>
      </c>
      <c r="AA25" s="29" t="n">
        <v>0.5785723915</v>
      </c>
      <c r="AB25" s="29" t="n">
        <v>0.0557841684</v>
      </c>
      <c r="AC25" s="29" t="n">
        <v>0.0676866927</v>
      </c>
      <c r="AD25" s="29" t="n">
        <v>0.0450854998</v>
      </c>
      <c r="AE25" s="29" t="n">
        <v>0.1552994653</v>
      </c>
      <c r="AF25" s="29" t="n">
        <v>0.0255332993</v>
      </c>
      <c r="AG25" s="29" t="n">
        <v>0.0284051289</v>
      </c>
      <c r="AH25" s="29" t="n">
        <v>0.0392112366</v>
      </c>
      <c r="AI25" s="29" t="n">
        <v>0.0025674907</v>
      </c>
      <c r="AJ25" s="29" t="n">
        <v>8.6290526548</v>
      </c>
      <c r="AK25" s="29" t="n">
        <v>0</v>
      </c>
      <c r="AL25" s="29" t="n">
        <v>0</v>
      </c>
      <c r="AM25" s="29" t="n">
        <v>0</v>
      </c>
      <c r="AN25" s="29" t="n">
        <v>0</v>
      </c>
      <c r="AO25" s="29" t="n">
        <v>0</v>
      </c>
      <c r="AP25" s="29" t="n">
        <v>0</v>
      </c>
      <c r="AQ25" s="29" t="n">
        <v>0</v>
      </c>
      <c r="AR25" s="29" t="n">
        <v>0</v>
      </c>
      <c r="AS25" s="29" t="n">
        <v>0.0250860765</v>
      </c>
      <c r="AT25" s="29" t="n">
        <v>0</v>
      </c>
      <c r="AU25" s="29" t="n">
        <v>0.0008583439</v>
      </c>
      <c r="AV25" s="29" t="n">
        <v>0.0313229828</v>
      </c>
      <c r="AW25" s="29" t="n">
        <v>0</v>
      </c>
      <c r="AX25" s="29" t="n">
        <v>0</v>
      </c>
      <c r="AY25" s="29" t="n">
        <v>0</v>
      </c>
      <c r="AZ25" s="29" t="n">
        <v>0</v>
      </c>
      <c r="BA25" s="29" t="n">
        <v>0</v>
      </c>
      <c r="BB25" s="29" t="n">
        <v>3.5729744068</v>
      </c>
      <c r="BC25" s="29" t="n">
        <v>0.199028552</v>
      </c>
      <c r="BD25" s="29" t="n">
        <v>0</v>
      </c>
      <c r="BE25" s="29" t="n">
        <v>29.768038471</v>
      </c>
    </row>
    <row r="26" s="29" customFormat="true" ht="12.75" hidden="false" customHeight="false" outlineLevel="0" collapsed="false">
      <c r="A26" s="28" t="n">
        <v>15</v>
      </c>
      <c r="B26" s="28" t="s">
        <v>32</v>
      </c>
      <c r="C26" s="22" t="s">
        <v>87</v>
      </c>
      <c r="D26" s="29" t="n">
        <v>0.0011787708</v>
      </c>
      <c r="E26" s="29" t="n">
        <v>4.44036E-005</v>
      </c>
      <c r="F26" s="29" t="n">
        <v>6.82773E-005</v>
      </c>
      <c r="G26" s="29" t="n">
        <v>5.10133E-005</v>
      </c>
      <c r="H26" s="29" t="n">
        <v>0.0011374168</v>
      </c>
      <c r="I26" s="29" t="n">
        <v>0.0002490141</v>
      </c>
      <c r="J26" s="29" t="n">
        <v>0.0006863277</v>
      </c>
      <c r="K26" s="29" t="n">
        <v>0.0001605577</v>
      </c>
      <c r="L26" s="29" t="n">
        <v>0.000401164</v>
      </c>
      <c r="M26" s="29" t="n">
        <v>0.0001252593</v>
      </c>
      <c r="N26" s="29" t="n">
        <v>0.0001024476</v>
      </c>
      <c r="O26" s="29" t="n">
        <v>0.0299649463</v>
      </c>
      <c r="P26" s="29" t="n">
        <v>0.0029314575</v>
      </c>
      <c r="Q26" s="29" t="n">
        <v>0.0011141425</v>
      </c>
      <c r="R26" s="29" t="n">
        <v>0.0011194304</v>
      </c>
      <c r="S26" s="29" t="n">
        <v>0.0014770083</v>
      </c>
      <c r="T26" s="29" t="n">
        <v>0.0023376049</v>
      </c>
      <c r="U26" s="29" t="n">
        <v>0</v>
      </c>
      <c r="V26" s="29" t="n">
        <v>0.0023940321</v>
      </c>
      <c r="W26" s="29" t="n">
        <v>0.001464787</v>
      </c>
      <c r="X26" s="29" t="n">
        <v>5.77831E-005</v>
      </c>
      <c r="Y26" s="29" t="n">
        <v>0.000914914</v>
      </c>
      <c r="Z26" s="29" t="n">
        <v>0.0004220456</v>
      </c>
      <c r="AA26" s="29" t="n">
        <v>0.0009551005</v>
      </c>
      <c r="AB26" s="29" t="n">
        <v>0.0015084742</v>
      </c>
      <c r="AC26" s="29" t="n">
        <v>0.0022309881</v>
      </c>
      <c r="AD26" s="29" t="n">
        <v>0.0036100049</v>
      </c>
      <c r="AE26" s="29" t="n">
        <v>0.0022506884</v>
      </c>
      <c r="AF26" s="29" t="n">
        <v>0.0005495683</v>
      </c>
      <c r="AG26" s="29" t="n">
        <v>0.0032866059</v>
      </c>
      <c r="AH26" s="29" t="n">
        <v>0.0009020824</v>
      </c>
      <c r="AI26" s="29" t="n">
        <v>0.0002379495</v>
      </c>
      <c r="AJ26" s="29" t="n">
        <v>0.012062456</v>
      </c>
      <c r="AK26" s="29" t="n">
        <v>0</v>
      </c>
      <c r="AL26" s="29" t="n">
        <v>0</v>
      </c>
      <c r="AM26" s="29" t="n">
        <v>0</v>
      </c>
      <c r="AN26" s="29" t="n">
        <v>0</v>
      </c>
      <c r="AO26" s="29" t="n">
        <v>0</v>
      </c>
      <c r="AP26" s="29" t="n">
        <v>0</v>
      </c>
      <c r="AQ26" s="29" t="n">
        <v>0</v>
      </c>
      <c r="AR26" s="29" t="n">
        <v>0</v>
      </c>
      <c r="AS26" s="29" t="n">
        <v>0</v>
      </c>
      <c r="AT26" s="29" t="n">
        <v>0</v>
      </c>
      <c r="AU26" s="29" t="n">
        <v>0</v>
      </c>
      <c r="AV26" s="29" t="n">
        <v>0</v>
      </c>
      <c r="AW26" s="29" t="n">
        <v>0</v>
      </c>
      <c r="AX26" s="29" t="n">
        <v>0</v>
      </c>
      <c r="AY26" s="29" t="n">
        <v>0</v>
      </c>
      <c r="AZ26" s="29" t="n">
        <v>0</v>
      </c>
      <c r="BA26" s="29" t="n">
        <v>0</v>
      </c>
      <c r="BB26" s="29" t="n">
        <v>0.0087233257</v>
      </c>
      <c r="BC26" s="29" t="n">
        <v>9.42907E-005</v>
      </c>
      <c r="BD26" s="29" t="n">
        <v>0</v>
      </c>
      <c r="BE26" s="29" t="n">
        <v>0.0848143388</v>
      </c>
    </row>
    <row r="27" s="29" customFormat="true" ht="12.75" hidden="false" customHeight="false" outlineLevel="0" collapsed="false">
      <c r="A27" s="28" t="n">
        <v>16</v>
      </c>
      <c r="B27" s="28" t="s">
        <v>33</v>
      </c>
      <c r="C27" s="22" t="s">
        <v>88</v>
      </c>
      <c r="D27" s="29" t="n">
        <v>0.2256175449</v>
      </c>
      <c r="E27" s="29" t="n">
        <v>0.0378340918</v>
      </c>
      <c r="F27" s="29" t="n">
        <v>0.0236295013</v>
      </c>
      <c r="G27" s="29" t="n">
        <v>0.033138899</v>
      </c>
      <c r="H27" s="29" t="n">
        <v>0.7583803583</v>
      </c>
      <c r="I27" s="29" t="n">
        <v>0.1754240102</v>
      </c>
      <c r="J27" s="29" t="n">
        <v>0.2253181356</v>
      </c>
      <c r="K27" s="29" t="n">
        <v>0.0829024741</v>
      </c>
      <c r="L27" s="29" t="n">
        <v>0.2225212263</v>
      </c>
      <c r="M27" s="29" t="n">
        <v>0.030713512</v>
      </c>
      <c r="N27" s="29" t="n">
        <v>0.0786355256</v>
      </c>
      <c r="O27" s="29" t="n">
        <v>1.9520847309</v>
      </c>
      <c r="P27" s="29" t="n">
        <v>0.7613147048</v>
      </c>
      <c r="Q27" s="29" t="n">
        <v>0.8314026309</v>
      </c>
      <c r="R27" s="29" t="n">
        <v>0.7356233519</v>
      </c>
      <c r="S27" s="29" t="n">
        <v>2.2674720988</v>
      </c>
      <c r="T27" s="29" t="n">
        <v>1.4895343471</v>
      </c>
      <c r="U27" s="29" t="n">
        <v>0</v>
      </c>
      <c r="V27" s="29" t="n">
        <v>2.4289287624</v>
      </c>
      <c r="W27" s="29" t="n">
        <v>0.5895588988</v>
      </c>
      <c r="X27" s="29" t="n">
        <v>0.0630692201</v>
      </c>
      <c r="Y27" s="29" t="n">
        <v>0.6478219631</v>
      </c>
      <c r="Z27" s="29" t="n">
        <v>0.3681779817</v>
      </c>
      <c r="AA27" s="29" t="n">
        <v>0.2564068031</v>
      </c>
      <c r="AB27" s="29" t="n">
        <v>0.9641769092</v>
      </c>
      <c r="AC27" s="29" t="n">
        <v>1.2746656219</v>
      </c>
      <c r="AD27" s="29" t="n">
        <v>5.1445480588</v>
      </c>
      <c r="AE27" s="29" t="n">
        <v>1.4093585487</v>
      </c>
      <c r="AF27" s="29" t="n">
        <v>0.3450893531</v>
      </c>
      <c r="AG27" s="29" t="n">
        <v>0.9884715817</v>
      </c>
      <c r="AH27" s="29" t="n">
        <v>1.8866638682</v>
      </c>
      <c r="AI27" s="29" t="n">
        <v>0.1676736843</v>
      </c>
      <c r="AJ27" s="29" t="n">
        <v>49.5216606</v>
      </c>
      <c r="AK27" s="29" t="n">
        <v>0</v>
      </c>
      <c r="AL27" s="29" t="n">
        <v>0</v>
      </c>
      <c r="AM27" s="29" t="n">
        <v>0</v>
      </c>
      <c r="AN27" s="29" t="n">
        <v>0</v>
      </c>
      <c r="AO27" s="29" t="n">
        <v>0</v>
      </c>
      <c r="AP27" s="29" t="n">
        <v>0</v>
      </c>
      <c r="AQ27" s="29" t="n">
        <v>0</v>
      </c>
      <c r="AR27" s="29" t="n">
        <v>0</v>
      </c>
      <c r="AS27" s="29" t="n">
        <v>9.9234259794</v>
      </c>
      <c r="AT27" s="29" t="n">
        <v>0</v>
      </c>
      <c r="AU27" s="29" t="n">
        <v>0.0889163553</v>
      </c>
      <c r="AV27" s="29" t="n">
        <v>1.5875611081</v>
      </c>
      <c r="AW27" s="29" t="n">
        <v>2.979222073</v>
      </c>
      <c r="AX27" s="29" t="n">
        <v>0.0100905066</v>
      </c>
      <c r="AY27" s="29" t="n">
        <v>1.0330156129</v>
      </c>
      <c r="AZ27" s="29" t="n">
        <v>0</v>
      </c>
      <c r="BA27" s="29" t="n">
        <v>0</v>
      </c>
      <c r="BB27" s="29" t="n">
        <v>15.195165982</v>
      </c>
      <c r="BC27" s="29" t="n">
        <v>1.6009205174</v>
      </c>
      <c r="BD27" s="29" t="n">
        <v>0</v>
      </c>
      <c r="BE27" s="29" t="n">
        <v>108.40613713</v>
      </c>
    </row>
    <row r="28" s="29" customFormat="true" ht="22.5" hidden="false" customHeight="false" outlineLevel="0" collapsed="false">
      <c r="A28" s="28" t="n">
        <v>17</v>
      </c>
      <c r="B28" s="28" t="s">
        <v>34</v>
      </c>
      <c r="C28" s="22" t="s">
        <v>89</v>
      </c>
      <c r="D28" s="29" t="n">
        <v>0.0001827771</v>
      </c>
      <c r="E28" s="29" t="n">
        <v>2.48806E-005</v>
      </c>
      <c r="F28" s="29" t="n">
        <v>1.43542E-005</v>
      </c>
      <c r="G28" s="29" t="n">
        <v>2.63161E-005</v>
      </c>
      <c r="H28" s="29" t="n">
        <v>0.0006244086</v>
      </c>
      <c r="I28" s="29" t="n">
        <v>0.0001550256</v>
      </c>
      <c r="J28" s="29" t="n">
        <v>0.0002105286</v>
      </c>
      <c r="K28" s="29" t="n">
        <v>7.94267E-005</v>
      </c>
      <c r="L28" s="29" t="n">
        <v>0.0001674659</v>
      </c>
      <c r="M28" s="29" t="n">
        <v>3.11008E-005</v>
      </c>
      <c r="N28" s="29" t="n">
        <v>5.21537E-005</v>
      </c>
      <c r="O28" s="29" t="n">
        <v>0.0026550522</v>
      </c>
      <c r="P28" s="29" t="n">
        <v>0.0013248945</v>
      </c>
      <c r="Q28" s="29" t="n">
        <v>0.001067954</v>
      </c>
      <c r="R28" s="29" t="n">
        <v>0.0005588576</v>
      </c>
      <c r="S28" s="29" t="n">
        <v>0.001352646</v>
      </c>
      <c r="T28" s="29" t="n">
        <v>0.0034383142</v>
      </c>
      <c r="U28" s="29" t="n">
        <v>0</v>
      </c>
      <c r="V28" s="29" t="n">
        <v>0.001353603</v>
      </c>
      <c r="W28" s="29" t="n">
        <v>0.0005842168</v>
      </c>
      <c r="X28" s="29" t="n">
        <v>3.25362E-005</v>
      </c>
      <c r="Y28" s="29" t="n">
        <v>0.0004464162</v>
      </c>
      <c r="Z28" s="29" t="n">
        <v>0.000892354</v>
      </c>
      <c r="AA28" s="29" t="n">
        <v>0.0004267988</v>
      </c>
      <c r="AB28" s="29" t="n">
        <v>0.0008086211</v>
      </c>
      <c r="AC28" s="29" t="n">
        <v>0.0034052995</v>
      </c>
      <c r="AD28" s="29" t="n">
        <v>0.0140135466</v>
      </c>
      <c r="AE28" s="29" t="n">
        <v>0.0010641262</v>
      </c>
      <c r="AF28" s="29" t="n">
        <v>0.0006382843</v>
      </c>
      <c r="AG28" s="29" t="n">
        <v>0.0006124467</v>
      </c>
      <c r="AH28" s="29" t="n">
        <v>0.0005416326</v>
      </c>
      <c r="AI28" s="29" t="n">
        <v>0.0001296665</v>
      </c>
      <c r="AJ28" s="29" t="n">
        <v>0.0028823274</v>
      </c>
      <c r="AK28" s="29" t="n">
        <v>0</v>
      </c>
      <c r="AL28" s="29" t="n">
        <v>0</v>
      </c>
      <c r="AM28" s="29" t="n">
        <v>0</v>
      </c>
      <c r="AN28" s="29" t="n">
        <v>0</v>
      </c>
      <c r="AO28" s="29" t="n">
        <v>0</v>
      </c>
      <c r="AP28" s="29" t="n">
        <v>0</v>
      </c>
      <c r="AQ28" s="29" t="n">
        <v>0</v>
      </c>
      <c r="AR28" s="29" t="n">
        <v>0</v>
      </c>
      <c r="AS28" s="29" t="n">
        <v>0</v>
      </c>
      <c r="AT28" s="29" t="n">
        <v>0</v>
      </c>
      <c r="AU28" s="29" t="n">
        <v>0</v>
      </c>
      <c r="AV28" s="29" t="n">
        <v>0</v>
      </c>
      <c r="AW28" s="29" t="n">
        <v>0</v>
      </c>
      <c r="AX28" s="29" t="n">
        <v>0</v>
      </c>
      <c r="AY28" s="29" t="n">
        <v>0</v>
      </c>
      <c r="AZ28" s="29" t="n">
        <v>0</v>
      </c>
      <c r="BA28" s="29" t="n">
        <v>0</v>
      </c>
      <c r="BB28" s="29" t="n">
        <v>0.0040617658</v>
      </c>
      <c r="BC28" s="29" t="n">
        <v>8.2776E-005</v>
      </c>
      <c r="BD28" s="29" t="n">
        <v>0</v>
      </c>
      <c r="BE28" s="29" t="n">
        <v>0.0439425739</v>
      </c>
    </row>
    <row r="29" s="29" customFormat="true" ht="12.75" hidden="false" customHeight="false" outlineLevel="0" collapsed="false">
      <c r="A29" s="28" t="n">
        <v>18</v>
      </c>
      <c r="B29" s="28" t="s">
        <v>35</v>
      </c>
      <c r="C29" s="22" t="s">
        <v>90</v>
      </c>
      <c r="D29" s="29" t="n">
        <v>0</v>
      </c>
      <c r="E29" s="29" t="n">
        <v>0</v>
      </c>
      <c r="F29" s="29" t="n">
        <v>0</v>
      </c>
      <c r="G29" s="29" t="n">
        <v>0</v>
      </c>
      <c r="H29" s="29" t="n">
        <v>0</v>
      </c>
      <c r="I29" s="29" t="n">
        <v>0</v>
      </c>
      <c r="J29" s="29" t="n">
        <v>0</v>
      </c>
      <c r="K29" s="29" t="n">
        <v>0</v>
      </c>
      <c r="L29" s="29" t="n">
        <v>0</v>
      </c>
      <c r="M29" s="29" t="n">
        <v>0</v>
      </c>
      <c r="N29" s="29" t="n">
        <v>0</v>
      </c>
      <c r="O29" s="29" t="n">
        <v>0</v>
      </c>
      <c r="P29" s="29" t="n">
        <v>0</v>
      </c>
      <c r="Q29" s="29" t="n">
        <v>0</v>
      </c>
      <c r="R29" s="29" t="n">
        <v>0</v>
      </c>
      <c r="S29" s="29" t="n">
        <v>0</v>
      </c>
      <c r="T29" s="29" t="n">
        <v>0</v>
      </c>
      <c r="U29" s="29" t="n">
        <v>0</v>
      </c>
      <c r="V29" s="29" t="n">
        <v>0</v>
      </c>
      <c r="W29" s="29" t="n">
        <v>0</v>
      </c>
      <c r="X29" s="29" t="n">
        <v>0</v>
      </c>
      <c r="Y29" s="29" t="n">
        <v>0</v>
      </c>
      <c r="Z29" s="29" t="n">
        <v>0</v>
      </c>
      <c r="AA29" s="29" t="n">
        <v>0</v>
      </c>
      <c r="AB29" s="29" t="n">
        <v>0</v>
      </c>
      <c r="AC29" s="29" t="n">
        <v>0</v>
      </c>
      <c r="AD29" s="29" t="n">
        <v>0</v>
      </c>
      <c r="AE29" s="29" t="n">
        <v>0</v>
      </c>
      <c r="AF29" s="29" t="n">
        <v>0</v>
      </c>
      <c r="AG29" s="29" t="n">
        <v>0</v>
      </c>
      <c r="AH29" s="29" t="n">
        <v>0</v>
      </c>
      <c r="AI29" s="29" t="n">
        <v>0</v>
      </c>
      <c r="AJ29" s="29" t="n">
        <v>0</v>
      </c>
      <c r="AK29" s="29" t="n">
        <v>0</v>
      </c>
      <c r="AL29" s="29" t="n">
        <v>0</v>
      </c>
      <c r="AM29" s="29" t="n">
        <v>0</v>
      </c>
      <c r="AN29" s="29" t="n">
        <v>0</v>
      </c>
      <c r="AO29" s="29" t="n">
        <v>0</v>
      </c>
      <c r="AP29" s="29" t="n">
        <v>0</v>
      </c>
      <c r="AQ29" s="29" t="n">
        <v>0</v>
      </c>
      <c r="AR29" s="29" t="n">
        <v>0</v>
      </c>
      <c r="AS29" s="29" t="n">
        <v>0</v>
      </c>
      <c r="AT29" s="29" t="n">
        <v>0</v>
      </c>
      <c r="AU29" s="29" t="n">
        <v>0</v>
      </c>
      <c r="AV29" s="29" t="n">
        <v>0</v>
      </c>
      <c r="AW29" s="29" t="n">
        <v>0</v>
      </c>
      <c r="AX29" s="29" t="n">
        <v>0</v>
      </c>
      <c r="AY29" s="29" t="n">
        <v>0</v>
      </c>
      <c r="AZ29" s="29" t="n">
        <v>0</v>
      </c>
      <c r="BA29" s="29" t="n">
        <v>0</v>
      </c>
      <c r="BB29" s="29" t="n">
        <v>0</v>
      </c>
      <c r="BC29" s="29" t="n">
        <v>0</v>
      </c>
      <c r="BD29" s="29" t="n">
        <v>0</v>
      </c>
      <c r="BE29" s="29" t="n">
        <v>0</v>
      </c>
    </row>
    <row r="30" s="29" customFormat="true" ht="12.75" hidden="false" customHeight="false" outlineLevel="0" collapsed="false">
      <c r="A30" s="28" t="n">
        <v>19</v>
      </c>
      <c r="B30" s="28" t="s">
        <v>36</v>
      </c>
      <c r="C30" s="22" t="s">
        <v>91</v>
      </c>
      <c r="D30" s="29" t="n">
        <v>0</v>
      </c>
      <c r="E30" s="29" t="n">
        <v>0</v>
      </c>
      <c r="F30" s="29" t="n">
        <v>0</v>
      </c>
      <c r="G30" s="29" t="n">
        <v>0</v>
      </c>
      <c r="H30" s="29" t="n">
        <v>0</v>
      </c>
      <c r="I30" s="29" t="n">
        <v>0</v>
      </c>
      <c r="J30" s="29" t="n">
        <v>0</v>
      </c>
      <c r="K30" s="29" t="n">
        <v>0</v>
      </c>
      <c r="L30" s="29" t="n">
        <v>0</v>
      </c>
      <c r="M30" s="29" t="n">
        <v>0</v>
      </c>
      <c r="N30" s="29" t="n">
        <v>0</v>
      </c>
      <c r="O30" s="29" t="n">
        <v>0.1986144192</v>
      </c>
      <c r="P30" s="29" t="n">
        <v>0.0023988431</v>
      </c>
      <c r="Q30" s="29" t="n">
        <v>0</v>
      </c>
      <c r="R30" s="29" t="n">
        <v>0.0174283296</v>
      </c>
      <c r="S30" s="29" t="n">
        <v>0.6043629209</v>
      </c>
      <c r="T30" s="29" t="n">
        <v>0.0011259876</v>
      </c>
      <c r="U30" s="29" t="n">
        <v>0</v>
      </c>
      <c r="V30" s="29" t="n">
        <v>0.5571075688</v>
      </c>
      <c r="W30" s="29" t="n">
        <v>0</v>
      </c>
      <c r="X30" s="29" t="n">
        <v>0.0002447799</v>
      </c>
      <c r="Y30" s="29" t="n">
        <v>0</v>
      </c>
      <c r="Z30" s="29" t="n">
        <v>0.0003916479</v>
      </c>
      <c r="AA30" s="29" t="n">
        <v>0</v>
      </c>
      <c r="AB30" s="29" t="n">
        <v>0</v>
      </c>
      <c r="AC30" s="29" t="n">
        <v>0</v>
      </c>
      <c r="AD30" s="29" t="n">
        <v>0.0419552766</v>
      </c>
      <c r="AE30" s="29" t="n">
        <v>0</v>
      </c>
      <c r="AF30" s="29" t="n">
        <v>0</v>
      </c>
      <c r="AG30" s="29" t="n">
        <v>0.0215406321</v>
      </c>
      <c r="AH30" s="29" t="n">
        <v>0</v>
      </c>
      <c r="AI30" s="29" t="n">
        <v>0</v>
      </c>
      <c r="AJ30" s="29" t="n">
        <v>5.7133757651</v>
      </c>
      <c r="AK30" s="29" t="n">
        <v>0</v>
      </c>
      <c r="AL30" s="29" t="n">
        <v>0</v>
      </c>
      <c r="AM30" s="29" t="n">
        <v>0</v>
      </c>
      <c r="AN30" s="29" t="n">
        <v>0</v>
      </c>
      <c r="AO30" s="29" t="n">
        <v>0</v>
      </c>
      <c r="AP30" s="29" t="n">
        <v>0</v>
      </c>
      <c r="AQ30" s="29" t="n">
        <v>0</v>
      </c>
      <c r="AR30" s="29" t="n">
        <v>0</v>
      </c>
      <c r="AS30" s="29" t="n">
        <v>17.338691207</v>
      </c>
      <c r="AT30" s="29" t="n">
        <v>0</v>
      </c>
      <c r="AU30" s="29" t="n">
        <v>0.1696324778</v>
      </c>
      <c r="AV30" s="29" t="n">
        <v>3.0287107855</v>
      </c>
      <c r="AW30" s="29" t="n">
        <v>1.744777927</v>
      </c>
      <c r="AX30" s="29" t="n">
        <v>0.0059094934</v>
      </c>
      <c r="AY30" s="29" t="n">
        <v>0.6049843871</v>
      </c>
      <c r="AZ30" s="29" t="n">
        <v>0</v>
      </c>
      <c r="BA30" s="29" t="n">
        <v>0</v>
      </c>
      <c r="BB30" s="29" t="n">
        <v>1.8230948368</v>
      </c>
      <c r="BC30" s="29" t="n">
        <v>0.606613932</v>
      </c>
      <c r="BD30" s="29" t="n">
        <v>0</v>
      </c>
      <c r="BE30" s="29" t="n">
        <v>32.480961217</v>
      </c>
    </row>
    <row r="31" s="29" customFormat="true" ht="22.5" hidden="false" customHeight="false" outlineLevel="0" collapsed="false">
      <c r="A31" s="28" t="n">
        <v>20</v>
      </c>
      <c r="B31" s="28" t="s">
        <v>37</v>
      </c>
      <c r="C31" s="22" t="s">
        <v>92</v>
      </c>
      <c r="D31" s="29" t="n">
        <v>0.0016187626</v>
      </c>
      <c r="E31" s="29" t="n">
        <v>0.0029750232</v>
      </c>
      <c r="F31" s="29" t="n">
        <v>0.0013295242</v>
      </c>
      <c r="G31" s="29" t="n">
        <v>0.0011885509</v>
      </c>
      <c r="H31" s="29" t="n">
        <v>0.0338068604</v>
      </c>
      <c r="I31" s="29" t="n">
        <v>0.0002333351</v>
      </c>
      <c r="J31" s="29" t="n">
        <v>0.0032545392</v>
      </c>
      <c r="K31" s="29" t="n">
        <v>0.0029312728</v>
      </c>
      <c r="L31" s="29" t="n">
        <v>0.0190629956</v>
      </c>
      <c r="M31" s="29" t="n">
        <v>0.003410096</v>
      </c>
      <c r="N31" s="29" t="n">
        <v>0.0012298707</v>
      </c>
      <c r="O31" s="29" t="n">
        <v>138.72919694</v>
      </c>
      <c r="P31" s="29" t="n">
        <v>0.924748998</v>
      </c>
      <c r="Q31" s="29" t="n">
        <v>0.0029896066</v>
      </c>
      <c r="R31" s="29" t="n">
        <v>0.0247145933</v>
      </c>
      <c r="S31" s="29" t="n">
        <v>0.0006878526</v>
      </c>
      <c r="T31" s="29" t="n">
        <v>0.0036458617</v>
      </c>
      <c r="U31" s="29" t="n">
        <v>0</v>
      </c>
      <c r="V31" s="29" t="n">
        <v>0.0027465492</v>
      </c>
      <c r="W31" s="29" t="n">
        <v>0.003410096</v>
      </c>
      <c r="X31" s="29" t="n">
        <v>0.0001652791</v>
      </c>
      <c r="Y31" s="29" t="n">
        <v>0.0033833597</v>
      </c>
      <c r="Z31" s="29" t="n">
        <v>0.0012954962</v>
      </c>
      <c r="AA31" s="29" t="n">
        <v>0.0303031073</v>
      </c>
      <c r="AB31" s="29" t="n">
        <v>0.2072946303</v>
      </c>
      <c r="AC31" s="29" t="n">
        <v>0.0017062633</v>
      </c>
      <c r="AD31" s="29" t="n">
        <v>0.0018569589</v>
      </c>
      <c r="AE31" s="29" t="n">
        <v>0.00093091</v>
      </c>
      <c r="AF31" s="29" t="n">
        <v>0.0009795215</v>
      </c>
      <c r="AG31" s="29" t="n">
        <v>0.0009017431</v>
      </c>
      <c r="AH31" s="29" t="n">
        <v>0.0037406541</v>
      </c>
      <c r="AI31" s="29" t="n">
        <v>0.000114237</v>
      </c>
      <c r="AJ31" s="29" t="n">
        <v>0.0373798048</v>
      </c>
      <c r="AK31" s="29" t="n">
        <v>0</v>
      </c>
      <c r="AL31" s="29" t="n">
        <v>0</v>
      </c>
      <c r="AM31" s="29" t="n">
        <v>0</v>
      </c>
      <c r="AN31" s="29" t="n">
        <v>0</v>
      </c>
      <c r="AO31" s="29" t="n">
        <v>0</v>
      </c>
      <c r="AP31" s="29" t="n">
        <v>0</v>
      </c>
      <c r="AQ31" s="29" t="n">
        <v>0</v>
      </c>
      <c r="AR31" s="29" t="n">
        <v>0</v>
      </c>
      <c r="AS31" s="29" t="n">
        <v>0</v>
      </c>
      <c r="AT31" s="29" t="n">
        <v>0</v>
      </c>
      <c r="AU31" s="29" t="n">
        <v>0</v>
      </c>
      <c r="AV31" s="29" t="n">
        <v>0</v>
      </c>
      <c r="AW31" s="29" t="n">
        <v>0</v>
      </c>
      <c r="AX31" s="29" t="n">
        <v>0</v>
      </c>
      <c r="AY31" s="29" t="n">
        <v>0</v>
      </c>
      <c r="AZ31" s="29" t="n">
        <v>0</v>
      </c>
      <c r="BA31" s="29" t="n">
        <v>0</v>
      </c>
      <c r="BB31" s="29" t="n">
        <v>166.41638921</v>
      </c>
      <c r="BC31" s="29" t="n">
        <v>0.4151889369</v>
      </c>
      <c r="BD31" s="29" t="n">
        <v>0</v>
      </c>
      <c r="BE31" s="29" t="n">
        <v>306.88481145</v>
      </c>
    </row>
    <row r="32" s="29" customFormat="true" ht="12.75" hidden="false" customHeight="false" outlineLevel="0" collapsed="false">
      <c r="A32" s="28" t="n">
        <v>21</v>
      </c>
      <c r="B32" s="28" t="s">
        <v>38</v>
      </c>
      <c r="C32" s="22" t="s">
        <v>93</v>
      </c>
      <c r="D32" s="29" t="n">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v>0</v>
      </c>
      <c r="U32" s="29" t="n">
        <v>0</v>
      </c>
      <c r="V32" s="29" t="n">
        <v>0</v>
      </c>
      <c r="W32" s="29" t="n">
        <v>0</v>
      </c>
      <c r="X32" s="29" t="n">
        <v>0</v>
      </c>
      <c r="Y32" s="29" t="n">
        <v>0</v>
      </c>
      <c r="Z32" s="29" t="n">
        <v>0</v>
      </c>
      <c r="AA32" s="29" t="n">
        <v>0</v>
      </c>
      <c r="AB32" s="29" t="n">
        <v>0</v>
      </c>
      <c r="AC32" s="29" t="n">
        <v>0</v>
      </c>
      <c r="AD32" s="29" t="n">
        <v>0</v>
      </c>
      <c r="AE32" s="29" t="n">
        <v>0</v>
      </c>
      <c r="AF32" s="29" t="n">
        <v>0</v>
      </c>
      <c r="AG32" s="29" t="n">
        <v>0</v>
      </c>
      <c r="AH32" s="29" t="n">
        <v>0</v>
      </c>
      <c r="AI32" s="29" t="n">
        <v>0</v>
      </c>
      <c r="AJ32" s="29" t="n">
        <v>0</v>
      </c>
      <c r="AK32" s="29" t="n">
        <v>0</v>
      </c>
      <c r="AL32" s="29" t="n">
        <v>0</v>
      </c>
      <c r="AM32" s="29" t="n">
        <v>0</v>
      </c>
      <c r="AN32" s="29" t="n">
        <v>0</v>
      </c>
      <c r="AO32" s="29" t="n">
        <v>0</v>
      </c>
      <c r="AP32" s="29" t="n">
        <v>0</v>
      </c>
      <c r="AQ32" s="29" t="n">
        <v>0</v>
      </c>
      <c r="AR32" s="29" t="n">
        <v>0</v>
      </c>
      <c r="AS32" s="29" t="n">
        <v>0</v>
      </c>
      <c r="AT32" s="29" t="n">
        <v>0</v>
      </c>
      <c r="AU32" s="29" t="n">
        <v>0</v>
      </c>
      <c r="AV32" s="29" t="n">
        <v>0</v>
      </c>
      <c r="AW32" s="29" t="n">
        <v>0</v>
      </c>
      <c r="AX32" s="29" t="n">
        <v>0</v>
      </c>
      <c r="AY32" s="29" t="n">
        <v>0</v>
      </c>
      <c r="AZ32" s="29" t="n">
        <v>0</v>
      </c>
      <c r="BA32" s="29" t="n">
        <v>0</v>
      </c>
      <c r="BB32" s="29" t="n">
        <v>0</v>
      </c>
      <c r="BC32" s="29" t="n">
        <v>0</v>
      </c>
      <c r="BD32" s="29" t="n">
        <v>0</v>
      </c>
      <c r="BE32" s="29" t="n">
        <v>0</v>
      </c>
    </row>
    <row r="33" s="29" customFormat="true" ht="12.75" hidden="false" customHeight="false" outlineLevel="0" collapsed="false">
      <c r="A33" s="28" t="n">
        <v>22</v>
      </c>
      <c r="B33" s="28" t="s">
        <v>39</v>
      </c>
      <c r="C33" s="22" t="s">
        <v>94</v>
      </c>
      <c r="D33" s="29" t="n">
        <v>0</v>
      </c>
      <c r="E33" s="29" t="n">
        <v>0</v>
      </c>
      <c r="F33" s="29" t="n">
        <v>0</v>
      </c>
      <c r="G33" s="29" t="n">
        <v>0</v>
      </c>
      <c r="H33" s="29" t="n">
        <v>0</v>
      </c>
      <c r="I33" s="29" t="n">
        <v>0</v>
      </c>
      <c r="J33" s="29" t="n">
        <v>0</v>
      </c>
      <c r="K33" s="29" t="n">
        <v>0</v>
      </c>
      <c r="L33" s="29" t="n">
        <v>0</v>
      </c>
      <c r="M33" s="29" t="n">
        <v>0</v>
      </c>
      <c r="N33" s="29" t="n">
        <v>0</v>
      </c>
      <c r="O33" s="29" t="n">
        <v>0</v>
      </c>
      <c r="P33" s="29" t="n">
        <v>0</v>
      </c>
      <c r="Q33" s="29" t="n">
        <v>0</v>
      </c>
      <c r="R33" s="29" t="n">
        <v>0</v>
      </c>
      <c r="S33" s="29" t="n">
        <v>0</v>
      </c>
      <c r="T33" s="29" t="n">
        <v>0</v>
      </c>
      <c r="U33" s="29" t="n">
        <v>0</v>
      </c>
      <c r="V33" s="29" t="n">
        <v>0</v>
      </c>
      <c r="W33" s="29" t="n">
        <v>0</v>
      </c>
      <c r="X33" s="29" t="n">
        <v>0</v>
      </c>
      <c r="Y33" s="29" t="n">
        <v>0</v>
      </c>
      <c r="Z33" s="29" t="n">
        <v>0</v>
      </c>
      <c r="AA33" s="29" t="n">
        <v>0</v>
      </c>
      <c r="AB33" s="29" t="n">
        <v>0</v>
      </c>
      <c r="AC33" s="29" t="n">
        <v>0</v>
      </c>
      <c r="AD33" s="29" t="n">
        <v>0</v>
      </c>
      <c r="AE33" s="29" t="n">
        <v>0</v>
      </c>
      <c r="AF33" s="29" t="n">
        <v>0</v>
      </c>
      <c r="AG33" s="29" t="n">
        <v>0</v>
      </c>
      <c r="AH33" s="29" t="n">
        <v>0</v>
      </c>
      <c r="AI33" s="29" t="n">
        <v>0</v>
      </c>
      <c r="AJ33" s="29" t="n">
        <v>0</v>
      </c>
      <c r="AK33" s="29" t="n">
        <v>0</v>
      </c>
      <c r="AL33" s="29" t="n">
        <v>0</v>
      </c>
      <c r="AM33" s="29" t="n">
        <v>0</v>
      </c>
      <c r="AN33" s="29" t="n">
        <v>0</v>
      </c>
      <c r="AO33" s="29" t="n">
        <v>0</v>
      </c>
      <c r="AP33" s="29" t="n">
        <v>0</v>
      </c>
      <c r="AQ33" s="29" t="n">
        <v>0</v>
      </c>
      <c r="AR33" s="29" t="n">
        <v>0</v>
      </c>
      <c r="AS33" s="29" t="n">
        <v>0</v>
      </c>
      <c r="AT33" s="29" t="n">
        <v>0</v>
      </c>
      <c r="AU33" s="29" t="n">
        <v>0</v>
      </c>
      <c r="AV33" s="29" t="n">
        <v>0</v>
      </c>
      <c r="AW33" s="29" t="n">
        <v>0</v>
      </c>
      <c r="AX33" s="29" t="n">
        <v>0</v>
      </c>
      <c r="AY33" s="29" t="n">
        <v>0</v>
      </c>
      <c r="AZ33" s="29" t="n">
        <v>0</v>
      </c>
      <c r="BA33" s="29" t="n">
        <v>0</v>
      </c>
      <c r="BB33" s="29" t="n">
        <v>0</v>
      </c>
      <c r="BC33" s="29" t="n">
        <v>0</v>
      </c>
      <c r="BD33" s="29" t="n">
        <v>0</v>
      </c>
      <c r="BE33" s="29" t="n">
        <v>0</v>
      </c>
    </row>
    <row r="34" s="29" customFormat="true" ht="12.75" hidden="false" customHeight="false" outlineLevel="0" collapsed="false">
      <c r="A34" s="28" t="n">
        <v>23</v>
      </c>
      <c r="B34" s="28" t="s">
        <v>40</v>
      </c>
      <c r="C34" s="22" t="s">
        <v>95</v>
      </c>
      <c r="D34" s="29" t="n">
        <v>0</v>
      </c>
      <c r="E34" s="29" t="n">
        <v>0</v>
      </c>
      <c r="F34" s="29" t="n">
        <v>0</v>
      </c>
      <c r="G34" s="29" t="n">
        <v>0</v>
      </c>
      <c r="H34" s="29" t="n">
        <v>0</v>
      </c>
      <c r="I34" s="29" t="n">
        <v>0</v>
      </c>
      <c r="J34" s="29" t="n">
        <v>0.0555976511</v>
      </c>
      <c r="K34" s="29" t="n">
        <v>0.1247714729</v>
      </c>
      <c r="L34" s="29" t="n">
        <v>0.0523652296</v>
      </c>
      <c r="M34" s="29" t="n">
        <v>0.1435195181</v>
      </c>
      <c r="N34" s="29" t="n">
        <v>0</v>
      </c>
      <c r="O34" s="29" t="n">
        <v>3.7816100045</v>
      </c>
      <c r="P34" s="29" t="n">
        <v>0.0292534153</v>
      </c>
      <c r="Q34" s="29" t="n">
        <v>0</v>
      </c>
      <c r="R34" s="29" t="n">
        <v>0.0189096662</v>
      </c>
      <c r="S34" s="29" t="n">
        <v>0.0117983388</v>
      </c>
      <c r="T34" s="29" t="n">
        <v>0</v>
      </c>
      <c r="U34" s="29" t="n">
        <v>0</v>
      </c>
      <c r="V34" s="29" t="n">
        <v>0.002101074</v>
      </c>
      <c r="W34" s="29" t="n">
        <v>0</v>
      </c>
      <c r="X34" s="29" t="n">
        <v>0</v>
      </c>
      <c r="Y34" s="29" t="n">
        <v>0.0260209937</v>
      </c>
      <c r="Z34" s="29" t="n">
        <v>0.0008081054</v>
      </c>
      <c r="AA34" s="29" t="n">
        <v>0.0098588858</v>
      </c>
      <c r="AB34" s="29" t="n">
        <v>0.6138368577</v>
      </c>
      <c r="AC34" s="29" t="n">
        <v>0</v>
      </c>
      <c r="AD34" s="29" t="n">
        <v>0.1522470563</v>
      </c>
      <c r="AE34" s="29" t="n">
        <v>0.0885683512</v>
      </c>
      <c r="AF34" s="29" t="n">
        <v>0</v>
      </c>
      <c r="AG34" s="29" t="n">
        <v>0.0974575106</v>
      </c>
      <c r="AH34" s="29" t="n">
        <v>0.0261826148</v>
      </c>
      <c r="AI34" s="29" t="n">
        <v>0</v>
      </c>
      <c r="AJ34" s="29" t="n">
        <v>6.2275834128</v>
      </c>
      <c r="AK34" s="29" t="n">
        <v>0</v>
      </c>
      <c r="AL34" s="29" t="n">
        <v>0</v>
      </c>
      <c r="AM34" s="29" t="n">
        <v>0</v>
      </c>
      <c r="AN34" s="29" t="n">
        <v>0</v>
      </c>
      <c r="AO34" s="29" t="n">
        <v>0</v>
      </c>
      <c r="AP34" s="29" t="n">
        <v>0</v>
      </c>
      <c r="AQ34" s="29" t="n">
        <v>0</v>
      </c>
      <c r="AR34" s="29" t="n">
        <v>0</v>
      </c>
      <c r="AS34" s="29" t="n">
        <v>0</v>
      </c>
      <c r="AT34" s="29" t="n">
        <v>0</v>
      </c>
      <c r="AU34" s="29" t="n">
        <v>0</v>
      </c>
      <c r="AV34" s="29" t="n">
        <v>0</v>
      </c>
      <c r="AW34" s="29" t="n">
        <v>0</v>
      </c>
      <c r="AX34" s="29" t="n">
        <v>0</v>
      </c>
      <c r="AY34" s="29" t="n">
        <v>0</v>
      </c>
      <c r="AZ34" s="29" t="n">
        <v>0</v>
      </c>
      <c r="BA34" s="29" t="n">
        <v>0</v>
      </c>
      <c r="BB34" s="29" t="n">
        <v>3.8803604837</v>
      </c>
      <c r="BC34" s="29" t="n">
        <v>0.4572260323</v>
      </c>
      <c r="BD34" s="29" t="n">
        <v>0</v>
      </c>
      <c r="BE34" s="29" t="n">
        <v>15.800076675</v>
      </c>
    </row>
    <row r="35" s="29" customFormat="true" ht="12.75" hidden="false" customHeight="false" outlineLevel="0" collapsed="false">
      <c r="A35" s="28" t="n">
        <v>24</v>
      </c>
      <c r="B35" s="28" t="s">
        <v>41</v>
      </c>
      <c r="C35" s="22" t="s">
        <v>96</v>
      </c>
      <c r="D35" s="29" t="n">
        <v>0</v>
      </c>
      <c r="E35" s="29" t="n">
        <v>0</v>
      </c>
      <c r="F35" s="29" t="n">
        <v>0</v>
      </c>
      <c r="G35" s="29" t="n">
        <v>0</v>
      </c>
      <c r="H35" s="29" t="n">
        <v>0</v>
      </c>
      <c r="I35" s="29" t="n">
        <v>0</v>
      </c>
      <c r="J35" s="29" t="n">
        <v>0</v>
      </c>
      <c r="K35" s="29" t="n">
        <v>0</v>
      </c>
      <c r="L35" s="29" t="n">
        <v>0</v>
      </c>
      <c r="M35" s="29" t="n">
        <v>0</v>
      </c>
      <c r="N35" s="29" t="n">
        <v>0</v>
      </c>
      <c r="O35" s="29" t="n">
        <v>0</v>
      </c>
      <c r="P35" s="29" t="n">
        <v>0</v>
      </c>
      <c r="Q35" s="29" t="n">
        <v>0</v>
      </c>
      <c r="R35" s="29" t="n">
        <v>0</v>
      </c>
      <c r="S35" s="29" t="n">
        <v>0</v>
      </c>
      <c r="T35" s="29" t="n">
        <v>0</v>
      </c>
      <c r="U35" s="29" t="n">
        <v>0</v>
      </c>
      <c r="V35" s="29" t="n">
        <v>0</v>
      </c>
      <c r="W35" s="29" t="n">
        <v>0</v>
      </c>
      <c r="X35" s="29" t="n">
        <v>0</v>
      </c>
      <c r="Y35" s="29" t="n">
        <v>0</v>
      </c>
      <c r="Z35" s="29" t="n">
        <v>0</v>
      </c>
      <c r="AA35" s="29" t="n">
        <v>0</v>
      </c>
      <c r="AB35" s="29" t="n">
        <v>0</v>
      </c>
      <c r="AC35" s="29" t="n">
        <v>0</v>
      </c>
      <c r="AD35" s="29" t="n">
        <v>0</v>
      </c>
      <c r="AE35" s="29" t="n">
        <v>0</v>
      </c>
      <c r="AF35" s="29" t="n">
        <v>0</v>
      </c>
      <c r="AG35" s="29" t="n">
        <v>0</v>
      </c>
      <c r="AH35" s="29" t="n">
        <v>0</v>
      </c>
      <c r="AI35" s="29" t="n">
        <v>0</v>
      </c>
      <c r="AJ35" s="29" t="n">
        <v>0</v>
      </c>
      <c r="AK35" s="29" t="n">
        <v>0</v>
      </c>
      <c r="AL35" s="29" t="n">
        <v>0</v>
      </c>
      <c r="AM35" s="29" t="n">
        <v>0</v>
      </c>
      <c r="AN35" s="29" t="n">
        <v>0</v>
      </c>
      <c r="AO35" s="29" t="n">
        <v>0</v>
      </c>
      <c r="AP35" s="29" t="n">
        <v>0</v>
      </c>
      <c r="AQ35" s="29" t="n">
        <v>0</v>
      </c>
      <c r="AR35" s="29" t="n">
        <v>0</v>
      </c>
      <c r="AS35" s="29" t="n">
        <v>0</v>
      </c>
      <c r="AT35" s="29" t="n">
        <v>0</v>
      </c>
      <c r="AU35" s="29" t="n">
        <v>0</v>
      </c>
      <c r="AV35" s="29" t="n">
        <v>0</v>
      </c>
      <c r="AW35" s="29" t="n">
        <v>0</v>
      </c>
      <c r="AX35" s="29" t="n">
        <v>0</v>
      </c>
      <c r="AY35" s="29" t="n">
        <v>0</v>
      </c>
      <c r="AZ35" s="29" t="n">
        <v>0</v>
      </c>
      <c r="BA35" s="29" t="n">
        <v>0</v>
      </c>
      <c r="BB35" s="29" t="n">
        <v>0</v>
      </c>
      <c r="BC35" s="29" t="n">
        <v>0</v>
      </c>
      <c r="BD35" s="29" t="n">
        <v>0</v>
      </c>
      <c r="BE35" s="29" t="n">
        <v>0</v>
      </c>
    </row>
    <row r="36" s="29" customFormat="true" ht="12.75" hidden="false" customHeight="false" outlineLevel="0" collapsed="false">
      <c r="A36" s="28" t="n">
        <v>25</v>
      </c>
      <c r="B36" s="28" t="s">
        <v>42</v>
      </c>
      <c r="C36" s="22" t="s">
        <v>97</v>
      </c>
      <c r="D36" s="29" t="n">
        <v>0</v>
      </c>
      <c r="E36" s="29" t="n">
        <v>0</v>
      </c>
      <c r="F36" s="29" t="n">
        <v>0</v>
      </c>
      <c r="G36" s="29" t="n">
        <v>0</v>
      </c>
      <c r="H36" s="29" t="n">
        <v>0</v>
      </c>
      <c r="I36" s="29" t="n">
        <v>0</v>
      </c>
      <c r="J36" s="29" t="n">
        <v>0</v>
      </c>
      <c r="K36" s="29" t="n">
        <v>0</v>
      </c>
      <c r="L36" s="29" t="n">
        <v>0</v>
      </c>
      <c r="M36" s="29" t="n">
        <v>0</v>
      </c>
      <c r="N36" s="29" t="n">
        <v>0</v>
      </c>
      <c r="O36" s="29" t="n">
        <v>0</v>
      </c>
      <c r="P36" s="29" t="n">
        <v>0</v>
      </c>
      <c r="Q36" s="29" t="n">
        <v>0</v>
      </c>
      <c r="R36" s="29" t="n">
        <v>0</v>
      </c>
      <c r="S36" s="29" t="n">
        <v>0</v>
      </c>
      <c r="T36" s="29" t="n">
        <v>0</v>
      </c>
      <c r="U36" s="29" t="n">
        <v>0</v>
      </c>
      <c r="V36" s="29" t="n">
        <v>0</v>
      </c>
      <c r="W36" s="29" t="n">
        <v>0</v>
      </c>
      <c r="X36" s="29" t="n">
        <v>0</v>
      </c>
      <c r="Y36" s="29" t="n">
        <v>0</v>
      </c>
      <c r="Z36" s="29" t="n">
        <v>0</v>
      </c>
      <c r="AA36" s="29" t="n">
        <v>0</v>
      </c>
      <c r="AB36" s="29" t="n">
        <v>0</v>
      </c>
      <c r="AC36" s="29" t="n">
        <v>0</v>
      </c>
      <c r="AD36" s="29" t="n">
        <v>0</v>
      </c>
      <c r="AE36" s="29" t="n">
        <v>0</v>
      </c>
      <c r="AF36" s="29" t="n">
        <v>0</v>
      </c>
      <c r="AG36" s="29" t="n">
        <v>0</v>
      </c>
      <c r="AH36" s="29" t="n">
        <v>0</v>
      </c>
      <c r="AI36" s="29" t="n">
        <v>0</v>
      </c>
      <c r="AJ36" s="29" t="n">
        <v>0</v>
      </c>
      <c r="AK36" s="29" t="n">
        <v>0</v>
      </c>
      <c r="AL36" s="29" t="n">
        <v>0</v>
      </c>
      <c r="AM36" s="29" t="n">
        <v>0</v>
      </c>
      <c r="AN36" s="29" t="n">
        <v>0</v>
      </c>
      <c r="AO36" s="29" t="n">
        <v>0</v>
      </c>
      <c r="AP36" s="29" t="n">
        <v>0</v>
      </c>
      <c r="AQ36" s="29" t="n">
        <v>0</v>
      </c>
      <c r="AR36" s="29" t="n">
        <v>0</v>
      </c>
      <c r="AS36" s="29" t="n">
        <v>0</v>
      </c>
      <c r="AT36" s="29" t="n">
        <v>0</v>
      </c>
      <c r="AU36" s="29" t="n">
        <v>0</v>
      </c>
      <c r="AV36" s="29" t="n">
        <v>0</v>
      </c>
      <c r="AW36" s="29" t="n">
        <v>0</v>
      </c>
      <c r="AX36" s="29" t="n">
        <v>0</v>
      </c>
      <c r="AY36" s="29" t="n">
        <v>0</v>
      </c>
      <c r="AZ36" s="29" t="n">
        <v>0</v>
      </c>
      <c r="BA36" s="29" t="n">
        <v>0</v>
      </c>
      <c r="BB36" s="29" t="n">
        <v>0</v>
      </c>
      <c r="BC36" s="29" t="n">
        <v>0</v>
      </c>
      <c r="BD36" s="29" t="n">
        <v>0</v>
      </c>
      <c r="BE36" s="29" t="n">
        <v>0</v>
      </c>
    </row>
    <row r="37" s="29" customFormat="true" ht="12.75" hidden="false" customHeight="false" outlineLevel="0" collapsed="false">
      <c r="A37" s="28" t="n">
        <v>26</v>
      </c>
      <c r="B37" s="28" t="s">
        <v>43</v>
      </c>
      <c r="C37" s="22" t="s">
        <v>98</v>
      </c>
      <c r="D37" s="29" t="n">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v>0</v>
      </c>
      <c r="U37" s="29" t="n">
        <v>0</v>
      </c>
      <c r="V37" s="29" t="n">
        <v>0</v>
      </c>
      <c r="W37" s="29" t="n">
        <v>0</v>
      </c>
      <c r="X37" s="29" t="n">
        <v>0</v>
      </c>
      <c r="Y37" s="29" t="n">
        <v>0</v>
      </c>
      <c r="Z37" s="29" t="n">
        <v>0</v>
      </c>
      <c r="AA37" s="29" t="n">
        <v>0</v>
      </c>
      <c r="AB37" s="29" t="n">
        <v>0</v>
      </c>
      <c r="AC37" s="29" t="n">
        <v>0</v>
      </c>
      <c r="AD37" s="29" t="n">
        <v>0</v>
      </c>
      <c r="AE37" s="29" t="n">
        <v>0</v>
      </c>
      <c r="AF37" s="29" t="n">
        <v>0</v>
      </c>
      <c r="AG37" s="29" t="n">
        <v>0</v>
      </c>
      <c r="AH37" s="29" t="n">
        <v>0</v>
      </c>
      <c r="AI37" s="29" t="n">
        <v>0</v>
      </c>
      <c r="AJ37" s="29" t="n">
        <v>0</v>
      </c>
      <c r="AK37" s="29" t="n">
        <v>0</v>
      </c>
      <c r="AL37" s="29" t="n">
        <v>0</v>
      </c>
      <c r="AM37" s="29" t="n">
        <v>0</v>
      </c>
      <c r="AN37" s="29" t="n">
        <v>0</v>
      </c>
      <c r="AO37" s="29" t="n">
        <v>0</v>
      </c>
      <c r="AP37" s="29" t="n">
        <v>0</v>
      </c>
      <c r="AQ37" s="29" t="n">
        <v>0</v>
      </c>
      <c r="AR37" s="29" t="n">
        <v>0</v>
      </c>
      <c r="AS37" s="29" t="n">
        <v>0</v>
      </c>
      <c r="AT37" s="29" t="n">
        <v>0</v>
      </c>
      <c r="AU37" s="29" t="n">
        <v>0</v>
      </c>
      <c r="AV37" s="29" t="n">
        <v>0</v>
      </c>
      <c r="AW37" s="29" t="n">
        <v>0</v>
      </c>
      <c r="AX37" s="29" t="n">
        <v>0</v>
      </c>
      <c r="AY37" s="29" t="n">
        <v>0</v>
      </c>
      <c r="AZ37" s="29" t="n">
        <v>0</v>
      </c>
      <c r="BA37" s="29" t="n">
        <v>0</v>
      </c>
      <c r="BB37" s="29" t="n">
        <v>0</v>
      </c>
      <c r="BC37" s="29" t="n">
        <v>0</v>
      </c>
      <c r="BD37" s="29" t="n">
        <v>0</v>
      </c>
      <c r="BE37" s="29" t="n">
        <v>0</v>
      </c>
    </row>
    <row r="38" s="29" customFormat="true" ht="12.75" hidden="false" customHeight="false" outlineLevel="0" collapsed="false">
      <c r="A38" s="28" t="n">
        <v>27</v>
      </c>
      <c r="B38" s="28" t="s">
        <v>44</v>
      </c>
      <c r="C38" s="22" t="s">
        <v>99</v>
      </c>
      <c r="D38" s="29" t="n">
        <v>0.0059266058</v>
      </c>
      <c r="E38" s="29" t="n">
        <v>0.0006789095</v>
      </c>
      <c r="F38" s="29" t="n">
        <v>0.0006148533</v>
      </c>
      <c r="G38" s="29" t="n">
        <v>0.0007734863</v>
      </c>
      <c r="H38" s="29" t="n">
        <v>0.0188406192</v>
      </c>
      <c r="I38" s="29" t="n">
        <v>0.0043629362</v>
      </c>
      <c r="J38" s="29" t="n">
        <v>0.0057902539</v>
      </c>
      <c r="K38" s="29" t="n">
        <v>0.0020496095</v>
      </c>
      <c r="L38" s="29" t="n">
        <v>0.0054365334</v>
      </c>
      <c r="M38" s="29" t="n">
        <v>0.0007236688</v>
      </c>
      <c r="N38" s="29" t="n">
        <v>0.0019230322</v>
      </c>
      <c r="O38" s="29" t="n">
        <v>0.1078511861</v>
      </c>
      <c r="P38" s="29" t="n">
        <v>0.0191635068</v>
      </c>
      <c r="Q38" s="29" t="n">
        <v>0.0186990437</v>
      </c>
      <c r="R38" s="29" t="n">
        <v>0.0173094492</v>
      </c>
      <c r="S38" s="29" t="n">
        <v>0.0353190499</v>
      </c>
      <c r="T38" s="29" t="n">
        <v>0.0436080966</v>
      </c>
      <c r="U38" s="29" t="n">
        <v>0</v>
      </c>
      <c r="V38" s="29" t="n">
        <v>0.0349052363</v>
      </c>
      <c r="W38" s="29" t="n">
        <v>0.0145727644</v>
      </c>
      <c r="X38" s="29" t="n">
        <v>0.0008963342</v>
      </c>
      <c r="Y38" s="29" t="n">
        <v>0.014678469</v>
      </c>
      <c r="Z38" s="29" t="n">
        <v>0.0081339686</v>
      </c>
      <c r="AA38" s="29" t="n">
        <v>0.0070822201</v>
      </c>
      <c r="AB38" s="29" t="n">
        <v>0.029337811</v>
      </c>
      <c r="AC38" s="29" t="n">
        <v>0.050630675</v>
      </c>
      <c r="AD38" s="29" t="n">
        <v>0.1144091727</v>
      </c>
      <c r="AE38" s="29" t="n">
        <v>0.033190253</v>
      </c>
      <c r="AF38" s="29" t="n">
        <v>0.009590613</v>
      </c>
      <c r="AG38" s="29" t="n">
        <v>0.0371343271</v>
      </c>
      <c r="AH38" s="29" t="n">
        <v>0.0317463076</v>
      </c>
      <c r="AI38" s="29" t="n">
        <v>0.0040966025</v>
      </c>
      <c r="AJ38" s="29" t="n">
        <v>0.4183079649</v>
      </c>
      <c r="AK38" s="29" t="n">
        <v>0</v>
      </c>
      <c r="AL38" s="29" t="n">
        <v>0</v>
      </c>
      <c r="AM38" s="29" t="n">
        <v>0</v>
      </c>
      <c r="AN38" s="29" t="n">
        <v>0</v>
      </c>
      <c r="AO38" s="29" t="n">
        <v>0</v>
      </c>
      <c r="AP38" s="29" t="n">
        <v>0</v>
      </c>
      <c r="AQ38" s="29" t="n">
        <v>0</v>
      </c>
      <c r="AR38" s="29" t="n">
        <v>0</v>
      </c>
      <c r="AS38" s="29" t="n">
        <v>0</v>
      </c>
      <c r="AT38" s="29" t="n">
        <v>0</v>
      </c>
      <c r="AU38" s="29" t="n">
        <v>0</v>
      </c>
      <c r="AV38" s="29" t="n">
        <v>0</v>
      </c>
      <c r="AW38" s="29" t="n">
        <v>0</v>
      </c>
      <c r="AX38" s="29" t="n">
        <v>0</v>
      </c>
      <c r="AY38" s="29" t="n">
        <v>0</v>
      </c>
      <c r="AZ38" s="29" t="n">
        <v>0</v>
      </c>
      <c r="BA38" s="29" t="n">
        <v>0</v>
      </c>
      <c r="BB38" s="29" t="n">
        <v>0.1200469463</v>
      </c>
      <c r="BC38" s="29" t="n">
        <v>0.0053870185</v>
      </c>
      <c r="BD38" s="29" t="n">
        <v>0</v>
      </c>
      <c r="BE38" s="29" t="n">
        <v>1.2232175244</v>
      </c>
    </row>
    <row r="39" s="29" customFormat="true" ht="12.75" hidden="false" customHeight="false" outlineLevel="0" collapsed="false">
      <c r="A39" s="28" t="n">
        <v>28</v>
      </c>
      <c r="B39" s="28" t="s">
        <v>45</v>
      </c>
      <c r="C39" s="22" t="s">
        <v>100</v>
      </c>
      <c r="D39" s="29" t="n">
        <v>0.003803957</v>
      </c>
      <c r="E39" s="29" t="n">
        <v>0.0004672807</v>
      </c>
      <c r="F39" s="29" t="n">
        <v>0.0018034115</v>
      </c>
      <c r="G39" s="29" t="n">
        <v>0.0003723643</v>
      </c>
      <c r="H39" s="29" t="n">
        <v>0.0023291023</v>
      </c>
      <c r="I39" s="29" t="n">
        <v>0.0002774479</v>
      </c>
      <c r="J39" s="29" t="n">
        <v>0.0003577618</v>
      </c>
      <c r="K39" s="29" t="n">
        <v>0.000306653</v>
      </c>
      <c r="L39" s="29" t="n">
        <v>0.0017303989</v>
      </c>
      <c r="M39" s="29" t="n">
        <v>0.0001898328</v>
      </c>
      <c r="N39" s="29" t="n">
        <v>0</v>
      </c>
      <c r="O39" s="29" t="n">
        <v>0.0471953515</v>
      </c>
      <c r="P39" s="29" t="n">
        <v>0</v>
      </c>
      <c r="Q39" s="29" t="n">
        <v>0</v>
      </c>
      <c r="R39" s="29" t="n">
        <v>0.001985943</v>
      </c>
      <c r="S39" s="29" t="n">
        <v>0.0022414871</v>
      </c>
      <c r="T39" s="29" t="n">
        <v>0.0006133059</v>
      </c>
      <c r="U39" s="29" t="n">
        <v>0</v>
      </c>
      <c r="V39" s="29" t="n">
        <v>0.0075349014</v>
      </c>
      <c r="W39" s="29" t="n">
        <v>0.0001825315</v>
      </c>
      <c r="X39" s="29" t="n">
        <v>0</v>
      </c>
      <c r="Y39" s="29" t="n">
        <v>0.0146463297</v>
      </c>
      <c r="Z39" s="29" t="n">
        <v>0.0011389967</v>
      </c>
      <c r="AA39" s="29" t="n">
        <v>0</v>
      </c>
      <c r="AB39" s="29" t="n">
        <v>0.0244738271</v>
      </c>
      <c r="AC39" s="29" t="n">
        <v>0.0056000672</v>
      </c>
      <c r="AD39" s="29" t="n">
        <v>0.0108277701</v>
      </c>
      <c r="AE39" s="29" t="n">
        <v>0.0728300791</v>
      </c>
      <c r="AF39" s="29" t="n">
        <v>0.0137993834</v>
      </c>
      <c r="AG39" s="29" t="n">
        <v>0.1967689855</v>
      </c>
      <c r="AH39" s="29" t="n">
        <v>0.0039134759</v>
      </c>
      <c r="AI39" s="29" t="n">
        <v>0</v>
      </c>
      <c r="AJ39" s="29" t="n">
        <v>0.1463172716</v>
      </c>
      <c r="AK39" s="29" t="n">
        <v>0</v>
      </c>
      <c r="AL39" s="29" t="n">
        <v>0</v>
      </c>
      <c r="AM39" s="29" t="n">
        <v>0</v>
      </c>
      <c r="AN39" s="29" t="n">
        <v>0</v>
      </c>
      <c r="AO39" s="29" t="n">
        <v>0</v>
      </c>
      <c r="AP39" s="29" t="n">
        <v>0</v>
      </c>
      <c r="AQ39" s="29" t="n">
        <v>0</v>
      </c>
      <c r="AR39" s="29" t="n">
        <v>0</v>
      </c>
      <c r="AS39" s="29" t="n">
        <v>0</v>
      </c>
      <c r="AT39" s="29" t="n">
        <v>0</v>
      </c>
      <c r="AU39" s="29" t="n">
        <v>0</v>
      </c>
      <c r="AV39" s="29" t="n">
        <v>0</v>
      </c>
      <c r="AW39" s="29" t="n">
        <v>0</v>
      </c>
      <c r="AX39" s="29" t="n">
        <v>0</v>
      </c>
      <c r="AY39" s="29" t="n">
        <v>0</v>
      </c>
      <c r="AZ39" s="29" t="n">
        <v>0</v>
      </c>
      <c r="BA39" s="29" t="n">
        <v>0</v>
      </c>
      <c r="BB39" s="29" t="n">
        <v>0.6874429336</v>
      </c>
      <c r="BC39" s="29" t="n">
        <v>0.0027379729</v>
      </c>
      <c r="BD39" s="29" t="n">
        <v>0</v>
      </c>
      <c r="BE39" s="29" t="n">
        <v>1.2518888235</v>
      </c>
    </row>
    <row r="40" s="29" customFormat="true" ht="12.75" hidden="false" customHeight="false" outlineLevel="0" collapsed="false">
      <c r="A40" s="28" t="n">
        <v>29</v>
      </c>
      <c r="B40" s="28" t="s">
        <v>46</v>
      </c>
      <c r="C40" s="22" t="s">
        <v>101</v>
      </c>
      <c r="D40" s="29" t="n">
        <v>0.006179738</v>
      </c>
      <c r="E40" s="29" t="n">
        <v>0.0088242161</v>
      </c>
      <c r="F40" s="29" t="n">
        <v>0.0039682397</v>
      </c>
      <c r="G40" s="29" t="n">
        <v>0.0036348408</v>
      </c>
      <c r="H40" s="29" t="n">
        <v>0.1023955985</v>
      </c>
      <c r="I40" s="29" t="n">
        <v>0.0017454397</v>
      </c>
      <c r="J40" s="29" t="n">
        <v>0.0108501893</v>
      </c>
      <c r="K40" s="29" t="n">
        <v>0.0090058419</v>
      </c>
      <c r="L40" s="29" t="n">
        <v>0.0565679666</v>
      </c>
      <c r="M40" s="29" t="n">
        <v>0.0101064129</v>
      </c>
      <c r="N40" s="29" t="n">
        <v>0.0040327919</v>
      </c>
      <c r="O40" s="29" t="n">
        <v>0.1689151614</v>
      </c>
      <c r="P40" s="29" t="n">
        <v>0.0277218486</v>
      </c>
      <c r="Q40" s="29" t="n">
        <v>0.0139309815</v>
      </c>
      <c r="R40" s="29" t="n">
        <v>0.0635181724</v>
      </c>
      <c r="S40" s="29" t="n">
        <v>0.0081662637</v>
      </c>
      <c r="T40" s="29" t="n">
        <v>0.0228716662</v>
      </c>
      <c r="U40" s="29" t="n">
        <v>0</v>
      </c>
      <c r="V40" s="29" t="n">
        <v>0.016731057</v>
      </c>
      <c r="W40" s="29" t="n">
        <v>0.0135370337</v>
      </c>
      <c r="X40" s="29" t="n">
        <v>0.0006974733</v>
      </c>
      <c r="Y40" s="29" t="n">
        <v>0.0133443868</v>
      </c>
      <c r="Z40" s="29" t="n">
        <v>0.0063418841</v>
      </c>
      <c r="AA40" s="29" t="n">
        <v>0.0048532135</v>
      </c>
      <c r="AB40" s="29" t="n">
        <v>0.0128616323</v>
      </c>
      <c r="AC40" s="29" t="n">
        <v>0.0181854269</v>
      </c>
      <c r="AD40" s="29" t="n">
        <v>0.0581495456</v>
      </c>
      <c r="AE40" s="29" t="n">
        <v>0.0109558676</v>
      </c>
      <c r="AF40" s="29" t="n">
        <v>0.0055670322</v>
      </c>
      <c r="AG40" s="29" t="n">
        <v>0.008666092</v>
      </c>
      <c r="AH40" s="29" t="n">
        <v>0.0261776663</v>
      </c>
      <c r="AI40" s="29" t="n">
        <v>0.0013663411</v>
      </c>
      <c r="AJ40" s="29" t="n">
        <v>0.2918950041</v>
      </c>
      <c r="AK40" s="29" t="n">
        <v>0</v>
      </c>
      <c r="AL40" s="29" t="n">
        <v>0</v>
      </c>
      <c r="AM40" s="29" t="n">
        <v>0</v>
      </c>
      <c r="AN40" s="29" t="n">
        <v>0</v>
      </c>
      <c r="AO40" s="29" t="n">
        <v>0</v>
      </c>
      <c r="AP40" s="29" t="n">
        <v>0</v>
      </c>
      <c r="AQ40" s="29" t="n">
        <v>0</v>
      </c>
      <c r="AR40" s="29" t="n">
        <v>0</v>
      </c>
      <c r="AS40" s="29" t="n">
        <v>0</v>
      </c>
      <c r="AT40" s="29" t="n">
        <v>0</v>
      </c>
      <c r="AU40" s="29" t="n">
        <v>0</v>
      </c>
      <c r="AV40" s="29" t="n">
        <v>0</v>
      </c>
      <c r="AW40" s="29" t="n">
        <v>0</v>
      </c>
      <c r="AX40" s="29" t="n">
        <v>0</v>
      </c>
      <c r="AY40" s="29" t="n">
        <v>0</v>
      </c>
      <c r="AZ40" s="29" t="n">
        <v>0</v>
      </c>
      <c r="BA40" s="29" t="n">
        <v>0</v>
      </c>
      <c r="BB40" s="29" t="n">
        <v>0.142951167</v>
      </c>
      <c r="BC40" s="29" t="n">
        <v>0.0089553572</v>
      </c>
      <c r="BD40" s="29" t="n">
        <v>0</v>
      </c>
      <c r="BE40" s="29" t="n">
        <v>1.1636715496</v>
      </c>
    </row>
    <row r="41" s="29" customFormat="true" ht="22.5" hidden="false" customHeight="false" outlineLevel="0" collapsed="false">
      <c r="A41" s="28" t="n">
        <v>30</v>
      </c>
      <c r="B41" s="28" t="s">
        <v>47</v>
      </c>
      <c r="C41" s="22" t="s">
        <v>102</v>
      </c>
      <c r="D41" s="29" t="n">
        <v>0.0358578212</v>
      </c>
      <c r="E41" s="29" t="n">
        <v>0.0043416332</v>
      </c>
      <c r="F41" s="29" t="n">
        <v>0.0154750054</v>
      </c>
      <c r="G41" s="29" t="n">
        <v>0.0035377044</v>
      </c>
      <c r="H41" s="29" t="n">
        <v>0.0311840287</v>
      </c>
      <c r="I41" s="29" t="n">
        <v>0.0046387246</v>
      </c>
      <c r="J41" s="29" t="n">
        <v>0.0218657148</v>
      </c>
      <c r="K41" s="29" t="n">
        <v>0.0074481052</v>
      </c>
      <c r="L41" s="29" t="n">
        <v>0.0225154772</v>
      </c>
      <c r="M41" s="29" t="n">
        <v>0.004613669</v>
      </c>
      <c r="N41" s="29" t="n">
        <v>0.0010809343</v>
      </c>
      <c r="O41" s="29" t="n">
        <v>0.4979442159</v>
      </c>
      <c r="P41" s="29" t="n">
        <v>0.0112260786</v>
      </c>
      <c r="Q41" s="29" t="n">
        <v>0.0107943565</v>
      </c>
      <c r="R41" s="29" t="n">
        <v>0.0264965452</v>
      </c>
      <c r="S41" s="29" t="n">
        <v>0.0314187126</v>
      </c>
      <c r="T41" s="29" t="n">
        <v>0.028944661</v>
      </c>
      <c r="U41" s="29" t="n">
        <v>0</v>
      </c>
      <c r="V41" s="29" t="n">
        <v>0.082123059</v>
      </c>
      <c r="W41" s="29" t="n">
        <v>0.009330536</v>
      </c>
      <c r="X41" s="29" t="n">
        <v>0.0004543049</v>
      </c>
      <c r="Y41" s="29" t="n">
        <v>0.1389357863</v>
      </c>
      <c r="Z41" s="29" t="n">
        <v>0.0143500361</v>
      </c>
      <c r="AA41" s="29" t="n">
        <v>0.0043458571</v>
      </c>
      <c r="AB41" s="29" t="n">
        <v>0.2291103574</v>
      </c>
      <c r="AC41" s="29" t="n">
        <v>0.0708348627</v>
      </c>
      <c r="AD41" s="29" t="n">
        <v>0.1883853322</v>
      </c>
      <c r="AE41" s="29" t="n">
        <v>0.6515457507</v>
      </c>
      <c r="AF41" s="29" t="n">
        <v>0.1212112737</v>
      </c>
      <c r="AG41" s="29" t="n">
        <v>1.6581974529</v>
      </c>
      <c r="AH41" s="29" t="n">
        <v>0.0643804092</v>
      </c>
      <c r="AI41" s="29" t="n">
        <v>0.0022261706</v>
      </c>
      <c r="AJ41" s="29" t="n">
        <v>1.8467548496</v>
      </c>
      <c r="AK41" s="29" t="n">
        <v>0</v>
      </c>
      <c r="AL41" s="29" t="n">
        <v>0</v>
      </c>
      <c r="AM41" s="29" t="n">
        <v>0</v>
      </c>
      <c r="AN41" s="29" t="n">
        <v>0</v>
      </c>
      <c r="AO41" s="29" t="n">
        <v>0</v>
      </c>
      <c r="AP41" s="29" t="n">
        <v>0</v>
      </c>
      <c r="AQ41" s="29" t="n">
        <v>0</v>
      </c>
      <c r="AR41" s="29" t="n">
        <v>0</v>
      </c>
      <c r="AS41" s="29" t="n">
        <v>0.0007084802</v>
      </c>
      <c r="AT41" s="29" t="n">
        <v>0</v>
      </c>
      <c r="AU41" s="29" t="n">
        <v>0</v>
      </c>
      <c r="AV41" s="29" t="n">
        <v>0.0083987857</v>
      </c>
      <c r="AW41" s="29" t="n">
        <v>0</v>
      </c>
      <c r="AX41" s="29" t="n">
        <v>0</v>
      </c>
      <c r="AY41" s="29" t="n">
        <v>0</v>
      </c>
      <c r="AZ41" s="29" t="n">
        <v>0</v>
      </c>
      <c r="BA41" s="29" t="n">
        <v>0</v>
      </c>
      <c r="BB41" s="29" t="n">
        <v>5.9455056951</v>
      </c>
      <c r="BC41" s="29" t="n">
        <v>0.038894003</v>
      </c>
      <c r="BD41" s="29" t="n">
        <v>0</v>
      </c>
      <c r="BE41" s="29" t="n">
        <v>11.83507639</v>
      </c>
    </row>
    <row r="42" s="29" customFormat="true" ht="12.75" hidden="false" customHeight="false" outlineLevel="0" collapsed="false">
      <c r="A42" s="28" t="n">
        <v>31</v>
      </c>
      <c r="B42" s="28" t="s">
        <v>48</v>
      </c>
      <c r="C42" s="22" t="s">
        <v>103</v>
      </c>
      <c r="D42" s="29" t="n">
        <v>0.006796686</v>
      </c>
      <c r="E42" s="29" t="n">
        <v>0.0007385712</v>
      </c>
      <c r="F42" s="29" t="n">
        <v>0.0005173947</v>
      </c>
      <c r="G42" s="29" t="n">
        <v>0.0007692847</v>
      </c>
      <c r="H42" s="29" t="n">
        <v>0.0910974621</v>
      </c>
      <c r="I42" s="29" t="n">
        <v>0.0047688975</v>
      </c>
      <c r="J42" s="29" t="n">
        <v>0.0966450979</v>
      </c>
      <c r="K42" s="29" t="n">
        <v>0.064612994</v>
      </c>
      <c r="L42" s="29" t="n">
        <v>0.7636322508</v>
      </c>
      <c r="M42" s="29" t="n">
        <v>0.1266336399</v>
      </c>
      <c r="N42" s="29" t="n">
        <v>0.0016076902</v>
      </c>
      <c r="O42" s="29" t="n">
        <v>2.3016005619</v>
      </c>
      <c r="P42" s="29" t="n">
        <v>0.0532327081</v>
      </c>
      <c r="Q42" s="29" t="n">
        <v>0.0455212129</v>
      </c>
      <c r="R42" s="29" t="n">
        <v>0.0861403013</v>
      </c>
      <c r="S42" s="29" t="n">
        <v>0.0301258139</v>
      </c>
      <c r="T42" s="29" t="n">
        <v>0.0639782113</v>
      </c>
      <c r="U42" s="29" t="n">
        <v>0</v>
      </c>
      <c r="V42" s="29" t="n">
        <v>0.0342307596</v>
      </c>
      <c r="W42" s="29" t="n">
        <v>0.0204221</v>
      </c>
      <c r="X42" s="29" t="n">
        <v>0.0010470232</v>
      </c>
      <c r="Y42" s="29" t="n">
        <v>0.0152796228</v>
      </c>
      <c r="Z42" s="29" t="n">
        <v>0.0164461327</v>
      </c>
      <c r="AA42" s="29" t="n">
        <v>0.0167024768</v>
      </c>
      <c r="AB42" s="29" t="n">
        <v>0.0654483603</v>
      </c>
      <c r="AC42" s="29" t="n">
        <v>0.0515774524</v>
      </c>
      <c r="AD42" s="29" t="n">
        <v>0.2098945891</v>
      </c>
      <c r="AE42" s="29" t="n">
        <v>0.033207551</v>
      </c>
      <c r="AF42" s="29" t="n">
        <v>0.0098978971</v>
      </c>
      <c r="AG42" s="29" t="n">
        <v>0.0707800846</v>
      </c>
      <c r="AH42" s="29" t="n">
        <v>0.113406643</v>
      </c>
      <c r="AI42" s="29" t="n">
        <v>0.0041313206</v>
      </c>
      <c r="AJ42" s="29" t="n">
        <v>1.1372442287</v>
      </c>
      <c r="AK42" s="29" t="n">
        <v>0</v>
      </c>
      <c r="AL42" s="29" t="n">
        <v>0</v>
      </c>
      <c r="AM42" s="29" t="n">
        <v>0</v>
      </c>
      <c r="AN42" s="29" t="n">
        <v>0</v>
      </c>
      <c r="AO42" s="29" t="n">
        <v>0</v>
      </c>
      <c r="AP42" s="29" t="n">
        <v>0</v>
      </c>
      <c r="AQ42" s="29" t="n">
        <v>0</v>
      </c>
      <c r="AR42" s="29" t="n">
        <v>0</v>
      </c>
      <c r="AS42" s="29" t="n">
        <v>0.0041925396</v>
      </c>
      <c r="AT42" s="29" t="n">
        <v>0</v>
      </c>
      <c r="AU42" s="29" t="n">
        <v>0</v>
      </c>
      <c r="AV42" s="29" t="n">
        <v>0</v>
      </c>
      <c r="AW42" s="29" t="n">
        <v>0</v>
      </c>
      <c r="AX42" s="29" t="n">
        <v>0</v>
      </c>
      <c r="AY42" s="29" t="n">
        <v>0</v>
      </c>
      <c r="AZ42" s="29" t="n">
        <v>0</v>
      </c>
      <c r="BA42" s="29" t="n">
        <v>0</v>
      </c>
      <c r="BB42" s="29" t="n">
        <v>0.6719600022</v>
      </c>
      <c r="BC42" s="29" t="n">
        <v>0.0393892083</v>
      </c>
      <c r="BD42" s="29" t="n">
        <v>0</v>
      </c>
      <c r="BE42" s="29" t="n">
        <v>6.2536767706</v>
      </c>
    </row>
    <row r="43" s="29" customFormat="true" ht="12.75" hidden="false" customHeight="false" outlineLevel="0" collapsed="false">
      <c r="A43" s="28" t="n">
        <v>32</v>
      </c>
      <c r="B43" s="28" t="s">
        <v>49</v>
      </c>
      <c r="C43" s="22" t="s">
        <v>104</v>
      </c>
      <c r="D43" s="29" t="n">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v>0</v>
      </c>
      <c r="U43" s="29" t="n">
        <v>0</v>
      </c>
      <c r="V43" s="29" t="n">
        <v>0</v>
      </c>
      <c r="W43" s="29" t="n">
        <v>0</v>
      </c>
      <c r="X43" s="29" t="n">
        <v>0</v>
      </c>
      <c r="Y43" s="29" t="n">
        <v>0</v>
      </c>
      <c r="Z43" s="29" t="n">
        <v>0</v>
      </c>
      <c r="AA43" s="29" t="n">
        <v>0</v>
      </c>
      <c r="AB43" s="29" t="n">
        <v>0</v>
      </c>
      <c r="AC43" s="29" t="n">
        <v>0</v>
      </c>
      <c r="AD43" s="29" t="n">
        <v>0</v>
      </c>
      <c r="AE43" s="29" t="n">
        <v>0</v>
      </c>
      <c r="AF43" s="29" t="n">
        <v>0</v>
      </c>
      <c r="AG43" s="29" t="n">
        <v>0</v>
      </c>
      <c r="AH43" s="29" t="n">
        <v>0</v>
      </c>
      <c r="AI43" s="29" t="n">
        <v>0</v>
      </c>
      <c r="AJ43" s="29" t="n">
        <v>0</v>
      </c>
      <c r="AK43" s="29" t="n">
        <v>0</v>
      </c>
      <c r="AL43" s="29" t="n">
        <v>0</v>
      </c>
      <c r="AM43" s="29" t="n">
        <v>0</v>
      </c>
      <c r="AN43" s="29" t="n">
        <v>0</v>
      </c>
      <c r="AO43" s="29" t="n">
        <v>0</v>
      </c>
      <c r="AP43" s="29" t="n">
        <v>0</v>
      </c>
      <c r="AQ43" s="29" t="n">
        <v>0</v>
      </c>
      <c r="AR43" s="29" t="n">
        <v>0</v>
      </c>
      <c r="AS43" s="29" t="n">
        <v>0</v>
      </c>
      <c r="AT43" s="29" t="n">
        <v>0</v>
      </c>
      <c r="AU43" s="29" t="n">
        <v>0</v>
      </c>
      <c r="AV43" s="29" t="n">
        <v>0</v>
      </c>
      <c r="AW43" s="29" t="n">
        <v>0</v>
      </c>
      <c r="AX43" s="29" t="n">
        <v>0</v>
      </c>
      <c r="AY43" s="29" t="n">
        <v>0</v>
      </c>
      <c r="AZ43" s="29" t="n">
        <v>0</v>
      </c>
      <c r="BA43" s="29" t="n">
        <v>0</v>
      </c>
      <c r="BB43" s="29" t="n">
        <v>0</v>
      </c>
      <c r="BC43" s="29" t="n">
        <v>0</v>
      </c>
      <c r="BD43" s="29" t="n">
        <v>0</v>
      </c>
      <c r="BE43" s="29" t="n">
        <v>0</v>
      </c>
    </row>
    <row r="44" s="29" customFormat="true" ht="12.75" hidden="false" customHeight="false" outlineLevel="0" collapsed="false">
      <c r="A44" s="28" t="n">
        <v>33</v>
      </c>
      <c r="B44" s="28" t="s">
        <v>128</v>
      </c>
      <c r="C44" s="22" t="s">
        <v>129</v>
      </c>
      <c r="D44" s="29" t="n">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v>0</v>
      </c>
      <c r="U44" s="29" t="n">
        <v>0</v>
      </c>
      <c r="V44" s="29" t="n">
        <v>0</v>
      </c>
      <c r="W44" s="29" t="n">
        <v>0</v>
      </c>
      <c r="X44" s="29" t="n">
        <v>0</v>
      </c>
      <c r="Y44" s="29" t="n">
        <v>0</v>
      </c>
      <c r="Z44" s="29" t="n">
        <v>0</v>
      </c>
      <c r="AA44" s="29" t="n">
        <v>0</v>
      </c>
      <c r="AB44" s="29" t="n">
        <v>0</v>
      </c>
      <c r="AC44" s="29" t="n">
        <v>0</v>
      </c>
      <c r="AD44" s="29" t="n">
        <v>0</v>
      </c>
      <c r="AE44" s="29" t="n">
        <v>0</v>
      </c>
      <c r="AF44" s="29" t="n">
        <v>0</v>
      </c>
      <c r="AG44" s="29" t="n">
        <v>0</v>
      </c>
      <c r="AH44" s="29" t="n">
        <v>0</v>
      </c>
      <c r="AI44" s="29" t="n">
        <v>0</v>
      </c>
      <c r="AJ44" s="29" t="n">
        <v>0</v>
      </c>
      <c r="AK44" s="29" t="n">
        <v>0</v>
      </c>
      <c r="AL44" s="29" t="n">
        <v>0</v>
      </c>
      <c r="AM44" s="29" t="n">
        <v>0</v>
      </c>
      <c r="AN44" s="29" t="n">
        <v>0</v>
      </c>
      <c r="AO44" s="29" t="n">
        <v>0</v>
      </c>
      <c r="AP44" s="29" t="n">
        <v>0</v>
      </c>
      <c r="AQ44" s="29" t="n">
        <v>0</v>
      </c>
      <c r="AR44" s="29" t="n">
        <v>0</v>
      </c>
      <c r="AS44" s="29" t="n">
        <v>0</v>
      </c>
      <c r="AT44" s="29" t="n">
        <v>0</v>
      </c>
      <c r="AU44" s="29" t="n">
        <v>0</v>
      </c>
      <c r="AV44" s="29" t="n">
        <v>0</v>
      </c>
      <c r="AW44" s="29" t="n">
        <v>0</v>
      </c>
      <c r="AX44" s="29" t="n">
        <v>0</v>
      </c>
      <c r="AY44" s="29" t="n">
        <v>0</v>
      </c>
      <c r="AZ44" s="29" t="n">
        <v>0</v>
      </c>
      <c r="BA44" s="29" t="n">
        <v>0</v>
      </c>
      <c r="BB44" s="29" t="n">
        <v>0</v>
      </c>
      <c r="BC44" s="29" t="n">
        <v>0</v>
      </c>
      <c r="BD44" s="29" t="n">
        <v>0</v>
      </c>
      <c r="BE44" s="29" t="n">
        <v>0</v>
      </c>
    </row>
    <row r="45" s="29" customFormat="true" ht="12.75" hidden="false" customHeight="false" outlineLevel="0" collapsed="false">
      <c r="A45" s="28" t="n">
        <v>34</v>
      </c>
      <c r="B45" s="28" t="s">
        <v>130</v>
      </c>
      <c r="C45" s="22" t="s">
        <v>131</v>
      </c>
      <c r="D45" s="29" t="n">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v>0</v>
      </c>
      <c r="U45" s="29" t="n">
        <v>0</v>
      </c>
      <c r="V45" s="29" t="n">
        <v>0</v>
      </c>
      <c r="W45" s="29" t="n">
        <v>0</v>
      </c>
      <c r="X45" s="29" t="n">
        <v>0</v>
      </c>
      <c r="Y45" s="29" t="n">
        <v>0</v>
      </c>
      <c r="Z45" s="29" t="n">
        <v>0</v>
      </c>
      <c r="AA45" s="29" t="n">
        <v>0</v>
      </c>
      <c r="AB45" s="29" t="n">
        <v>0</v>
      </c>
      <c r="AC45" s="29" t="n">
        <v>0</v>
      </c>
      <c r="AD45" s="29" t="n">
        <v>0</v>
      </c>
      <c r="AE45" s="29" t="n">
        <v>0</v>
      </c>
      <c r="AF45" s="29" t="n">
        <v>0</v>
      </c>
      <c r="AG45" s="29" t="n">
        <v>0</v>
      </c>
      <c r="AH45" s="29" t="n">
        <v>0</v>
      </c>
      <c r="AI45" s="29" t="n">
        <v>0</v>
      </c>
      <c r="AJ45" s="29" t="n">
        <v>0</v>
      </c>
      <c r="AK45" s="29" t="n">
        <v>0</v>
      </c>
      <c r="AL45" s="29" t="n">
        <v>0</v>
      </c>
      <c r="AM45" s="29" t="n">
        <v>0</v>
      </c>
      <c r="AN45" s="29" t="n">
        <v>0</v>
      </c>
      <c r="AO45" s="29" t="n">
        <v>0</v>
      </c>
      <c r="AP45" s="29" t="n">
        <v>0</v>
      </c>
      <c r="AQ45" s="29" t="n">
        <v>0</v>
      </c>
      <c r="AR45" s="29" t="n">
        <v>0</v>
      </c>
      <c r="AS45" s="29" t="n">
        <v>0</v>
      </c>
      <c r="AT45" s="29" t="n">
        <v>0</v>
      </c>
      <c r="AU45" s="29" t="n">
        <v>0</v>
      </c>
      <c r="AV45" s="29" t="n">
        <v>0</v>
      </c>
      <c r="AW45" s="29" t="n">
        <v>0</v>
      </c>
      <c r="AX45" s="29" t="n">
        <v>0</v>
      </c>
      <c r="AY45" s="29" t="n">
        <v>0</v>
      </c>
      <c r="AZ45" s="29" t="n">
        <v>0</v>
      </c>
      <c r="BA45" s="29" t="n">
        <v>0</v>
      </c>
      <c r="BB45" s="29" t="n">
        <v>0</v>
      </c>
      <c r="BC45" s="29" t="n">
        <v>0</v>
      </c>
      <c r="BD45" s="29" t="n">
        <v>0</v>
      </c>
      <c r="BE45" s="29" t="n">
        <v>0</v>
      </c>
    </row>
    <row r="46" s="29" customFormat="true" ht="12.75" hidden="false" customHeight="false" outlineLevel="0" collapsed="false">
      <c r="A46" s="28" t="n">
        <v>35</v>
      </c>
      <c r="B46" s="28" t="s">
        <v>132</v>
      </c>
      <c r="C46" s="22" t="s">
        <v>133</v>
      </c>
      <c r="D46" s="29" t="n">
        <v>0</v>
      </c>
      <c r="E46" s="29" t="n">
        <v>0</v>
      </c>
      <c r="F46" s="29" t="n">
        <v>0</v>
      </c>
      <c r="G46" s="29" t="n">
        <v>0</v>
      </c>
      <c r="H46" s="29" t="n">
        <v>0</v>
      </c>
      <c r="I46" s="29" t="n">
        <v>0</v>
      </c>
      <c r="J46" s="29" t="n">
        <v>0</v>
      </c>
      <c r="K46" s="29" t="n">
        <v>0</v>
      </c>
      <c r="L46" s="29" t="n">
        <v>0</v>
      </c>
      <c r="M46" s="29" t="n">
        <v>0</v>
      </c>
      <c r="N46" s="29" t="n">
        <v>0</v>
      </c>
      <c r="O46" s="29" t="n">
        <v>0</v>
      </c>
      <c r="P46" s="29" t="n">
        <v>0</v>
      </c>
      <c r="Q46" s="29" t="n">
        <v>0</v>
      </c>
      <c r="R46" s="29" t="n">
        <v>0</v>
      </c>
      <c r="S46" s="29" t="n">
        <v>0</v>
      </c>
      <c r="T46" s="29" t="n">
        <v>0</v>
      </c>
      <c r="U46" s="29" t="n">
        <v>0</v>
      </c>
      <c r="V46" s="29" t="n">
        <v>0</v>
      </c>
      <c r="W46" s="29" t="n">
        <v>0</v>
      </c>
      <c r="X46" s="29" t="n">
        <v>0</v>
      </c>
      <c r="Y46" s="29" t="n">
        <v>0</v>
      </c>
      <c r="Z46" s="29" t="n">
        <v>0</v>
      </c>
      <c r="AA46" s="29" t="n">
        <v>0</v>
      </c>
      <c r="AB46" s="29" t="n">
        <v>0</v>
      </c>
      <c r="AC46" s="29" t="n">
        <v>0</v>
      </c>
      <c r="AD46" s="29" t="n">
        <v>0</v>
      </c>
      <c r="AE46" s="29" t="n">
        <v>0</v>
      </c>
      <c r="AF46" s="29" t="n">
        <v>0</v>
      </c>
      <c r="AG46" s="29" t="n">
        <v>0</v>
      </c>
      <c r="AH46" s="29" t="n">
        <v>0</v>
      </c>
      <c r="AI46" s="29" t="n">
        <v>0</v>
      </c>
      <c r="AJ46" s="29" t="n">
        <v>0</v>
      </c>
      <c r="AK46" s="29" t="n">
        <v>0</v>
      </c>
      <c r="AL46" s="29" t="n">
        <v>0</v>
      </c>
      <c r="AM46" s="29" t="n">
        <v>0</v>
      </c>
      <c r="AN46" s="29" t="n">
        <v>0</v>
      </c>
      <c r="AO46" s="29" t="n">
        <v>0</v>
      </c>
      <c r="AP46" s="29" t="n">
        <v>0</v>
      </c>
      <c r="AQ46" s="29" t="n">
        <v>0</v>
      </c>
      <c r="AR46" s="29" t="n">
        <v>0</v>
      </c>
      <c r="AS46" s="29" t="n">
        <v>0</v>
      </c>
      <c r="AT46" s="29" t="n">
        <v>0</v>
      </c>
      <c r="AU46" s="29" t="n">
        <v>0</v>
      </c>
      <c r="AV46" s="29" t="n">
        <v>0</v>
      </c>
      <c r="AW46" s="29" t="n">
        <v>0</v>
      </c>
      <c r="AX46" s="29" t="n">
        <v>0</v>
      </c>
      <c r="AY46" s="29" t="n">
        <v>0</v>
      </c>
      <c r="AZ46" s="29" t="n">
        <v>0</v>
      </c>
      <c r="BA46" s="29" t="n">
        <v>0</v>
      </c>
      <c r="BB46" s="29" t="n">
        <v>0</v>
      </c>
      <c r="BC46" s="29" t="n">
        <v>0</v>
      </c>
      <c r="BD46" s="29" t="n">
        <v>0</v>
      </c>
      <c r="BE46" s="29" t="n">
        <v>0</v>
      </c>
    </row>
    <row r="47" s="29" customFormat="true" ht="12.75" hidden="false" customHeight="false" outlineLevel="0" collapsed="false">
      <c r="A47" s="28" t="n">
        <v>36</v>
      </c>
      <c r="B47" s="28" t="s">
        <v>134</v>
      </c>
      <c r="C47" s="22" t="s">
        <v>135</v>
      </c>
      <c r="D47" s="29" t="n">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v>0</v>
      </c>
      <c r="U47" s="29" t="n">
        <v>0</v>
      </c>
      <c r="V47" s="29" t="n">
        <v>0</v>
      </c>
      <c r="W47" s="29" t="n">
        <v>0</v>
      </c>
      <c r="X47" s="29" t="n">
        <v>0</v>
      </c>
      <c r="Y47" s="29" t="n">
        <v>0</v>
      </c>
      <c r="Z47" s="29" t="n">
        <v>0</v>
      </c>
      <c r="AA47" s="29" t="n">
        <v>0</v>
      </c>
      <c r="AB47" s="29" t="n">
        <v>0</v>
      </c>
      <c r="AC47" s="29" t="n">
        <v>0</v>
      </c>
      <c r="AD47" s="29" t="n">
        <v>0</v>
      </c>
      <c r="AE47" s="29" t="n">
        <v>0</v>
      </c>
      <c r="AF47" s="29" t="n">
        <v>0</v>
      </c>
      <c r="AG47" s="29" t="n">
        <v>0</v>
      </c>
      <c r="AH47" s="29" t="n">
        <v>0</v>
      </c>
      <c r="AI47" s="29" t="n">
        <v>0</v>
      </c>
      <c r="AJ47" s="29" t="n">
        <v>0</v>
      </c>
      <c r="AK47" s="29" t="n">
        <v>0</v>
      </c>
      <c r="AL47" s="29" t="n">
        <v>0</v>
      </c>
      <c r="AM47" s="29" t="n">
        <v>0</v>
      </c>
      <c r="AN47" s="29" t="n">
        <v>0</v>
      </c>
      <c r="AO47" s="29" t="n">
        <v>0</v>
      </c>
      <c r="AP47" s="29" t="n">
        <v>0</v>
      </c>
      <c r="AQ47" s="29" t="n">
        <v>0</v>
      </c>
      <c r="AR47" s="29" t="n">
        <v>0</v>
      </c>
      <c r="AS47" s="29" t="n">
        <v>0</v>
      </c>
      <c r="AT47" s="29" t="n">
        <v>0</v>
      </c>
      <c r="AU47" s="29" t="n">
        <v>0</v>
      </c>
      <c r="AV47" s="29" t="n">
        <v>0</v>
      </c>
      <c r="AW47" s="29" t="n">
        <v>0</v>
      </c>
      <c r="AX47" s="29" t="n">
        <v>0</v>
      </c>
      <c r="AY47" s="29" t="n">
        <v>0</v>
      </c>
      <c r="AZ47" s="29" t="n">
        <v>0</v>
      </c>
      <c r="BA47" s="29" t="n">
        <v>0</v>
      </c>
      <c r="BB47" s="29" t="n">
        <v>0</v>
      </c>
      <c r="BC47" s="29" t="n">
        <v>0</v>
      </c>
      <c r="BD47" s="29" t="n">
        <v>0</v>
      </c>
      <c r="BE47" s="29" t="n">
        <v>0</v>
      </c>
    </row>
    <row r="48" s="29" customFormat="true" ht="12.75" hidden="false" customHeight="false" outlineLevel="0" collapsed="false">
      <c r="A48" s="28" t="n">
        <v>37</v>
      </c>
      <c r="B48" s="28" t="s">
        <v>136</v>
      </c>
      <c r="C48" s="22" t="s">
        <v>137</v>
      </c>
      <c r="D48" s="29" t="n">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v>0</v>
      </c>
      <c r="U48" s="29" t="n">
        <v>0</v>
      </c>
      <c r="V48" s="29" t="n">
        <v>0</v>
      </c>
      <c r="W48" s="29" t="n">
        <v>0</v>
      </c>
      <c r="X48" s="29" t="n">
        <v>0</v>
      </c>
      <c r="Y48" s="29" t="n">
        <v>0</v>
      </c>
      <c r="Z48" s="29" t="n">
        <v>0</v>
      </c>
      <c r="AA48" s="29" t="n">
        <v>0</v>
      </c>
      <c r="AB48" s="29" t="n">
        <v>0</v>
      </c>
      <c r="AC48" s="29" t="n">
        <v>0</v>
      </c>
      <c r="AD48" s="29" t="n">
        <v>0</v>
      </c>
      <c r="AE48" s="29" t="n">
        <v>0</v>
      </c>
      <c r="AF48" s="29" t="n">
        <v>0</v>
      </c>
      <c r="AG48" s="29" t="n">
        <v>0</v>
      </c>
      <c r="AH48" s="29" t="n">
        <v>0</v>
      </c>
      <c r="AI48" s="29" t="n">
        <v>0</v>
      </c>
      <c r="AJ48" s="29" t="n">
        <v>0</v>
      </c>
      <c r="AK48" s="29" t="n">
        <v>0</v>
      </c>
      <c r="AL48" s="29" t="n">
        <v>0</v>
      </c>
      <c r="AM48" s="29" t="n">
        <v>0</v>
      </c>
      <c r="AN48" s="29" t="n">
        <v>0</v>
      </c>
      <c r="AO48" s="29" t="n">
        <v>0</v>
      </c>
      <c r="AP48" s="29" t="n">
        <v>0</v>
      </c>
      <c r="AQ48" s="29" t="n">
        <v>0</v>
      </c>
      <c r="AR48" s="29" t="n">
        <v>0</v>
      </c>
      <c r="AS48" s="29" t="n">
        <v>0</v>
      </c>
      <c r="AT48" s="29" t="n">
        <v>0</v>
      </c>
      <c r="AU48" s="29" t="n">
        <v>0</v>
      </c>
      <c r="AV48" s="29" t="n">
        <v>0</v>
      </c>
      <c r="AW48" s="29" t="n">
        <v>0</v>
      </c>
      <c r="AX48" s="29" t="n">
        <v>0</v>
      </c>
      <c r="AY48" s="29" t="n">
        <v>0</v>
      </c>
      <c r="AZ48" s="29" t="n">
        <v>0</v>
      </c>
      <c r="BA48" s="29" t="n">
        <v>0</v>
      </c>
      <c r="BB48" s="29" t="n">
        <v>0</v>
      </c>
      <c r="BC48" s="29" t="n">
        <v>0</v>
      </c>
      <c r="BD48" s="29" t="n">
        <v>0</v>
      </c>
      <c r="BE48" s="29" t="n">
        <v>0</v>
      </c>
    </row>
    <row r="49" s="29" customFormat="true" ht="12.75" hidden="false" customHeight="false" outlineLevel="0" collapsed="false">
      <c r="A49" s="28" t="n">
        <v>38</v>
      </c>
      <c r="B49" s="28" t="s">
        <v>138</v>
      </c>
      <c r="C49" s="22" t="s">
        <v>139</v>
      </c>
      <c r="D49" s="29" t="n">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v>0</v>
      </c>
      <c r="U49" s="29" t="n">
        <v>0</v>
      </c>
      <c r="V49" s="29" t="n">
        <v>0</v>
      </c>
      <c r="W49" s="29" t="n">
        <v>0</v>
      </c>
      <c r="X49" s="29" t="n">
        <v>0</v>
      </c>
      <c r="Y49" s="29" t="n">
        <v>0</v>
      </c>
      <c r="Z49" s="29" t="n">
        <v>0</v>
      </c>
      <c r="AA49" s="29" t="n">
        <v>0</v>
      </c>
      <c r="AB49" s="29" t="n">
        <v>0</v>
      </c>
      <c r="AC49" s="29" t="n">
        <v>0</v>
      </c>
      <c r="AD49" s="29" t="n">
        <v>0</v>
      </c>
      <c r="AE49" s="29" t="n">
        <v>0</v>
      </c>
      <c r="AF49" s="29" t="n">
        <v>0</v>
      </c>
      <c r="AG49" s="29" t="n">
        <v>0</v>
      </c>
      <c r="AH49" s="29" t="n">
        <v>0</v>
      </c>
      <c r="AI49" s="29" t="n">
        <v>0</v>
      </c>
      <c r="AJ49" s="29" t="n">
        <v>0</v>
      </c>
      <c r="AK49" s="29" t="n">
        <v>0</v>
      </c>
      <c r="AL49" s="29" t="n">
        <v>0</v>
      </c>
      <c r="AM49" s="29" t="n">
        <v>0</v>
      </c>
      <c r="AN49" s="29" t="n">
        <v>0</v>
      </c>
      <c r="AO49" s="29" t="n">
        <v>0</v>
      </c>
      <c r="AP49" s="29" t="n">
        <v>0</v>
      </c>
      <c r="AQ49" s="29" t="n">
        <v>0</v>
      </c>
      <c r="AR49" s="29" t="n">
        <v>0</v>
      </c>
      <c r="AS49" s="29" t="n">
        <v>0</v>
      </c>
      <c r="AT49" s="29" t="n">
        <v>0</v>
      </c>
      <c r="AU49" s="29" t="n">
        <v>0</v>
      </c>
      <c r="AV49" s="29" t="n">
        <v>0</v>
      </c>
      <c r="AW49" s="29" t="n">
        <v>0</v>
      </c>
      <c r="AX49" s="29" t="n">
        <v>0</v>
      </c>
      <c r="AY49" s="29" t="n">
        <v>0</v>
      </c>
      <c r="AZ49" s="29" t="n">
        <v>0</v>
      </c>
      <c r="BA49" s="29" t="n">
        <v>0</v>
      </c>
      <c r="BB49" s="29" t="n">
        <v>0</v>
      </c>
      <c r="BC49" s="29" t="n">
        <v>0</v>
      </c>
      <c r="BD49" s="29" t="n">
        <v>0</v>
      </c>
      <c r="BE49" s="29" t="n">
        <v>0</v>
      </c>
    </row>
    <row r="50" s="29" customFormat="true" ht="12.75" hidden="false" customHeight="false" outlineLevel="0" collapsed="false">
      <c r="A50" s="28" t="n">
        <v>39</v>
      </c>
      <c r="B50" s="28" t="s">
        <v>140</v>
      </c>
      <c r="C50" s="22" t="s">
        <v>141</v>
      </c>
      <c r="D50" s="29" t="n">
        <v>0</v>
      </c>
      <c r="E50" s="29" t="n">
        <v>0</v>
      </c>
      <c r="F50" s="29" t="n">
        <v>0</v>
      </c>
      <c r="G50" s="29" t="n">
        <v>0</v>
      </c>
      <c r="H50" s="29" t="n">
        <v>0</v>
      </c>
      <c r="I50" s="29" t="n">
        <v>0</v>
      </c>
      <c r="J50" s="29" t="n">
        <v>0</v>
      </c>
      <c r="K50" s="29" t="n">
        <v>0</v>
      </c>
      <c r="L50" s="29" t="n">
        <v>0</v>
      </c>
      <c r="M50" s="29" t="n">
        <v>0</v>
      </c>
      <c r="N50" s="29" t="n">
        <v>0</v>
      </c>
      <c r="O50" s="29" t="n">
        <v>0</v>
      </c>
      <c r="P50" s="29" t="n">
        <v>0</v>
      </c>
      <c r="Q50" s="29" t="n">
        <v>0</v>
      </c>
      <c r="R50" s="29" t="n">
        <v>0</v>
      </c>
      <c r="S50" s="29" t="n">
        <v>0</v>
      </c>
      <c r="T50" s="29" t="n">
        <v>0</v>
      </c>
      <c r="U50" s="29" t="n">
        <v>0</v>
      </c>
      <c r="V50" s="29" t="n">
        <v>0</v>
      </c>
      <c r="W50" s="29" t="n">
        <v>0</v>
      </c>
      <c r="X50" s="29" t="n">
        <v>0</v>
      </c>
      <c r="Y50" s="29" t="n">
        <v>0</v>
      </c>
      <c r="Z50" s="29" t="n">
        <v>0</v>
      </c>
      <c r="AA50" s="29" t="n">
        <v>0</v>
      </c>
      <c r="AB50" s="29" t="n">
        <v>0</v>
      </c>
      <c r="AC50" s="29" t="n">
        <v>0</v>
      </c>
      <c r="AD50" s="29" t="n">
        <v>0</v>
      </c>
      <c r="AE50" s="29" t="n">
        <v>0</v>
      </c>
      <c r="AF50" s="29" t="n">
        <v>0</v>
      </c>
      <c r="AG50" s="29" t="n">
        <v>0</v>
      </c>
      <c r="AH50" s="29" t="n">
        <v>0</v>
      </c>
      <c r="AI50" s="29" t="n">
        <v>0</v>
      </c>
      <c r="AJ50" s="29" t="n">
        <v>0</v>
      </c>
      <c r="AK50" s="29" t="n">
        <v>0</v>
      </c>
      <c r="AL50" s="29" t="n">
        <v>0</v>
      </c>
      <c r="AM50" s="29" t="n">
        <v>0</v>
      </c>
      <c r="AN50" s="29" t="n">
        <v>0</v>
      </c>
      <c r="AO50" s="29" t="n">
        <v>0</v>
      </c>
      <c r="AP50" s="29" t="n">
        <v>0</v>
      </c>
      <c r="AQ50" s="29" t="n">
        <v>0</v>
      </c>
      <c r="AR50" s="29" t="n">
        <v>0</v>
      </c>
      <c r="AS50" s="29" t="n">
        <v>0</v>
      </c>
      <c r="AT50" s="29" t="n">
        <v>0</v>
      </c>
      <c r="AU50" s="29" t="n">
        <v>0</v>
      </c>
      <c r="AV50" s="29" t="n">
        <v>0</v>
      </c>
      <c r="AW50" s="29" t="n">
        <v>0</v>
      </c>
      <c r="AX50" s="29" t="n">
        <v>0</v>
      </c>
      <c r="AY50" s="29" t="n">
        <v>0</v>
      </c>
      <c r="AZ50" s="29" t="n">
        <v>0</v>
      </c>
      <c r="BA50" s="29" t="n">
        <v>0</v>
      </c>
      <c r="BB50" s="29" t="n">
        <v>0</v>
      </c>
      <c r="BC50" s="29" t="n">
        <v>0</v>
      </c>
      <c r="BD50" s="29" t="n">
        <v>0</v>
      </c>
      <c r="BE50" s="29" t="n">
        <v>0</v>
      </c>
    </row>
    <row r="51" s="29" customFormat="true" ht="12.75" hidden="false" customHeight="false" outlineLevel="0" collapsed="false">
      <c r="A51" s="28" t="n">
        <v>40</v>
      </c>
      <c r="B51" s="28" t="s">
        <v>142</v>
      </c>
      <c r="C51" s="22" t="s">
        <v>143</v>
      </c>
      <c r="D51" s="29" t="n">
        <v>0</v>
      </c>
      <c r="E51" s="29" t="n">
        <v>0</v>
      </c>
      <c r="F51" s="29" t="n">
        <v>0</v>
      </c>
      <c r="G51" s="29" t="n">
        <v>0</v>
      </c>
      <c r="H51" s="29" t="n">
        <v>0</v>
      </c>
      <c r="I51" s="29" t="n">
        <v>0</v>
      </c>
      <c r="J51" s="29" t="n">
        <v>0</v>
      </c>
      <c r="K51" s="29" t="n">
        <v>0</v>
      </c>
      <c r="L51" s="29" t="n">
        <v>0</v>
      </c>
      <c r="M51" s="29" t="n">
        <v>0</v>
      </c>
      <c r="N51" s="29" t="n">
        <v>0</v>
      </c>
      <c r="O51" s="29" t="n">
        <v>0</v>
      </c>
      <c r="P51" s="29" t="n">
        <v>0</v>
      </c>
      <c r="Q51" s="29" t="n">
        <v>0</v>
      </c>
      <c r="R51" s="29" t="n">
        <v>0</v>
      </c>
      <c r="S51" s="29" t="n">
        <v>0</v>
      </c>
      <c r="T51" s="29" t="n">
        <v>0</v>
      </c>
      <c r="U51" s="29" t="n">
        <v>0</v>
      </c>
      <c r="V51" s="29" t="n">
        <v>0</v>
      </c>
      <c r="W51" s="29" t="n">
        <v>0</v>
      </c>
      <c r="X51" s="29" t="n">
        <v>0</v>
      </c>
      <c r="Y51" s="29" t="n">
        <v>0</v>
      </c>
      <c r="Z51" s="29" t="n">
        <v>0</v>
      </c>
      <c r="AA51" s="29" t="n">
        <v>0</v>
      </c>
      <c r="AB51" s="29" t="n">
        <v>0</v>
      </c>
      <c r="AC51" s="29" t="n">
        <v>0</v>
      </c>
      <c r="AD51" s="29" t="n">
        <v>0</v>
      </c>
      <c r="AE51" s="29" t="n">
        <v>0</v>
      </c>
      <c r="AF51" s="29" t="n">
        <v>0</v>
      </c>
      <c r="AG51" s="29" t="n">
        <v>0</v>
      </c>
      <c r="AH51" s="29" t="n">
        <v>0</v>
      </c>
      <c r="AI51" s="29" t="n">
        <v>0</v>
      </c>
      <c r="AJ51" s="29" t="n">
        <v>0</v>
      </c>
      <c r="AK51" s="29" t="n">
        <v>0</v>
      </c>
      <c r="AL51" s="29" t="n">
        <v>0</v>
      </c>
      <c r="AM51" s="29" t="n">
        <v>0</v>
      </c>
      <c r="AN51" s="29" t="n">
        <v>0</v>
      </c>
      <c r="AO51" s="29" t="n">
        <v>0</v>
      </c>
      <c r="AP51" s="29" t="n">
        <v>0</v>
      </c>
      <c r="AQ51" s="29" t="n">
        <v>0</v>
      </c>
      <c r="AR51" s="29" t="n">
        <v>0</v>
      </c>
      <c r="AS51" s="29" t="n">
        <v>0</v>
      </c>
      <c r="AT51" s="29" t="n">
        <v>0</v>
      </c>
      <c r="AU51" s="29" t="n">
        <v>0</v>
      </c>
      <c r="AV51" s="29" t="n">
        <v>0</v>
      </c>
      <c r="AW51" s="29" t="n">
        <v>0</v>
      </c>
      <c r="AX51" s="29" t="n">
        <v>0</v>
      </c>
      <c r="AY51" s="29" t="n">
        <v>0</v>
      </c>
      <c r="AZ51" s="29" t="n">
        <v>0</v>
      </c>
      <c r="BA51" s="29" t="n">
        <v>0</v>
      </c>
      <c r="BB51" s="29" t="n">
        <v>0</v>
      </c>
      <c r="BC51" s="29" t="n">
        <v>0</v>
      </c>
      <c r="BD51" s="29" t="n">
        <v>0</v>
      </c>
      <c r="BE51" s="29" t="n">
        <v>0</v>
      </c>
    </row>
    <row r="52" s="29" customFormat="true" ht="12.75" hidden="false" customHeight="false" outlineLevel="0" collapsed="false">
      <c r="A52" s="28" t="n">
        <v>41</v>
      </c>
      <c r="B52" s="28" t="s">
        <v>71</v>
      </c>
      <c r="C52" s="22" t="s">
        <v>126</v>
      </c>
      <c r="D52" s="29" t="n">
        <v>478.294</v>
      </c>
      <c r="E52" s="29" t="n">
        <v>23.984</v>
      </c>
      <c r="F52" s="29" t="n">
        <v>12.698</v>
      </c>
      <c r="G52" s="29" t="n">
        <v>13.812</v>
      </c>
      <c r="H52" s="29" t="n">
        <v>568.856</v>
      </c>
      <c r="I52" s="29" t="n">
        <v>158.289</v>
      </c>
      <c r="J52" s="29" t="n">
        <v>1079.241</v>
      </c>
      <c r="K52" s="29" t="n">
        <v>349.626</v>
      </c>
      <c r="L52" s="29" t="n">
        <v>652.614</v>
      </c>
      <c r="M52" s="29" t="n">
        <v>343.78</v>
      </c>
      <c r="N52" s="29" t="n">
        <v>6.345</v>
      </c>
      <c r="O52" s="29" t="n">
        <v>7453.837</v>
      </c>
      <c r="P52" s="29" t="n">
        <v>124.665</v>
      </c>
      <c r="Q52" s="29" t="n">
        <v>76.628</v>
      </c>
      <c r="R52" s="29" t="n">
        <v>288.254</v>
      </c>
      <c r="S52" s="29" t="n">
        <v>169.113</v>
      </c>
      <c r="T52" s="29" t="n">
        <v>168.017</v>
      </c>
      <c r="U52" s="29" t="n">
        <v>0</v>
      </c>
      <c r="V52" s="29" t="n">
        <v>94.042</v>
      </c>
      <c r="W52" s="29" t="n">
        <v>92.711</v>
      </c>
      <c r="X52" s="29" t="n">
        <v>4.669</v>
      </c>
      <c r="Y52" s="29" t="n">
        <v>71.433</v>
      </c>
      <c r="Z52" s="29" t="n">
        <v>35.841</v>
      </c>
      <c r="AA52" s="29" t="n">
        <v>313.362</v>
      </c>
      <c r="AB52" s="29" t="n">
        <v>83.709</v>
      </c>
      <c r="AC52" s="29" t="n">
        <v>66.046</v>
      </c>
      <c r="AD52" s="29" t="n">
        <v>120.039</v>
      </c>
      <c r="AE52" s="29" t="n">
        <v>107.726</v>
      </c>
      <c r="AF52" s="29" t="n">
        <v>40.966</v>
      </c>
      <c r="AG52" s="29" t="n">
        <v>84.221</v>
      </c>
      <c r="AH52" s="29" t="n">
        <v>91.54</v>
      </c>
      <c r="AI52" s="29" t="n">
        <v>5.959</v>
      </c>
      <c r="AJ52" s="29" t="n">
        <v>5156.074</v>
      </c>
      <c r="AK52" s="29" t="n">
        <v>0</v>
      </c>
      <c r="AL52" s="29" t="n">
        <v>0</v>
      </c>
      <c r="AM52" s="29" t="n">
        <v>0</v>
      </c>
      <c r="AN52" s="29" t="n">
        <v>0</v>
      </c>
      <c r="AO52" s="29" t="n">
        <v>6.328</v>
      </c>
      <c r="AP52" s="29" t="n">
        <v>0</v>
      </c>
      <c r="AQ52" s="29" t="n">
        <v>0</v>
      </c>
      <c r="AR52" s="29" t="n">
        <v>0</v>
      </c>
      <c r="AS52" s="29" t="n">
        <v>1017.604</v>
      </c>
      <c r="AT52" s="29" t="n">
        <v>0</v>
      </c>
      <c r="AU52" s="29" t="n">
        <v>6.687</v>
      </c>
      <c r="AV52" s="29" t="n">
        <v>147.734</v>
      </c>
      <c r="AW52" s="29" t="n">
        <v>4.724</v>
      </c>
      <c r="AX52" s="29" t="n">
        <v>0.016</v>
      </c>
      <c r="AY52" s="29" t="n">
        <v>1.638</v>
      </c>
      <c r="AZ52" s="29" t="n">
        <v>0</v>
      </c>
      <c r="BA52" s="29" t="n">
        <v>0</v>
      </c>
      <c r="BB52" s="29" t="n">
        <v>10344.201</v>
      </c>
      <c r="BC52" s="29" t="n">
        <v>250.816</v>
      </c>
      <c r="BD52" s="29" t="n">
        <v>0</v>
      </c>
      <c r="BE52" s="29" t="n">
        <v>30116.139</v>
      </c>
    </row>
    <row r="53" s="29" customFormat="true" ht="12.75" hidden="false" customHeight="false" outlineLevel="0" collapsed="false">
      <c r="A53" s="8"/>
      <c r="B53" s="8"/>
      <c r="C53" s="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13-04-17T12:1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