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Domestic" sheetId="2" state="visible" r:id="rId3"/>
    <sheet name="Imports" sheetId="3" state="visible" r:id="rId4"/>
    <sheet name="Total" sheetId="4" state="visible" r:id="rId5"/>
    <sheet name="Chec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151">
  <si>
    <t xml:space="preserve">National symmetric industry by industry input-output tables, domestic and import requirements, 2009</t>
  </si>
  <si>
    <t xml:space="preserve">Industry Accounts Division / Statistics Canada</t>
  </si>
  <si>
    <t xml:space="preserve">Summary aggregation</t>
  </si>
  <si>
    <t xml:space="preserve">Catalogue no. 15-207-XCB </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Negative outputs in the industry by commodity IO tables</t>
  </si>
  <si>
    <t xml:space="preserve">The rectangular industry by commodity input-output tables contain negative secondary outputs of wholesaling margins by some industries. Unless these negatives are removed, they can cause negative inter-industry transactions in the symmetric tables. These negative margins were therefore removed from the rectangular tables by re-allocating them to the wholesaling industry and balancing the industries in the 'other operating surplus' commodity. This causes the distribution of total gross output and GDP to be slightly altered as compared to the rectangular input-output tables. The differences, however, are very minor. </t>
  </si>
  <si>
    <t xml:space="preserve">Domestic, imports, and total requirements</t>
  </si>
  <si>
    <t xml:space="preserve">The domestic requirements table shows for each industry the purchases from domestic industries, while imports which constitute a leakage from domestic production appear in the row dimension as total payments for imports.</t>
  </si>
  <si>
    <t xml:space="preserve">The imports requirements table shows for each industry (in the columns), the purchases from non-domestic industries.</t>
  </si>
  <si>
    <t xml:space="preserve">The total requirements table shows the purchases from domestic and foreign industries. It is the sum of both the domestic and imported purchases by industry.</t>
  </si>
  <si>
    <t xml:space="preserve">National symmetric industry by industry input-output tables, domestic requirements, 2009</t>
  </si>
  <si>
    <t xml:space="preserve">Current prices (in thousands)</t>
  </si>
  <si>
    <t xml:space="preserve">Basic prices</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PEC15a</t>
  </si>
  <si>
    <t xml:space="preserve">PEC15c</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Expenditure by Canadians abroad</t>
  </si>
  <si>
    <t xml:space="preserve">Expenditures by non-residents in Canada</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Total</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Supplementary labour income</t>
  </si>
  <si>
    <t xml:space="preserve">PRM7</t>
  </si>
  <si>
    <t xml:space="preserve">Mixed income</t>
  </si>
  <si>
    <t xml:space="preserve">PRM8</t>
  </si>
  <si>
    <t xml:space="preserve">Other operating surplus</t>
  </si>
  <si>
    <t xml:space="preserve">Total purchases</t>
  </si>
  <si>
    <t xml:space="preserve">National symmetric industry by industry input-output tables, imports, 2009</t>
  </si>
  <si>
    <t xml:space="preserve">Check against total imports in domestic requirements</t>
  </si>
  <si>
    <t xml:space="preserve">National symmetric industry by industry input-output tables, total requirements, 2009</t>
  </si>
  <si>
    <t xml:space="preserve">National symmetric industry by industry input-output tables, 2009</t>
  </si>
  <si>
    <t xml:space="preserve">Check: Total - Domestic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3"/>
    </row>
    <row r="4" customFormat="false" ht="12.75" hidden="false" customHeight="false" outlineLevel="0" collapsed="false">
      <c r="A4" s="4" t="s">
        <v>2</v>
      </c>
    </row>
    <row r="5" customFormat="false" ht="12.75" hidden="false" customHeight="false" outlineLevel="0" collapsed="false">
      <c r="A5" s="4" t="s">
        <v>3</v>
      </c>
    </row>
    <row r="7" customFormat="false" ht="12.75" hidden="false" customHeight="false" outlineLevel="0" collapsed="false">
      <c r="A7" s="4" t="s">
        <v>4</v>
      </c>
    </row>
    <row r="8" customFormat="false" ht="38.25" hidden="false" customHeight="false" outlineLevel="0" collapsed="false">
      <c r="A8" s="5" t="s">
        <v>5</v>
      </c>
    </row>
    <row r="9" customFormat="false" ht="12.75" hidden="false" customHeight="false" outlineLevel="0" collapsed="false">
      <c r="A9" s="5"/>
    </row>
    <row r="10" customFormat="false" ht="12.75" hidden="false" customHeight="false" outlineLevel="0" collapsed="false">
      <c r="A10" s="5"/>
    </row>
    <row r="11" customFormat="false" ht="12.75" hidden="false" customHeight="false" outlineLevel="0" collapsed="false">
      <c r="A11" s="4" t="s">
        <v>6</v>
      </c>
    </row>
    <row r="12" customFormat="false" ht="51" hidden="false" customHeight="false" outlineLevel="0" collapsed="false">
      <c r="A12" s="6" t="s">
        <v>7</v>
      </c>
    </row>
    <row r="15" customFormat="false" ht="12.75" hidden="false" customHeight="false" outlineLevel="0" collapsed="false">
      <c r="A15" s="4" t="s">
        <v>8</v>
      </c>
    </row>
    <row r="16" customFormat="false" ht="25.5" hidden="false" customHeight="false" outlineLevel="0" collapsed="false">
      <c r="A16" s="5" t="s">
        <v>9</v>
      </c>
    </row>
    <row r="18" customFormat="false" ht="12.75" hidden="false" customHeight="false" outlineLevel="0" collapsed="false">
      <c r="A18" s="1" t="s">
        <v>10</v>
      </c>
    </row>
    <row r="19" customFormat="false" ht="12.75" hidden="false" customHeight="false" outlineLevel="0" collapsed="false">
      <c r="A19" s="7"/>
    </row>
    <row r="20" customFormat="false" ht="12.75" hidden="false" customHeight="false" outlineLevel="0" collapsed="false">
      <c r="A20" s="1" t="s">
        <v>11</v>
      </c>
    </row>
    <row r="21" customFormat="false" ht="12.75" hidden="false" customHeight="false" outlineLevel="0" collapsed="false">
      <c r="A21" s="7"/>
    </row>
    <row r="22" customFormat="false" ht="12.75" hidden="false" customHeight="false" outlineLevel="0" collapsed="false">
      <c r="A22" s="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7"/>
    <col collapsed="false" customWidth="true" hidden="false" outlineLevel="0" max="3" min="3" style="8" width="36.99"/>
    <col collapsed="false" customWidth="true" hidden="false" outlineLevel="0" max="58" min="4" style="8" width="11.99"/>
    <col collapsed="false" customWidth="false" hidden="false" outlineLevel="0" max="257" min="59" style="8" width="9.14"/>
  </cols>
  <sheetData>
    <row r="1" customFormat="false" ht="12.75" hidden="false" customHeight="false" outlineLevel="0" collapsed="false">
      <c r="A1" s="2" t="s">
        <v>12</v>
      </c>
      <c r="B1" s="9"/>
      <c r="E1" s="10"/>
    </row>
    <row r="2" customFormat="false" ht="12.75" hidden="false" customHeight="false" outlineLevel="0" collapsed="false">
      <c r="A2" s="2" t="s">
        <v>1</v>
      </c>
      <c r="B2" s="9"/>
    </row>
    <row r="3" customFormat="false" ht="12.75" hidden="false" customHeight="false" outlineLevel="0" collapsed="false">
      <c r="A3" s="2"/>
      <c r="B3" s="9"/>
      <c r="F3" s="11"/>
    </row>
    <row r="4" customFormat="false" ht="12.75" hidden="false" customHeight="false" outlineLevel="0" collapsed="false">
      <c r="A4" s="3" t="s">
        <v>2</v>
      </c>
      <c r="B4" s="9"/>
    </row>
    <row r="5" customFormat="false" ht="12.75" hidden="false" customHeight="false" outlineLevel="0" collapsed="false">
      <c r="A5" s="3" t="s">
        <v>13</v>
      </c>
    </row>
    <row r="6" customFormat="false" ht="12.75" hidden="false" customHeight="false" outlineLevel="0" collapsed="false">
      <c r="A6" s="3" t="s">
        <v>14</v>
      </c>
      <c r="B6" s="9"/>
    </row>
    <row r="7" customFormat="false" ht="12.75" hidden="false" customHeight="false" outlineLevel="0" collapsed="false">
      <c r="A7" s="12"/>
      <c r="B7" s="13"/>
    </row>
    <row r="8" customFormat="false" ht="12.75" hidden="false" customHeight="false" outlineLevel="0" collapsed="false">
      <c r="A8" s="12"/>
      <c r="B8" s="12"/>
      <c r="D8" s="14" t="s">
        <v>15</v>
      </c>
      <c r="F8" s="14"/>
      <c r="H8" s="14"/>
      <c r="J8" s="14"/>
      <c r="L8" s="14"/>
      <c r="N8" s="14"/>
      <c r="P8" s="14"/>
      <c r="R8" s="14"/>
      <c r="T8" s="14"/>
      <c r="V8" s="14"/>
      <c r="X8" s="14"/>
      <c r="Z8" s="14"/>
      <c r="AB8" s="14"/>
      <c r="AD8" s="14"/>
      <c r="AF8" s="14"/>
      <c r="AH8" s="14"/>
      <c r="AJ8" s="11" t="s">
        <v>16</v>
      </c>
      <c r="AN8" s="11"/>
      <c r="AP8" s="11"/>
      <c r="AR8" s="11"/>
      <c r="AT8" s="11"/>
      <c r="AV8" s="11"/>
      <c r="AX8" s="11"/>
      <c r="AZ8" s="11"/>
      <c r="BB8" s="11"/>
      <c r="BD8" s="11"/>
    </row>
    <row r="9" s="17" customFormat="true" ht="12.75" hidden="false" customHeight="false" outlineLevel="0" collapsed="false">
      <c r="A9" s="15"/>
      <c r="B9" s="15"/>
      <c r="C9" s="15" t="s">
        <v>17</v>
      </c>
      <c r="D9" s="16" t="n">
        <v>1</v>
      </c>
      <c r="E9" s="16" t="n">
        <v>2</v>
      </c>
      <c r="F9" s="16" t="n">
        <v>3</v>
      </c>
      <c r="G9" s="16" t="n">
        <v>4</v>
      </c>
      <c r="H9" s="16" t="n">
        <v>5</v>
      </c>
      <c r="I9" s="16" t="n">
        <v>6</v>
      </c>
      <c r="J9" s="16" t="n">
        <v>7</v>
      </c>
      <c r="K9" s="16" t="n">
        <v>8</v>
      </c>
      <c r="L9" s="16" t="n">
        <v>9</v>
      </c>
      <c r="M9" s="16" t="n">
        <v>10</v>
      </c>
      <c r="N9" s="16" t="n">
        <v>11</v>
      </c>
      <c r="O9" s="16" t="n">
        <v>12</v>
      </c>
      <c r="P9" s="16" t="n">
        <v>13</v>
      </c>
      <c r="Q9" s="16" t="n">
        <v>14</v>
      </c>
      <c r="R9" s="16" t="n">
        <v>15</v>
      </c>
      <c r="S9" s="16" t="n">
        <v>16</v>
      </c>
      <c r="T9" s="16" t="n">
        <v>17</v>
      </c>
      <c r="U9" s="16" t="n">
        <v>18</v>
      </c>
      <c r="V9" s="16" t="n">
        <v>19</v>
      </c>
      <c r="W9" s="16" t="n">
        <v>20</v>
      </c>
      <c r="X9" s="16" t="n">
        <v>21</v>
      </c>
      <c r="Y9" s="16" t="n">
        <v>22</v>
      </c>
      <c r="Z9" s="16" t="n">
        <v>23</v>
      </c>
      <c r="AA9" s="16" t="n">
        <v>24</v>
      </c>
      <c r="AB9" s="16" t="n">
        <v>25</v>
      </c>
      <c r="AC9" s="16" t="n">
        <v>26</v>
      </c>
      <c r="AD9" s="16" t="n">
        <v>27</v>
      </c>
      <c r="AE9" s="16" t="n">
        <v>28</v>
      </c>
      <c r="AF9" s="16" t="n">
        <v>29</v>
      </c>
      <c r="AG9" s="16" t="n">
        <v>30</v>
      </c>
      <c r="AH9" s="16" t="n">
        <v>31</v>
      </c>
      <c r="AI9" s="16" t="n">
        <v>32</v>
      </c>
      <c r="AJ9" s="16" t="n">
        <v>33</v>
      </c>
      <c r="AK9" s="16" t="n">
        <v>34</v>
      </c>
      <c r="AL9" s="16" t="n">
        <v>35</v>
      </c>
      <c r="AM9" s="16" t="n">
        <v>36</v>
      </c>
      <c r="AN9" s="16" t="n">
        <v>37</v>
      </c>
      <c r="AO9" s="16" t="n">
        <v>38</v>
      </c>
      <c r="AP9" s="16" t="n">
        <v>39</v>
      </c>
      <c r="AQ9" s="16" t="n">
        <v>40</v>
      </c>
      <c r="AR9" s="16" t="n">
        <v>41</v>
      </c>
      <c r="AS9" s="16" t="n">
        <v>42</v>
      </c>
      <c r="AT9" s="16" t="n">
        <v>43</v>
      </c>
      <c r="AU9" s="16" t="n">
        <v>44</v>
      </c>
      <c r="AV9" s="16" t="n">
        <v>45</v>
      </c>
      <c r="AW9" s="16" t="n">
        <v>46</v>
      </c>
      <c r="AX9" s="16" t="n">
        <v>47</v>
      </c>
      <c r="AY9" s="16" t="n">
        <v>48</v>
      </c>
      <c r="AZ9" s="16" t="n">
        <v>49</v>
      </c>
      <c r="BA9" s="16" t="n">
        <v>50</v>
      </c>
      <c r="BB9" s="16" t="n">
        <v>51</v>
      </c>
      <c r="BC9" s="16" t="n">
        <v>52</v>
      </c>
      <c r="BD9" s="16" t="n">
        <v>53</v>
      </c>
      <c r="BE9" s="16" t="n">
        <v>54</v>
      </c>
    </row>
    <row r="10" s="17" customFormat="true" ht="12.75" hidden="false" customHeight="false" outlineLevel="0" collapsed="false">
      <c r="A10" s="14" t="s">
        <v>18</v>
      </c>
      <c r="B10" s="15"/>
      <c r="C10" s="15" t="s">
        <v>19</v>
      </c>
      <c r="D10" s="16" t="s">
        <v>20</v>
      </c>
      <c r="E10" s="16" t="s">
        <v>21</v>
      </c>
      <c r="F10" s="16" t="s">
        <v>22</v>
      </c>
      <c r="G10" s="16" t="s">
        <v>23</v>
      </c>
      <c r="H10" s="16" t="s">
        <v>24</v>
      </c>
      <c r="I10" s="16" t="s">
        <v>25</v>
      </c>
      <c r="J10" s="16" t="s">
        <v>26</v>
      </c>
      <c r="K10" s="16" t="s">
        <v>27</v>
      </c>
      <c r="L10" s="16" t="s">
        <v>28</v>
      </c>
      <c r="M10" s="16" t="s">
        <v>29</v>
      </c>
      <c r="N10" s="16" t="s">
        <v>30</v>
      </c>
      <c r="O10" s="16" t="s">
        <v>31</v>
      </c>
      <c r="P10" s="16" t="s">
        <v>32</v>
      </c>
      <c r="Q10" s="16" t="s">
        <v>33</v>
      </c>
      <c r="R10" s="16" t="s">
        <v>34</v>
      </c>
      <c r="S10" s="16" t="s">
        <v>35</v>
      </c>
      <c r="T10" s="16" t="s">
        <v>36</v>
      </c>
      <c r="U10" s="16" t="s">
        <v>37</v>
      </c>
      <c r="V10" s="16" t="s">
        <v>38</v>
      </c>
      <c r="W10" s="16" t="s">
        <v>39</v>
      </c>
      <c r="X10" s="16" t="s">
        <v>40</v>
      </c>
      <c r="Y10" s="16" t="s">
        <v>41</v>
      </c>
      <c r="Z10" s="16" t="s">
        <v>42</v>
      </c>
      <c r="AA10" s="16" t="s">
        <v>43</v>
      </c>
      <c r="AB10" s="16" t="s">
        <v>44</v>
      </c>
      <c r="AC10" s="16" t="s">
        <v>45</v>
      </c>
      <c r="AD10" s="16" t="s">
        <v>46</v>
      </c>
      <c r="AE10" s="16" t="s">
        <v>47</v>
      </c>
      <c r="AF10" s="16" t="s">
        <v>48</v>
      </c>
      <c r="AG10" s="16" t="s">
        <v>49</v>
      </c>
      <c r="AH10" s="16" t="s">
        <v>50</v>
      </c>
      <c r="AI10" s="16" t="s">
        <v>51</v>
      </c>
      <c r="AJ10" s="17" t="s">
        <v>52</v>
      </c>
      <c r="AK10" s="17" t="s">
        <v>53</v>
      </c>
      <c r="AL10" s="17" t="s">
        <v>54</v>
      </c>
      <c r="AM10" s="17" t="s">
        <v>55</v>
      </c>
      <c r="AN10" s="17" t="s">
        <v>56</v>
      </c>
      <c r="AO10" s="17" t="s">
        <v>57</v>
      </c>
      <c r="AP10" s="17" t="s">
        <v>58</v>
      </c>
      <c r="AQ10" s="17" t="s">
        <v>59</v>
      </c>
      <c r="AR10" s="17" t="s">
        <v>60</v>
      </c>
      <c r="AS10" s="17" t="s">
        <v>61</v>
      </c>
      <c r="AT10" s="17" t="s">
        <v>62</v>
      </c>
      <c r="AU10" s="17" t="s">
        <v>63</v>
      </c>
      <c r="AV10" s="17" t="s">
        <v>64</v>
      </c>
      <c r="AW10" s="17" t="s">
        <v>65</v>
      </c>
      <c r="AX10" s="17" t="s">
        <v>66</v>
      </c>
      <c r="AY10" s="17" t="s">
        <v>67</v>
      </c>
      <c r="AZ10" s="17" t="s">
        <v>68</v>
      </c>
      <c r="BA10" s="17" t="s">
        <v>69</v>
      </c>
      <c r="BB10" s="17" t="s">
        <v>70</v>
      </c>
      <c r="BC10" s="17" t="s">
        <v>71</v>
      </c>
      <c r="BD10" s="17" t="s">
        <v>72</v>
      </c>
      <c r="BE10" s="17" t="s">
        <v>73</v>
      </c>
    </row>
    <row r="11" s="19" customFormat="true" ht="66.75" hidden="false" customHeight="true" outlineLevel="0" collapsed="false">
      <c r="A11" s="14" t="s">
        <v>17</v>
      </c>
      <c r="B11" s="14" t="s">
        <v>19</v>
      </c>
      <c r="C11" s="14" t="s">
        <v>74</v>
      </c>
      <c r="D11" s="18" t="s">
        <v>75</v>
      </c>
      <c r="E11" s="18" t="s">
        <v>76</v>
      </c>
      <c r="F11" s="18" t="s">
        <v>77</v>
      </c>
      <c r="G11" s="18" t="s">
        <v>78</v>
      </c>
      <c r="H11" s="18" t="s">
        <v>79</v>
      </c>
      <c r="I11" s="18" t="s">
        <v>80</v>
      </c>
      <c r="J11" s="18" t="s">
        <v>81</v>
      </c>
      <c r="K11" s="18" t="s">
        <v>82</v>
      </c>
      <c r="L11" s="18" t="s">
        <v>83</v>
      </c>
      <c r="M11" s="18" t="s">
        <v>84</v>
      </c>
      <c r="N11" s="18" t="s">
        <v>85</v>
      </c>
      <c r="O11" s="18" t="s">
        <v>86</v>
      </c>
      <c r="P11" s="18" t="s">
        <v>87</v>
      </c>
      <c r="Q11" s="18" t="s">
        <v>88</v>
      </c>
      <c r="R11" s="18" t="s">
        <v>89</v>
      </c>
      <c r="S11" s="18" t="s">
        <v>90</v>
      </c>
      <c r="T11" s="18" t="s">
        <v>91</v>
      </c>
      <c r="U11" s="18" t="s">
        <v>92</v>
      </c>
      <c r="V11" s="18" t="s">
        <v>93</v>
      </c>
      <c r="W11" s="18" t="s">
        <v>94</v>
      </c>
      <c r="X11" s="18" t="s">
        <v>95</v>
      </c>
      <c r="Y11" s="18" t="s">
        <v>96</v>
      </c>
      <c r="Z11" s="18" t="s">
        <v>97</v>
      </c>
      <c r="AA11" s="18" t="s">
        <v>98</v>
      </c>
      <c r="AB11" s="18" t="s">
        <v>99</v>
      </c>
      <c r="AC11" s="18" t="s">
        <v>100</v>
      </c>
      <c r="AD11" s="18" t="s">
        <v>101</v>
      </c>
      <c r="AE11" s="18" t="s">
        <v>102</v>
      </c>
      <c r="AF11" s="18" t="s">
        <v>103</v>
      </c>
      <c r="AG11" s="18" t="s">
        <v>104</v>
      </c>
      <c r="AH11" s="18" t="s">
        <v>105</v>
      </c>
      <c r="AI11" s="18" t="s">
        <v>106</v>
      </c>
      <c r="AJ11" s="18" t="s">
        <v>107</v>
      </c>
      <c r="AK11" s="18" t="s">
        <v>108</v>
      </c>
      <c r="AL11" s="18" t="s">
        <v>109</v>
      </c>
      <c r="AM11" s="18" t="s">
        <v>110</v>
      </c>
      <c r="AN11" s="18" t="s">
        <v>111</v>
      </c>
      <c r="AO11" s="18" t="s">
        <v>112</v>
      </c>
      <c r="AP11" s="18" t="s">
        <v>113</v>
      </c>
      <c r="AQ11" s="18" t="s">
        <v>114</v>
      </c>
      <c r="AR11" s="18" t="s">
        <v>115</v>
      </c>
      <c r="AS11" s="18" t="s">
        <v>116</v>
      </c>
      <c r="AT11" s="18" t="s">
        <v>117</v>
      </c>
      <c r="AU11" s="18" t="s">
        <v>118</v>
      </c>
      <c r="AV11" s="18" t="s">
        <v>119</v>
      </c>
      <c r="AW11" s="18" t="s">
        <v>120</v>
      </c>
      <c r="AX11" s="18" t="s">
        <v>121</v>
      </c>
      <c r="AY11" s="18" t="s">
        <v>122</v>
      </c>
      <c r="AZ11" s="18" t="s">
        <v>123</v>
      </c>
      <c r="BA11" s="18" t="s">
        <v>124</v>
      </c>
      <c r="BB11" s="18" t="s">
        <v>125</v>
      </c>
      <c r="BC11" s="18" t="s">
        <v>126</v>
      </c>
      <c r="BD11" s="18" t="s">
        <v>127</v>
      </c>
      <c r="BE11" s="18" t="s">
        <v>128</v>
      </c>
      <c r="BF11" s="18"/>
    </row>
    <row r="12" customFormat="false" ht="12.75" hidden="false" customHeight="false" outlineLevel="0" collapsed="false">
      <c r="A12" s="20" t="n">
        <v>1</v>
      </c>
      <c r="B12" s="20" t="s">
        <v>20</v>
      </c>
      <c r="C12" s="21" t="s">
        <v>75</v>
      </c>
      <c r="D12" s="22" t="n">
        <v>9750.8731913</v>
      </c>
      <c r="E12" s="22" t="n">
        <v>2.9935014921</v>
      </c>
      <c r="F12" s="22" t="n">
        <v>3.8624631056</v>
      </c>
      <c r="G12" s="22" t="n">
        <v>1.6668332224</v>
      </c>
      <c r="H12" s="22" t="n">
        <v>53.812527395</v>
      </c>
      <c r="I12" s="22" t="n">
        <v>9.9022765063</v>
      </c>
      <c r="J12" s="22" t="n">
        <v>470.67904122</v>
      </c>
      <c r="K12" s="22" t="n">
        <v>26.627974329</v>
      </c>
      <c r="L12" s="22" t="n">
        <v>24.584804338</v>
      </c>
      <c r="M12" s="22" t="n">
        <v>3.394003452</v>
      </c>
      <c r="N12" s="22" t="n">
        <v>0.1546462428</v>
      </c>
      <c r="O12" s="22" t="n">
        <v>19814.460878</v>
      </c>
      <c r="P12" s="22" t="n">
        <v>40.916343918</v>
      </c>
      <c r="Q12" s="22" t="n">
        <v>18.730293887</v>
      </c>
      <c r="R12" s="22" t="n">
        <v>140.64268776</v>
      </c>
      <c r="S12" s="22" t="n">
        <v>5.2929579949</v>
      </c>
      <c r="T12" s="22" t="n">
        <v>4.3944916382</v>
      </c>
      <c r="U12" s="22" t="n">
        <v>0</v>
      </c>
      <c r="V12" s="22" t="n">
        <v>14.945880305</v>
      </c>
      <c r="W12" s="22" t="n">
        <v>1.847847239</v>
      </c>
      <c r="X12" s="22" t="n">
        <v>0.0550812516</v>
      </c>
      <c r="Y12" s="22" t="n">
        <v>11.659368618</v>
      </c>
      <c r="Z12" s="22" t="n">
        <v>6.2237919466</v>
      </c>
      <c r="AA12" s="22" t="n">
        <v>451.36951226</v>
      </c>
      <c r="AB12" s="22" t="n">
        <v>24.351702119</v>
      </c>
      <c r="AC12" s="22" t="n">
        <v>8.5395753495</v>
      </c>
      <c r="AD12" s="22" t="n">
        <v>20.611382471</v>
      </c>
      <c r="AE12" s="22" t="n">
        <v>39.80143662</v>
      </c>
      <c r="AF12" s="22" t="n">
        <v>9.3866120551</v>
      </c>
      <c r="AG12" s="22" t="n">
        <v>29.602482171</v>
      </c>
      <c r="AH12" s="22" t="n">
        <v>11.251041533</v>
      </c>
      <c r="AI12" s="22" t="n">
        <v>0.0947399892</v>
      </c>
      <c r="AJ12" s="22" t="n">
        <v>4788.193919</v>
      </c>
      <c r="AK12" s="22" t="n">
        <v>0</v>
      </c>
      <c r="AL12" s="22" t="n">
        <v>-28.49875386</v>
      </c>
      <c r="AM12" s="22" t="n">
        <v>0</v>
      </c>
      <c r="AN12" s="22" t="n">
        <v>0</v>
      </c>
      <c r="AO12" s="22" t="n">
        <v>0.3421051808</v>
      </c>
      <c r="AP12" s="22" t="n">
        <v>0</v>
      </c>
      <c r="AQ12" s="22" t="n">
        <v>0</v>
      </c>
      <c r="AR12" s="22" t="n">
        <v>0</v>
      </c>
      <c r="AS12" s="22" t="n">
        <v>5.0088271351</v>
      </c>
      <c r="AT12" s="22" t="n">
        <v>0</v>
      </c>
      <c r="AU12" s="22" t="n">
        <v>0.0283354367</v>
      </c>
      <c r="AV12" s="22" t="n">
        <v>0.6585834249</v>
      </c>
      <c r="AW12" s="22" t="n">
        <v>33.474373326</v>
      </c>
      <c r="AX12" s="22" t="n">
        <v>0.2861404492</v>
      </c>
      <c r="AY12" s="22" t="n">
        <v>36.901486224</v>
      </c>
      <c r="AZ12" s="22" t="n">
        <v>1254.9604517</v>
      </c>
      <c r="BA12" s="22" t="n">
        <v>-3081.825392</v>
      </c>
      <c r="BB12" s="22" t="n">
        <v>14715.309124</v>
      </c>
      <c r="BC12" s="22" t="n">
        <v>369.52005785</v>
      </c>
      <c r="BD12" s="22" t="n">
        <v>0</v>
      </c>
      <c r="BE12" s="22" t="n">
        <v>49097.088627</v>
      </c>
      <c r="BF12" s="22"/>
    </row>
    <row r="13" customFormat="false" ht="12.75" hidden="false" customHeight="false" outlineLevel="0" collapsed="false">
      <c r="A13" s="20" t="n">
        <v>2</v>
      </c>
      <c r="B13" s="20" t="s">
        <v>21</v>
      </c>
      <c r="C13" s="21" t="s">
        <v>76</v>
      </c>
      <c r="D13" s="22" t="n">
        <v>0.715436157</v>
      </c>
      <c r="E13" s="22" t="n">
        <v>1221.9679285</v>
      </c>
      <c r="F13" s="22" t="n">
        <v>0.0909090109</v>
      </c>
      <c r="G13" s="22" t="n">
        <v>0.2290930673</v>
      </c>
      <c r="H13" s="22" t="n">
        <v>17.737757612</v>
      </c>
      <c r="I13" s="22" t="n">
        <v>45.949570402</v>
      </c>
      <c r="J13" s="22" t="n">
        <v>18.989860972</v>
      </c>
      <c r="K13" s="22" t="n">
        <v>8.4007181303</v>
      </c>
      <c r="L13" s="22" t="n">
        <v>35.107753787</v>
      </c>
      <c r="M13" s="22" t="n">
        <v>14.484345828</v>
      </c>
      <c r="N13" s="22" t="n">
        <v>0.2908347362</v>
      </c>
      <c r="O13" s="22" t="n">
        <v>5907.8990121</v>
      </c>
      <c r="P13" s="22" t="n">
        <v>22.801491177</v>
      </c>
      <c r="Q13" s="22" t="n">
        <v>12.806436705</v>
      </c>
      <c r="R13" s="22" t="n">
        <v>8.1378672545</v>
      </c>
      <c r="S13" s="22" t="n">
        <v>16.041601941</v>
      </c>
      <c r="T13" s="22" t="n">
        <v>55.654854672</v>
      </c>
      <c r="U13" s="22" t="n">
        <v>4.6743344232</v>
      </c>
      <c r="V13" s="22" t="n">
        <v>26.53277405</v>
      </c>
      <c r="W13" s="22" t="n">
        <v>14.002846742</v>
      </c>
      <c r="X13" s="22" t="n">
        <v>0.392894186</v>
      </c>
      <c r="Y13" s="22" t="n">
        <v>3.940749137</v>
      </c>
      <c r="Z13" s="22" t="n">
        <v>4.3474334828</v>
      </c>
      <c r="AA13" s="22" t="n">
        <v>6.051368178</v>
      </c>
      <c r="AB13" s="22" t="n">
        <v>5.981674718</v>
      </c>
      <c r="AC13" s="22" t="n">
        <v>2.7459413113</v>
      </c>
      <c r="AD13" s="22" t="n">
        <v>2.2034403263</v>
      </c>
      <c r="AE13" s="22" t="n">
        <v>3.3324650379</v>
      </c>
      <c r="AF13" s="22" t="n">
        <v>5.2176034115</v>
      </c>
      <c r="AG13" s="22" t="n">
        <v>196.07468241</v>
      </c>
      <c r="AH13" s="22" t="n">
        <v>6.2935202602</v>
      </c>
      <c r="AI13" s="22" t="n">
        <v>0.1180663431</v>
      </c>
      <c r="AJ13" s="22" t="n">
        <v>567.13394352</v>
      </c>
      <c r="AK13" s="22" t="n">
        <v>0</v>
      </c>
      <c r="AL13" s="22" t="n">
        <v>-3.096487447</v>
      </c>
      <c r="AM13" s="22" t="n">
        <v>0</v>
      </c>
      <c r="AN13" s="22" t="n">
        <v>0</v>
      </c>
      <c r="AO13" s="22" t="n">
        <v>0.0633434315</v>
      </c>
      <c r="AP13" s="22" t="n">
        <v>0</v>
      </c>
      <c r="AQ13" s="22" t="n">
        <v>0</v>
      </c>
      <c r="AR13" s="22" t="n">
        <v>0</v>
      </c>
      <c r="AS13" s="22" t="n">
        <v>6.0911035547</v>
      </c>
      <c r="AT13" s="22" t="n">
        <v>0</v>
      </c>
      <c r="AU13" s="22" t="n">
        <v>0.0130035026</v>
      </c>
      <c r="AV13" s="22" t="n">
        <v>0.3631177849</v>
      </c>
      <c r="AW13" s="22" t="n">
        <v>5.0597691218</v>
      </c>
      <c r="AX13" s="22" t="n">
        <v>0.0203668989</v>
      </c>
      <c r="AY13" s="22" t="n">
        <v>3.7308639793</v>
      </c>
      <c r="AZ13" s="22" t="n">
        <v>85.207071557</v>
      </c>
      <c r="BA13" s="22" t="n">
        <v>-126.4416501</v>
      </c>
      <c r="BB13" s="22" t="n">
        <v>333.40129769</v>
      </c>
      <c r="BC13" s="22" t="n">
        <v>0.724223468</v>
      </c>
      <c r="BD13" s="22" t="n">
        <v>0</v>
      </c>
      <c r="BE13" s="22" t="n">
        <v>8541.4852331</v>
      </c>
      <c r="BF13" s="22"/>
    </row>
    <row r="14" customFormat="false" ht="12.75" hidden="false" customHeight="false" outlineLevel="0" collapsed="false">
      <c r="A14" s="20" t="n">
        <v>3</v>
      </c>
      <c r="B14" s="20" t="s">
        <v>22</v>
      </c>
      <c r="C14" s="21" t="s">
        <v>77</v>
      </c>
      <c r="D14" s="22" t="n">
        <v>21.573362356</v>
      </c>
      <c r="E14" s="22" t="n">
        <v>5.3419914E-007</v>
      </c>
      <c r="F14" s="22" t="n">
        <v>3.7609574679</v>
      </c>
      <c r="G14" s="22" t="n">
        <v>5.3419914E-007</v>
      </c>
      <c r="H14" s="22" t="n">
        <v>2.47258E-005</v>
      </c>
      <c r="I14" s="22" t="n">
        <v>1.07603E-005</v>
      </c>
      <c r="J14" s="22" t="n">
        <v>1.26682E-005</v>
      </c>
      <c r="K14" s="22" t="n">
        <v>5.0367348E-006</v>
      </c>
      <c r="L14" s="22" t="n">
        <v>3.9683365E-006</v>
      </c>
      <c r="M14" s="22" t="n">
        <v>2.6709957E-006</v>
      </c>
      <c r="N14" s="22" t="n">
        <v>1.5262833E-007</v>
      </c>
      <c r="O14" s="22" t="n">
        <v>668.13568979</v>
      </c>
      <c r="P14" s="22" t="n">
        <v>0.0002346661</v>
      </c>
      <c r="Q14" s="22" t="n">
        <v>1.2872719794</v>
      </c>
      <c r="R14" s="22" t="n">
        <v>1.68654E-005</v>
      </c>
      <c r="S14" s="22" t="n">
        <v>5.53278E-005</v>
      </c>
      <c r="T14" s="22" t="n">
        <v>0.0001149291</v>
      </c>
      <c r="U14" s="22" t="n">
        <v>0</v>
      </c>
      <c r="V14" s="22" t="n">
        <v>2.83889E-005</v>
      </c>
      <c r="W14" s="22" t="n">
        <v>4.70858E-005</v>
      </c>
      <c r="X14" s="22" t="n">
        <v>1.6025974E-006</v>
      </c>
      <c r="Y14" s="22" t="n">
        <v>9.6155846E-006</v>
      </c>
      <c r="Z14" s="22" t="n">
        <v>0.0001168644</v>
      </c>
      <c r="AA14" s="22" t="n">
        <v>20.282380163</v>
      </c>
      <c r="AB14" s="22" t="n">
        <v>3.29677E-005</v>
      </c>
      <c r="AC14" s="22" t="n">
        <v>1.70181E-005</v>
      </c>
      <c r="AD14" s="22" t="n">
        <v>1.15998E-005</v>
      </c>
      <c r="AE14" s="22" t="n">
        <v>2.3657391E-006</v>
      </c>
      <c r="AF14" s="22" t="n">
        <v>1.9841682E-006</v>
      </c>
      <c r="AG14" s="22" t="n">
        <v>0.0007869517</v>
      </c>
      <c r="AH14" s="22" t="n">
        <v>1.23629E-005</v>
      </c>
      <c r="AI14" s="22" t="n">
        <v>3.0525665E-006</v>
      </c>
      <c r="AJ14" s="22" t="n">
        <v>189.51728214</v>
      </c>
      <c r="AK14" s="22" t="n">
        <v>0</v>
      </c>
      <c r="AL14" s="22" t="n">
        <v>-0.018330807</v>
      </c>
      <c r="AM14" s="22" t="n">
        <v>0</v>
      </c>
      <c r="AN14" s="22" t="n">
        <v>0</v>
      </c>
      <c r="AO14" s="22" t="n">
        <v>0</v>
      </c>
      <c r="AP14" s="22" t="n">
        <v>0</v>
      </c>
      <c r="AQ14" s="22" t="n">
        <v>0</v>
      </c>
      <c r="AR14" s="22" t="n">
        <v>0</v>
      </c>
      <c r="AS14" s="22" t="n">
        <v>0</v>
      </c>
      <c r="AT14" s="22" t="n">
        <v>0</v>
      </c>
      <c r="AU14" s="22" t="n">
        <v>0</v>
      </c>
      <c r="AV14" s="22" t="n">
        <v>0</v>
      </c>
      <c r="AW14" s="22" t="n">
        <v>1.0770137364</v>
      </c>
      <c r="AX14" s="22" t="n">
        <v>0.0059692136</v>
      </c>
      <c r="AY14" s="22" t="n">
        <v>0.9260170501</v>
      </c>
      <c r="AZ14" s="22" t="n">
        <v>5.0810750095</v>
      </c>
      <c r="BA14" s="22" t="n">
        <v>-10.29936164</v>
      </c>
      <c r="BB14" s="22" t="n">
        <v>824.91311884</v>
      </c>
      <c r="BC14" s="22" t="n">
        <v>8.2432995963</v>
      </c>
      <c r="BD14" s="22" t="n">
        <v>0</v>
      </c>
      <c r="BE14" s="22" t="n">
        <v>1734.4872996</v>
      </c>
      <c r="BF14" s="22"/>
    </row>
    <row r="15" customFormat="false" ht="12.75" hidden="false" customHeight="false" outlineLevel="0" collapsed="false">
      <c r="A15" s="20" t="n">
        <v>4</v>
      </c>
      <c r="B15" s="20" t="s">
        <v>23</v>
      </c>
      <c r="C15" s="21" t="s">
        <v>78</v>
      </c>
      <c r="D15" s="22" t="n">
        <v>769.26180447</v>
      </c>
      <c r="E15" s="22" t="n">
        <v>870.11484944</v>
      </c>
      <c r="F15" s="22" t="n">
        <v>0.0977691092</v>
      </c>
      <c r="G15" s="22" t="n">
        <v>0.4562763649</v>
      </c>
      <c r="H15" s="22" t="n">
        <v>7.8339150009</v>
      </c>
      <c r="I15" s="22" t="n">
        <v>2.9933010852</v>
      </c>
      <c r="J15" s="22" t="n">
        <v>2.9727736</v>
      </c>
      <c r="K15" s="22" t="n">
        <v>0.8366650563</v>
      </c>
      <c r="L15" s="22" t="n">
        <v>7.2724301021</v>
      </c>
      <c r="M15" s="22" t="n">
        <v>1.7336210471</v>
      </c>
      <c r="N15" s="22" t="n">
        <v>0.0760449019</v>
      </c>
      <c r="O15" s="22" t="n">
        <v>43.703868043</v>
      </c>
      <c r="P15" s="22" t="n">
        <v>4.825811241</v>
      </c>
      <c r="Q15" s="22" t="n">
        <v>4.4834086143</v>
      </c>
      <c r="R15" s="22" t="n">
        <v>97.91955802</v>
      </c>
      <c r="S15" s="22" t="n">
        <v>10.192236324</v>
      </c>
      <c r="T15" s="22" t="n">
        <v>1.8735110798</v>
      </c>
      <c r="U15" s="22" t="n">
        <v>0</v>
      </c>
      <c r="V15" s="22" t="n">
        <v>0.6858221293</v>
      </c>
      <c r="W15" s="22" t="n">
        <v>0.8387311036</v>
      </c>
      <c r="X15" s="22" t="n">
        <v>0.0345840018</v>
      </c>
      <c r="Y15" s="22" t="n">
        <v>0.5211557273</v>
      </c>
      <c r="Z15" s="22" t="n">
        <v>0.3923650669</v>
      </c>
      <c r="AA15" s="22" t="n">
        <v>2.9185987437</v>
      </c>
      <c r="AB15" s="22" t="n">
        <v>0.9185078114</v>
      </c>
      <c r="AC15" s="22" t="n">
        <v>0.6431778285</v>
      </c>
      <c r="AD15" s="22" t="n">
        <v>0.7608963847</v>
      </c>
      <c r="AE15" s="22" t="n">
        <v>0.5832102378</v>
      </c>
      <c r="AF15" s="22" t="n">
        <v>0.2873601365</v>
      </c>
      <c r="AG15" s="22" t="n">
        <v>566.79519726</v>
      </c>
      <c r="AH15" s="22" t="n">
        <v>1.2891325566</v>
      </c>
      <c r="AI15" s="22" t="n">
        <v>0.0726314134</v>
      </c>
      <c r="AJ15" s="22" t="n">
        <v>45.481897535</v>
      </c>
      <c r="AK15" s="22" t="n">
        <v>0</v>
      </c>
      <c r="AL15" s="22" t="n">
        <v>-0.032039063</v>
      </c>
      <c r="AM15" s="22" t="n">
        <v>0</v>
      </c>
      <c r="AN15" s="22" t="n">
        <v>0</v>
      </c>
      <c r="AO15" s="22" t="n">
        <v>0.0816445613</v>
      </c>
      <c r="AP15" s="22" t="n">
        <v>0</v>
      </c>
      <c r="AQ15" s="22" t="n">
        <v>0</v>
      </c>
      <c r="AR15" s="22" t="n">
        <v>0</v>
      </c>
      <c r="AS15" s="22" t="n">
        <v>2.5346751706</v>
      </c>
      <c r="AT15" s="22" t="n">
        <v>0</v>
      </c>
      <c r="AU15" s="22" t="n">
        <v>0.0143389113</v>
      </c>
      <c r="AV15" s="22" t="n">
        <v>0.333270646</v>
      </c>
      <c r="AW15" s="22" t="n">
        <v>5.9153755355</v>
      </c>
      <c r="AX15" s="22" t="n">
        <v>0.0338964598</v>
      </c>
      <c r="AY15" s="22" t="n">
        <v>5.1757280047</v>
      </c>
      <c r="AZ15" s="22" t="n">
        <v>0</v>
      </c>
      <c r="BA15" s="22" t="n">
        <v>0</v>
      </c>
      <c r="BB15" s="22" t="n">
        <v>68.637691917</v>
      </c>
      <c r="BC15" s="22" t="n">
        <v>0</v>
      </c>
      <c r="BD15" s="22" t="n">
        <v>0</v>
      </c>
      <c r="BE15" s="22" t="n">
        <v>2531.5656936</v>
      </c>
      <c r="BF15" s="22"/>
    </row>
    <row r="16" customFormat="false" ht="12.75" hidden="false" customHeight="false" outlineLevel="0" collapsed="false">
      <c r="A16" s="20" t="n">
        <v>5</v>
      </c>
      <c r="B16" s="20" t="s">
        <v>24</v>
      </c>
      <c r="C16" s="21" t="s">
        <v>79</v>
      </c>
      <c r="D16" s="22" t="n">
        <v>205.75893048</v>
      </c>
      <c r="E16" s="22" t="n">
        <v>10.209794688</v>
      </c>
      <c r="F16" s="22" t="n">
        <v>1.6675600179</v>
      </c>
      <c r="G16" s="22" t="n">
        <v>4.3388788696</v>
      </c>
      <c r="H16" s="22" t="n">
        <v>9202.4366245</v>
      </c>
      <c r="I16" s="22" t="n">
        <v>2050.9650278</v>
      </c>
      <c r="J16" s="22" t="n">
        <v>143.94547125</v>
      </c>
      <c r="K16" s="22" t="n">
        <v>120.25189843</v>
      </c>
      <c r="L16" s="22" t="n">
        <v>11224.264201</v>
      </c>
      <c r="M16" s="22" t="n">
        <v>255.89014591</v>
      </c>
      <c r="N16" s="22" t="n">
        <v>17.484374456</v>
      </c>
      <c r="O16" s="22" t="n">
        <v>33728.025616</v>
      </c>
      <c r="P16" s="22" t="n">
        <v>617.65333554</v>
      </c>
      <c r="Q16" s="22" t="n">
        <v>370.93579966</v>
      </c>
      <c r="R16" s="22" t="n">
        <v>417.15935673</v>
      </c>
      <c r="S16" s="22" t="n">
        <v>96.400405006</v>
      </c>
      <c r="T16" s="22" t="n">
        <v>881.51186098</v>
      </c>
      <c r="U16" s="22" t="n">
        <v>0</v>
      </c>
      <c r="V16" s="22" t="n">
        <v>112.35606818</v>
      </c>
      <c r="W16" s="22" t="n">
        <v>77.119827045</v>
      </c>
      <c r="X16" s="22" t="n">
        <v>14.425457858</v>
      </c>
      <c r="Y16" s="22" t="n">
        <v>106.936853</v>
      </c>
      <c r="Z16" s="22" t="n">
        <v>16.003458841</v>
      </c>
      <c r="AA16" s="22" t="n">
        <v>71.252781479</v>
      </c>
      <c r="AB16" s="22" t="n">
        <v>66.148327135</v>
      </c>
      <c r="AC16" s="22" t="n">
        <v>215.8578369</v>
      </c>
      <c r="AD16" s="22" t="n">
        <v>177.19651572</v>
      </c>
      <c r="AE16" s="22" t="n">
        <v>94.200318686</v>
      </c>
      <c r="AF16" s="22" t="n">
        <v>58.663329354</v>
      </c>
      <c r="AG16" s="22" t="n">
        <v>147.47540555</v>
      </c>
      <c r="AH16" s="22" t="n">
        <v>287.92001887</v>
      </c>
      <c r="AI16" s="22" t="n">
        <v>0.4323542136</v>
      </c>
      <c r="AJ16" s="22" t="n">
        <v>2339.9932317</v>
      </c>
      <c r="AK16" s="22" t="n">
        <v>0</v>
      </c>
      <c r="AL16" s="22" t="n">
        <v>-27.8655942</v>
      </c>
      <c r="AM16" s="22" t="n">
        <v>0</v>
      </c>
      <c r="AN16" s="22" t="n">
        <v>0</v>
      </c>
      <c r="AO16" s="22" t="n">
        <v>0</v>
      </c>
      <c r="AP16" s="22" t="n">
        <v>0</v>
      </c>
      <c r="AQ16" s="22" t="n">
        <v>0</v>
      </c>
      <c r="AR16" s="22" t="n">
        <v>0</v>
      </c>
      <c r="AS16" s="22" t="n">
        <v>91.985154022</v>
      </c>
      <c r="AT16" s="22" t="n">
        <v>0</v>
      </c>
      <c r="AU16" s="22" t="n">
        <v>0.0349987209</v>
      </c>
      <c r="AV16" s="22" t="n">
        <v>1.771338929</v>
      </c>
      <c r="AW16" s="22" t="n">
        <v>6526.1859686</v>
      </c>
      <c r="AX16" s="22" t="n">
        <v>2.9418262935</v>
      </c>
      <c r="AY16" s="22" t="n">
        <v>410.16220513</v>
      </c>
      <c r="AZ16" s="22" t="n">
        <v>1953.7059709</v>
      </c>
      <c r="BA16" s="22" t="n">
        <v>-4651.140003</v>
      </c>
      <c r="BB16" s="22" t="n">
        <v>75321.685069</v>
      </c>
      <c r="BC16" s="22" t="n">
        <v>365.62826881</v>
      </c>
      <c r="BD16" s="22" t="n">
        <v>0</v>
      </c>
      <c r="BE16" s="22" t="n">
        <v>143129.97627</v>
      </c>
      <c r="BF16" s="22"/>
    </row>
    <row r="17" customFormat="false" ht="12.75" hidden="false" customHeight="false" outlineLevel="0" collapsed="false">
      <c r="A17" s="20" t="n">
        <v>6</v>
      </c>
      <c r="B17" s="20" t="s">
        <v>25</v>
      </c>
      <c r="C17" s="21" t="s">
        <v>80</v>
      </c>
      <c r="D17" s="22" t="n">
        <v>903.57956368</v>
      </c>
      <c r="E17" s="22" t="n">
        <v>54.168929273</v>
      </c>
      <c r="F17" s="22" t="n">
        <v>4.802641517</v>
      </c>
      <c r="G17" s="22" t="n">
        <v>22.406579396</v>
      </c>
      <c r="H17" s="22" t="n">
        <v>1884.7411328</v>
      </c>
      <c r="I17" s="22" t="n">
        <v>80.086775325</v>
      </c>
      <c r="J17" s="22" t="n">
        <v>70.072688252</v>
      </c>
      <c r="K17" s="22" t="n">
        <v>54.441837551</v>
      </c>
      <c r="L17" s="22" t="n">
        <v>157.29388441</v>
      </c>
      <c r="M17" s="22" t="n">
        <v>40.609392829</v>
      </c>
      <c r="N17" s="22" t="n">
        <v>17.129609562</v>
      </c>
      <c r="O17" s="22" t="n">
        <v>8520.7537989</v>
      </c>
      <c r="P17" s="22" t="n">
        <v>645.55518182</v>
      </c>
      <c r="Q17" s="22" t="n">
        <v>1046.2267318</v>
      </c>
      <c r="R17" s="22" t="n">
        <v>798.98893456</v>
      </c>
      <c r="S17" s="22" t="n">
        <v>354.77360683</v>
      </c>
      <c r="T17" s="22" t="n">
        <v>2808.836769</v>
      </c>
      <c r="U17" s="22" t="n">
        <v>0</v>
      </c>
      <c r="V17" s="22" t="n">
        <v>375.26929288</v>
      </c>
      <c r="W17" s="22" t="n">
        <v>176.28384722</v>
      </c>
      <c r="X17" s="22" t="n">
        <v>61.374709526</v>
      </c>
      <c r="Y17" s="22" t="n">
        <v>563.22972468</v>
      </c>
      <c r="Z17" s="22" t="n">
        <v>226.69351548</v>
      </c>
      <c r="AA17" s="22" t="n">
        <v>690.96560701</v>
      </c>
      <c r="AB17" s="22" t="n">
        <v>525.65032148</v>
      </c>
      <c r="AC17" s="22" t="n">
        <v>1047.9117565</v>
      </c>
      <c r="AD17" s="22" t="n">
        <v>984.1915771</v>
      </c>
      <c r="AE17" s="22" t="n">
        <v>693.61785015</v>
      </c>
      <c r="AF17" s="22" t="n">
        <v>285.3193933</v>
      </c>
      <c r="AG17" s="22" t="n">
        <v>385.75875947</v>
      </c>
      <c r="AH17" s="22" t="n">
        <v>1605.88996</v>
      </c>
      <c r="AI17" s="22" t="n">
        <v>39.167654519</v>
      </c>
      <c r="AJ17" s="22" t="n">
        <v>18792.139975</v>
      </c>
      <c r="AK17" s="22" t="n">
        <v>0</v>
      </c>
      <c r="AL17" s="22" t="n">
        <v>-39.99461522</v>
      </c>
      <c r="AM17" s="22" t="n">
        <v>0</v>
      </c>
      <c r="AN17" s="22" t="n">
        <v>0</v>
      </c>
      <c r="AO17" s="22" t="n">
        <v>2.4755596242</v>
      </c>
      <c r="AP17" s="22" t="n">
        <v>0</v>
      </c>
      <c r="AQ17" s="22" t="n">
        <v>0</v>
      </c>
      <c r="AR17" s="22" t="n">
        <v>0</v>
      </c>
      <c r="AS17" s="22" t="n">
        <v>76.420039851</v>
      </c>
      <c r="AT17" s="22" t="n">
        <v>0</v>
      </c>
      <c r="AU17" s="22" t="n">
        <v>0.7175700885</v>
      </c>
      <c r="AV17" s="22" t="n">
        <v>22.840796709</v>
      </c>
      <c r="AW17" s="22" t="n">
        <v>279.98749607</v>
      </c>
      <c r="AX17" s="22" t="n">
        <v>0.8367714412</v>
      </c>
      <c r="AY17" s="22" t="n">
        <v>183.02573249</v>
      </c>
      <c r="AZ17" s="22" t="n">
        <v>8.0590418375</v>
      </c>
      <c r="BA17" s="22" t="n">
        <v>-14.78653929</v>
      </c>
      <c r="BB17" s="22" t="n">
        <v>2551.3171445</v>
      </c>
      <c r="BC17" s="22" t="n">
        <v>0.0115585299</v>
      </c>
      <c r="BD17" s="22" t="n">
        <v>0</v>
      </c>
      <c r="BE17" s="22" t="n">
        <v>46988.842559</v>
      </c>
      <c r="BF17" s="22"/>
    </row>
    <row r="18" customFormat="false" ht="12.75" hidden="false" customHeight="false" outlineLevel="0" collapsed="false">
      <c r="A18" s="20" t="n">
        <v>7</v>
      </c>
      <c r="B18" s="20" t="s">
        <v>26</v>
      </c>
      <c r="C18" s="21" t="s">
        <v>81</v>
      </c>
      <c r="D18" s="22" t="n">
        <v>0.0006727326</v>
      </c>
      <c r="E18" s="22" t="n">
        <v>3.92427E-005</v>
      </c>
      <c r="F18" s="22" t="n">
        <v>1.12122E-005</v>
      </c>
      <c r="G18" s="22" t="n">
        <v>3.92427E-005</v>
      </c>
      <c r="H18" s="22" t="n">
        <v>0.001816378</v>
      </c>
      <c r="I18" s="22" t="n">
        <v>0.0007904608</v>
      </c>
      <c r="J18" s="22" t="n">
        <v>0.0009306134</v>
      </c>
      <c r="K18" s="22" t="n">
        <v>0.0003700029</v>
      </c>
      <c r="L18" s="22" t="n">
        <v>0.0002915174</v>
      </c>
      <c r="M18" s="22" t="n">
        <v>0.0001962137</v>
      </c>
      <c r="N18" s="22" t="n">
        <v>1.12122E-005</v>
      </c>
      <c r="O18" s="22" t="n">
        <v>0.008667038</v>
      </c>
      <c r="P18" s="22" t="n">
        <v>0.0172387723</v>
      </c>
      <c r="Q18" s="22" t="n">
        <v>0.0110440265</v>
      </c>
      <c r="R18" s="22" t="n">
        <v>0.0012389492</v>
      </c>
      <c r="S18" s="22" t="n">
        <v>0.004064426</v>
      </c>
      <c r="T18" s="22" t="n">
        <v>0.0084427938</v>
      </c>
      <c r="U18" s="22" t="n">
        <v>0</v>
      </c>
      <c r="V18" s="22" t="n">
        <v>0.002085471</v>
      </c>
      <c r="W18" s="22" t="n">
        <v>0.0034589667</v>
      </c>
      <c r="X18" s="22" t="n">
        <v>0.0001177282</v>
      </c>
      <c r="Y18" s="22" t="n">
        <v>0.0007063692</v>
      </c>
      <c r="Z18" s="22" t="n">
        <v>0.0021527442</v>
      </c>
      <c r="AA18" s="22" t="n">
        <v>0.0032122981</v>
      </c>
      <c r="AB18" s="22" t="n">
        <v>0.0024218373</v>
      </c>
      <c r="AC18" s="22" t="n">
        <v>0.0012501614</v>
      </c>
      <c r="AD18" s="22" t="n">
        <v>0.0008521279</v>
      </c>
      <c r="AE18" s="22" t="n">
        <v>0.0001737892</v>
      </c>
      <c r="AF18" s="22" t="n">
        <v>0.0001457587</v>
      </c>
      <c r="AG18" s="22" t="n">
        <v>0.0578101528</v>
      </c>
      <c r="AH18" s="22" t="n">
        <v>0.000908189</v>
      </c>
      <c r="AI18" s="22" t="n">
        <v>0.0002242442</v>
      </c>
      <c r="AJ18" s="22" t="n">
        <v>16.755594514</v>
      </c>
      <c r="AK18" s="22" t="n">
        <v>0</v>
      </c>
      <c r="AL18" s="22" t="n">
        <v>-1.346597049</v>
      </c>
      <c r="AM18" s="22" t="n">
        <v>0</v>
      </c>
      <c r="AN18" s="22" t="n">
        <v>0</v>
      </c>
      <c r="AO18" s="22" t="n">
        <v>76143.163</v>
      </c>
      <c r="AP18" s="22" t="n">
        <v>0</v>
      </c>
      <c r="AQ18" s="22" t="n">
        <v>720.986</v>
      </c>
      <c r="AR18" s="22" t="n">
        <v>1313.37</v>
      </c>
      <c r="AS18" s="22" t="n">
        <v>0</v>
      </c>
      <c r="AT18" s="22" t="n">
        <v>0</v>
      </c>
      <c r="AU18" s="22" t="n">
        <v>0</v>
      </c>
      <c r="AV18" s="22" t="n">
        <v>0</v>
      </c>
      <c r="AW18" s="22" t="n">
        <v>0</v>
      </c>
      <c r="AX18" s="22" t="n">
        <v>0</v>
      </c>
      <c r="AY18" s="22" t="n">
        <v>0</v>
      </c>
      <c r="AZ18" s="22" t="n">
        <v>0</v>
      </c>
      <c r="BA18" s="22" t="n">
        <v>0</v>
      </c>
      <c r="BB18" s="22" t="n">
        <v>1.355617863</v>
      </c>
      <c r="BC18" s="22" t="n">
        <v>0</v>
      </c>
      <c r="BD18" s="22" t="n">
        <v>0</v>
      </c>
      <c r="BE18" s="22" t="n">
        <v>78194.415</v>
      </c>
      <c r="BF18" s="22"/>
    </row>
    <row r="19" customFormat="false" ht="12.75" hidden="false" customHeight="false" outlineLevel="0" collapsed="false">
      <c r="A19" s="20" t="n">
        <v>8</v>
      </c>
      <c r="B19" s="20" t="s">
        <v>27</v>
      </c>
      <c r="C19" s="21" t="s">
        <v>82</v>
      </c>
      <c r="D19" s="22" t="n">
        <v>0</v>
      </c>
      <c r="E19" s="22" t="n">
        <v>0</v>
      </c>
      <c r="F19" s="22" t="n">
        <v>0</v>
      </c>
      <c r="G19" s="22" t="n">
        <v>0</v>
      </c>
      <c r="H19" s="22" t="n">
        <v>0</v>
      </c>
      <c r="I19" s="22" t="n">
        <v>0</v>
      </c>
      <c r="J19" s="22" t="n">
        <v>0</v>
      </c>
      <c r="K19" s="22" t="n">
        <v>0</v>
      </c>
      <c r="L19" s="22" t="n">
        <v>0</v>
      </c>
      <c r="M19" s="22" t="n">
        <v>0</v>
      </c>
      <c r="N19" s="22" t="n">
        <v>0</v>
      </c>
      <c r="O19" s="22" t="n">
        <v>0</v>
      </c>
      <c r="P19" s="22" t="n">
        <v>0</v>
      </c>
      <c r="Q19" s="22" t="n">
        <v>0</v>
      </c>
      <c r="R19" s="22" t="n">
        <v>0</v>
      </c>
      <c r="S19" s="22" t="n">
        <v>0</v>
      </c>
      <c r="T19" s="22" t="n">
        <v>0</v>
      </c>
      <c r="U19" s="22" t="n">
        <v>0</v>
      </c>
      <c r="V19" s="22" t="n">
        <v>0</v>
      </c>
      <c r="W19" s="22" t="n">
        <v>0</v>
      </c>
      <c r="X19" s="22" t="n">
        <v>0</v>
      </c>
      <c r="Y19" s="22" t="n">
        <v>0</v>
      </c>
      <c r="Z19" s="22" t="n">
        <v>0</v>
      </c>
      <c r="AA19" s="22" t="n">
        <v>0</v>
      </c>
      <c r="AB19" s="22" t="n">
        <v>0</v>
      </c>
      <c r="AC19" s="22" t="n">
        <v>0</v>
      </c>
      <c r="AD19" s="22" t="n">
        <v>0</v>
      </c>
      <c r="AE19" s="22" t="n">
        <v>0</v>
      </c>
      <c r="AF19" s="22" t="n">
        <v>0</v>
      </c>
      <c r="AG19" s="22" t="n">
        <v>0</v>
      </c>
      <c r="AH19" s="22" t="n">
        <v>0</v>
      </c>
      <c r="AI19" s="22" t="n">
        <v>0</v>
      </c>
      <c r="AJ19" s="22" t="n">
        <v>0</v>
      </c>
      <c r="AK19" s="22" t="n">
        <v>0</v>
      </c>
      <c r="AL19" s="22" t="n">
        <v>0</v>
      </c>
      <c r="AM19" s="22" t="n">
        <v>0</v>
      </c>
      <c r="AN19" s="22" t="n">
        <v>0</v>
      </c>
      <c r="AO19" s="22" t="n">
        <v>0</v>
      </c>
      <c r="AP19" s="22" t="n">
        <v>23852.165</v>
      </c>
      <c r="AQ19" s="22" t="n">
        <v>356.851</v>
      </c>
      <c r="AR19" s="22" t="n">
        <v>16675.958</v>
      </c>
      <c r="AS19" s="22" t="n">
        <v>0</v>
      </c>
      <c r="AT19" s="22" t="n">
        <v>0</v>
      </c>
      <c r="AU19" s="22" t="n">
        <v>0</v>
      </c>
      <c r="AV19" s="22" t="n">
        <v>0</v>
      </c>
      <c r="AW19" s="22" t="n">
        <v>0</v>
      </c>
      <c r="AX19" s="22" t="n">
        <v>0</v>
      </c>
      <c r="AY19" s="22" t="n">
        <v>0</v>
      </c>
      <c r="AZ19" s="22" t="n">
        <v>0</v>
      </c>
      <c r="BA19" s="22" t="n">
        <v>0</v>
      </c>
      <c r="BB19" s="22" t="n">
        <v>0</v>
      </c>
      <c r="BC19" s="22" t="n">
        <v>0</v>
      </c>
      <c r="BD19" s="22" t="n">
        <v>0</v>
      </c>
      <c r="BE19" s="22" t="n">
        <v>40884.974</v>
      </c>
      <c r="BF19" s="22"/>
    </row>
    <row r="20" customFormat="false" ht="12.75" hidden="false" customHeight="false" outlineLevel="0" collapsed="false">
      <c r="A20" s="20" t="n">
        <v>9</v>
      </c>
      <c r="B20" s="20" t="s">
        <v>28</v>
      </c>
      <c r="C20" s="21" t="s">
        <v>83</v>
      </c>
      <c r="D20" s="22" t="n">
        <v>0</v>
      </c>
      <c r="E20" s="22" t="n">
        <v>0</v>
      </c>
      <c r="F20" s="22" t="n">
        <v>0</v>
      </c>
      <c r="G20" s="22" t="n">
        <v>0</v>
      </c>
      <c r="H20" s="22"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2" t="n">
        <v>0</v>
      </c>
      <c r="AF20" s="22" t="n">
        <v>0</v>
      </c>
      <c r="AG20" s="22" t="n">
        <v>0</v>
      </c>
      <c r="AH20" s="22" t="n">
        <v>0</v>
      </c>
      <c r="AI20" s="22" t="n">
        <v>0</v>
      </c>
      <c r="AJ20" s="22" t="n">
        <v>0</v>
      </c>
      <c r="AK20" s="22" t="n">
        <v>0</v>
      </c>
      <c r="AL20" s="22" t="n">
        <v>0</v>
      </c>
      <c r="AM20" s="22" t="n">
        <v>0</v>
      </c>
      <c r="AN20" s="22" t="n">
        <v>0</v>
      </c>
      <c r="AO20" s="22" t="n">
        <v>0</v>
      </c>
      <c r="AP20" s="22" t="n">
        <v>50708.991</v>
      </c>
      <c r="AQ20" s="22" t="n">
        <v>0</v>
      </c>
      <c r="AR20" s="22" t="n">
        <v>25265.138</v>
      </c>
      <c r="AS20" s="22" t="n">
        <v>0</v>
      </c>
      <c r="AT20" s="22" t="n">
        <v>0</v>
      </c>
      <c r="AU20" s="22" t="n">
        <v>0</v>
      </c>
      <c r="AV20" s="22" t="n">
        <v>0</v>
      </c>
      <c r="AW20" s="22" t="n">
        <v>0</v>
      </c>
      <c r="AX20" s="22" t="n">
        <v>0</v>
      </c>
      <c r="AY20" s="22" t="n">
        <v>0</v>
      </c>
      <c r="AZ20" s="22" t="n">
        <v>0</v>
      </c>
      <c r="BA20" s="22" t="n">
        <v>0</v>
      </c>
      <c r="BB20" s="22" t="n">
        <v>0</v>
      </c>
      <c r="BC20" s="22" t="n">
        <v>0</v>
      </c>
      <c r="BD20" s="22" t="n">
        <v>0</v>
      </c>
      <c r="BE20" s="22" t="n">
        <v>75974.129</v>
      </c>
      <c r="BF20" s="22"/>
    </row>
    <row r="21" customFormat="false" ht="12.75" hidden="false" customHeight="false" outlineLevel="0" collapsed="false">
      <c r="A21" s="20" t="n">
        <v>10</v>
      </c>
      <c r="B21" s="20" t="s">
        <v>29</v>
      </c>
      <c r="C21" s="21" t="s">
        <v>84</v>
      </c>
      <c r="D21" s="22" t="n">
        <v>812.136</v>
      </c>
      <c r="E21" s="22" t="n">
        <v>89.066</v>
      </c>
      <c r="F21" s="22" t="n">
        <v>46.403</v>
      </c>
      <c r="G21" s="22" t="n">
        <v>19.938</v>
      </c>
      <c r="H21" s="22" t="n">
        <v>1562.001</v>
      </c>
      <c r="I21" s="22" t="n">
        <v>1576.913</v>
      </c>
      <c r="J21" s="22" t="n">
        <v>52.458</v>
      </c>
      <c r="K21" s="22" t="n">
        <v>22.417</v>
      </c>
      <c r="L21" s="22" t="n">
        <v>57.405</v>
      </c>
      <c r="M21" s="22" t="n">
        <v>0</v>
      </c>
      <c r="N21" s="22" t="n">
        <v>0</v>
      </c>
      <c r="O21" s="22" t="n">
        <v>970.297</v>
      </c>
      <c r="P21" s="22" t="n">
        <v>288.126</v>
      </c>
      <c r="Q21" s="22" t="n">
        <v>846.688</v>
      </c>
      <c r="R21" s="22" t="n">
        <v>2105.89</v>
      </c>
      <c r="S21" s="22" t="n">
        <v>204.451</v>
      </c>
      <c r="T21" s="22" t="n">
        <v>6055.145</v>
      </c>
      <c r="U21" s="22" t="n">
        <v>8686.409</v>
      </c>
      <c r="V21" s="22" t="n">
        <v>109.096</v>
      </c>
      <c r="W21" s="22" t="n">
        <v>103.137</v>
      </c>
      <c r="X21" s="22" t="n">
        <v>3.743</v>
      </c>
      <c r="Y21" s="22" t="n">
        <v>123.765</v>
      </c>
      <c r="Z21" s="22" t="n">
        <v>116.381</v>
      </c>
      <c r="AA21" s="22" t="n">
        <v>426.884</v>
      </c>
      <c r="AB21" s="22" t="n">
        <v>134.363</v>
      </c>
      <c r="AC21" s="22" t="n">
        <v>190.286</v>
      </c>
      <c r="AD21" s="22" t="n">
        <v>2424.894</v>
      </c>
      <c r="AE21" s="22" t="n">
        <v>532.084</v>
      </c>
      <c r="AF21" s="22" t="n">
        <v>1448.238</v>
      </c>
      <c r="AG21" s="22" t="n">
        <v>2258.927</v>
      </c>
      <c r="AH21" s="22" t="n">
        <v>1407.059</v>
      </c>
      <c r="AI21" s="22" t="n">
        <v>0</v>
      </c>
      <c r="AJ21" s="22" t="n">
        <v>305.107</v>
      </c>
      <c r="AK21" s="22" t="n">
        <v>0</v>
      </c>
      <c r="AL21" s="22" t="n">
        <v>0</v>
      </c>
      <c r="AM21" s="22" t="n">
        <v>0</v>
      </c>
      <c r="AN21" s="22" t="n">
        <v>0</v>
      </c>
      <c r="AO21" s="22" t="n">
        <v>0</v>
      </c>
      <c r="AP21" s="22" t="n">
        <v>0</v>
      </c>
      <c r="AQ21" s="22" t="n">
        <v>0</v>
      </c>
      <c r="AR21" s="22" t="n">
        <v>0</v>
      </c>
      <c r="AS21" s="22" t="n">
        <v>0</v>
      </c>
      <c r="AT21" s="22" t="n">
        <v>0</v>
      </c>
      <c r="AU21" s="22" t="n">
        <v>0</v>
      </c>
      <c r="AV21" s="22" t="n">
        <v>0</v>
      </c>
      <c r="AW21" s="22" t="n">
        <v>0</v>
      </c>
      <c r="AX21" s="22" t="n">
        <v>0</v>
      </c>
      <c r="AY21" s="22" t="n">
        <v>0</v>
      </c>
      <c r="AZ21" s="22" t="n">
        <v>0</v>
      </c>
      <c r="BA21" s="22" t="n">
        <v>0</v>
      </c>
      <c r="BB21" s="22" t="n">
        <v>0</v>
      </c>
      <c r="BC21" s="22" t="n">
        <v>0</v>
      </c>
      <c r="BD21" s="22" t="n">
        <v>0</v>
      </c>
      <c r="BE21" s="22" t="n">
        <v>32979.707</v>
      </c>
      <c r="BF21" s="22"/>
    </row>
    <row r="22" customFormat="false" ht="12.75" hidden="false" customHeight="false" outlineLevel="0" collapsed="false">
      <c r="A22" s="20" t="n">
        <v>11</v>
      </c>
      <c r="B22" s="20" t="s">
        <v>30</v>
      </c>
      <c r="C22" s="21" t="s">
        <v>85</v>
      </c>
      <c r="D22" s="22" t="n">
        <v>4.0010986058</v>
      </c>
      <c r="E22" s="22" t="n">
        <v>2.4141824331</v>
      </c>
      <c r="F22" s="22" t="n">
        <v>0.1842168392</v>
      </c>
      <c r="G22" s="22" t="n">
        <v>1.0722012399</v>
      </c>
      <c r="H22" s="22" t="n">
        <v>74.075689214</v>
      </c>
      <c r="I22" s="22" t="n">
        <v>8.0071199442</v>
      </c>
      <c r="J22" s="22" t="n">
        <v>25.617772988</v>
      </c>
      <c r="K22" s="22" t="n">
        <v>31.659778192</v>
      </c>
      <c r="L22" s="22" t="n">
        <v>155.09528278</v>
      </c>
      <c r="M22" s="22" t="n">
        <v>46.823885296</v>
      </c>
      <c r="N22" s="22" t="n">
        <v>2.1939609193</v>
      </c>
      <c r="O22" s="22" t="n">
        <v>321.98318026</v>
      </c>
      <c r="P22" s="22" t="n">
        <v>112.97594937</v>
      </c>
      <c r="Q22" s="22" t="n">
        <v>181.25219622</v>
      </c>
      <c r="R22" s="22" t="n">
        <v>123.22898733</v>
      </c>
      <c r="S22" s="22" t="n">
        <v>72.945630869</v>
      </c>
      <c r="T22" s="22" t="n">
        <v>232.47111415</v>
      </c>
      <c r="U22" s="22" t="n">
        <v>0</v>
      </c>
      <c r="V22" s="22" t="n">
        <v>185.3980543</v>
      </c>
      <c r="W22" s="22" t="n">
        <v>103.87236707</v>
      </c>
      <c r="X22" s="22" t="n">
        <v>6.2285813916</v>
      </c>
      <c r="Y22" s="22" t="n">
        <v>49.82828378</v>
      </c>
      <c r="Z22" s="22" t="n">
        <v>18.90153997</v>
      </c>
      <c r="AA22" s="22" t="n">
        <v>55.929060771</v>
      </c>
      <c r="AB22" s="22" t="n">
        <v>40.435614682</v>
      </c>
      <c r="AC22" s="22" t="n">
        <v>72.174971211</v>
      </c>
      <c r="AD22" s="22" t="n">
        <v>20.713348206</v>
      </c>
      <c r="AE22" s="22" t="n">
        <v>11.239967989</v>
      </c>
      <c r="AF22" s="22" t="n">
        <v>51.572413859</v>
      </c>
      <c r="AG22" s="22" t="n">
        <v>49.403742781</v>
      </c>
      <c r="AH22" s="22" t="n">
        <v>61.907309438</v>
      </c>
      <c r="AI22" s="22" t="n">
        <v>7.2558683257</v>
      </c>
      <c r="AJ22" s="22" t="n">
        <v>138.84712234</v>
      </c>
      <c r="AK22" s="22" t="n">
        <v>0</v>
      </c>
      <c r="AL22" s="22" t="n">
        <v>-23.3585726</v>
      </c>
      <c r="AM22" s="22" t="n">
        <v>0</v>
      </c>
      <c r="AN22" s="22" t="n">
        <v>0</v>
      </c>
      <c r="AO22" s="22" t="n">
        <v>0</v>
      </c>
      <c r="AP22" s="22" t="n">
        <v>0</v>
      </c>
      <c r="AQ22" s="22" t="n">
        <v>0</v>
      </c>
      <c r="AR22" s="22" t="n">
        <v>0</v>
      </c>
      <c r="AS22" s="22" t="n">
        <v>0</v>
      </c>
      <c r="AT22" s="22" t="n">
        <v>0</v>
      </c>
      <c r="AU22" s="22" t="n">
        <v>0</v>
      </c>
      <c r="AV22" s="22" t="n">
        <v>0</v>
      </c>
      <c r="AW22" s="22" t="n">
        <v>70.454457098</v>
      </c>
      <c r="AX22" s="22" t="n">
        <v>0.4563453581</v>
      </c>
      <c r="AY22" s="22" t="n">
        <v>65.892197544</v>
      </c>
      <c r="AZ22" s="22" t="n">
        <v>1.20064309</v>
      </c>
      <c r="BA22" s="22" t="n">
        <v>-29.96278954</v>
      </c>
      <c r="BB22" s="22" t="n">
        <v>187.26522627</v>
      </c>
      <c r="BC22" s="22" t="n">
        <v>0.743459129</v>
      </c>
      <c r="BD22" s="22" t="n">
        <v>0</v>
      </c>
      <c r="BE22" s="22" t="n">
        <v>2542.4014591</v>
      </c>
      <c r="BF22" s="22"/>
    </row>
    <row r="23" customFormat="false" ht="12.75" hidden="false" customHeight="false" outlineLevel="0" collapsed="false">
      <c r="A23" s="20" t="n">
        <v>12</v>
      </c>
      <c r="B23" s="20" t="s">
        <v>31</v>
      </c>
      <c r="C23" s="21" t="s">
        <v>86</v>
      </c>
      <c r="D23" s="22" t="n">
        <v>9947.5388793</v>
      </c>
      <c r="E23" s="22" t="n">
        <v>721.96689281</v>
      </c>
      <c r="F23" s="22" t="n">
        <v>231.06468036</v>
      </c>
      <c r="G23" s="22" t="n">
        <v>368.06051348</v>
      </c>
      <c r="H23" s="22" t="n">
        <v>6862.9923807</v>
      </c>
      <c r="I23" s="22" t="n">
        <v>1273.0294438</v>
      </c>
      <c r="J23" s="22" t="n">
        <v>19189.263808</v>
      </c>
      <c r="K23" s="22" t="n">
        <v>7855.8698717</v>
      </c>
      <c r="L23" s="22" t="n">
        <v>10633.989558</v>
      </c>
      <c r="M23" s="22" t="n">
        <v>5791.9419969</v>
      </c>
      <c r="N23" s="22" t="n">
        <v>174.39727457</v>
      </c>
      <c r="O23" s="22" t="n">
        <v>92898.748828</v>
      </c>
      <c r="P23" s="22" t="n">
        <v>5511.4143893</v>
      </c>
      <c r="Q23" s="22" t="n">
        <v>3391.8127366</v>
      </c>
      <c r="R23" s="22" t="n">
        <v>10544.624615</v>
      </c>
      <c r="S23" s="22" t="n">
        <v>3915.3505496</v>
      </c>
      <c r="T23" s="22" t="n">
        <v>5565.7636523</v>
      </c>
      <c r="U23" s="22" t="n">
        <v>0.22798022</v>
      </c>
      <c r="V23" s="22" t="n">
        <v>2973.3053462</v>
      </c>
      <c r="W23" s="22" t="n">
        <v>2990.2772903</v>
      </c>
      <c r="X23" s="22" t="n">
        <v>112.43733356</v>
      </c>
      <c r="Y23" s="22" t="n">
        <v>1733.7889471</v>
      </c>
      <c r="Z23" s="22" t="n">
        <v>1074.27522</v>
      </c>
      <c r="AA23" s="22" t="n">
        <v>9593.9638343</v>
      </c>
      <c r="AB23" s="22" t="n">
        <v>2171.188245</v>
      </c>
      <c r="AC23" s="22" t="n">
        <v>1848.3743781</v>
      </c>
      <c r="AD23" s="22" t="n">
        <v>1947.7613217</v>
      </c>
      <c r="AE23" s="22" t="n">
        <v>2821.0874481</v>
      </c>
      <c r="AF23" s="22" t="n">
        <v>1720.7368131</v>
      </c>
      <c r="AG23" s="22" t="n">
        <v>2238.32803</v>
      </c>
      <c r="AH23" s="22" t="n">
        <v>1776.0493062</v>
      </c>
      <c r="AI23" s="22" t="n">
        <v>135.56015149</v>
      </c>
      <c r="AJ23" s="22" t="n">
        <v>83321.336229</v>
      </c>
      <c r="AK23" s="22" t="n">
        <v>0</v>
      </c>
      <c r="AL23" s="22" t="n">
        <v>-2824.534238</v>
      </c>
      <c r="AM23" s="22" t="n">
        <v>0</v>
      </c>
      <c r="AN23" s="22" t="n">
        <v>0</v>
      </c>
      <c r="AO23" s="22" t="n">
        <v>249.84384426</v>
      </c>
      <c r="AP23" s="22" t="n">
        <v>0</v>
      </c>
      <c r="AQ23" s="22" t="n">
        <v>0</v>
      </c>
      <c r="AR23" s="22" t="n">
        <v>0</v>
      </c>
      <c r="AS23" s="22" t="n">
        <v>18177.150242</v>
      </c>
      <c r="AT23" s="22" t="n">
        <v>-1246.6755</v>
      </c>
      <c r="AU23" s="22" t="n">
        <v>64.985346042</v>
      </c>
      <c r="AV23" s="22" t="n">
        <v>2745.5247251</v>
      </c>
      <c r="AW23" s="22" t="n">
        <v>2412.6491057</v>
      </c>
      <c r="AX23" s="22" t="n">
        <v>19.795721059</v>
      </c>
      <c r="AY23" s="22" t="n">
        <v>2592.8541732</v>
      </c>
      <c r="AZ23" s="22" t="n">
        <v>3947.2157593</v>
      </c>
      <c r="BA23" s="22" t="n">
        <v>-18619.32817</v>
      </c>
      <c r="BB23" s="22" t="n">
        <v>218864.9836</v>
      </c>
      <c r="BC23" s="22" t="n">
        <v>23451.204671</v>
      </c>
      <c r="BD23" s="22" t="n">
        <v>0</v>
      </c>
      <c r="BE23" s="22" t="n">
        <v>551172.19723</v>
      </c>
      <c r="BF23" s="22"/>
    </row>
    <row r="24" customFormat="false" ht="12.75" hidden="false" customHeight="false" outlineLevel="0" collapsed="false">
      <c r="A24" s="20" t="n">
        <v>13</v>
      </c>
      <c r="B24" s="20" t="s">
        <v>32</v>
      </c>
      <c r="C24" s="21" t="s">
        <v>87</v>
      </c>
      <c r="D24" s="22" t="n">
        <v>1496.5891732</v>
      </c>
      <c r="E24" s="22" t="n">
        <v>179.55173351</v>
      </c>
      <c r="F24" s="22" t="n">
        <v>59.587955474</v>
      </c>
      <c r="G24" s="22" t="n">
        <v>78.414289212</v>
      </c>
      <c r="H24" s="22" t="n">
        <v>2480.988834</v>
      </c>
      <c r="I24" s="22" t="n">
        <v>487.4198812</v>
      </c>
      <c r="J24" s="22" t="n">
        <v>3166.0927882</v>
      </c>
      <c r="K24" s="22" t="n">
        <v>1632.431783</v>
      </c>
      <c r="L24" s="22" t="n">
        <v>2292.894983</v>
      </c>
      <c r="M24" s="22" t="n">
        <v>886.05113828</v>
      </c>
      <c r="N24" s="22" t="n">
        <v>42.236521566</v>
      </c>
      <c r="O24" s="22" t="n">
        <v>19390.078977</v>
      </c>
      <c r="P24" s="22" t="n">
        <v>2193.1694265</v>
      </c>
      <c r="Q24" s="22" t="n">
        <v>1524.2400391</v>
      </c>
      <c r="R24" s="22" t="n">
        <v>1629.0051363</v>
      </c>
      <c r="S24" s="22" t="n">
        <v>1022.8416429</v>
      </c>
      <c r="T24" s="22" t="n">
        <v>1788.9615862</v>
      </c>
      <c r="U24" s="22" t="n">
        <v>8.1066887831</v>
      </c>
      <c r="V24" s="22" t="n">
        <v>1883.0329311</v>
      </c>
      <c r="W24" s="22" t="n">
        <v>908.72181981</v>
      </c>
      <c r="X24" s="22" t="n">
        <v>39.393668161</v>
      </c>
      <c r="Y24" s="22" t="n">
        <v>771.79935006</v>
      </c>
      <c r="Z24" s="22" t="n">
        <v>353.6949789</v>
      </c>
      <c r="AA24" s="22" t="n">
        <v>1788.3542946</v>
      </c>
      <c r="AB24" s="22" t="n">
        <v>696.03777412</v>
      </c>
      <c r="AC24" s="22" t="n">
        <v>575.76146454</v>
      </c>
      <c r="AD24" s="22" t="n">
        <v>569.96794315</v>
      </c>
      <c r="AE24" s="22" t="n">
        <v>1824.9783421</v>
      </c>
      <c r="AF24" s="22" t="n">
        <v>819.44945952</v>
      </c>
      <c r="AG24" s="22" t="n">
        <v>2814.0755759</v>
      </c>
      <c r="AH24" s="22" t="n">
        <v>535.22195442</v>
      </c>
      <c r="AI24" s="22" t="n">
        <v>33.24206291</v>
      </c>
      <c r="AJ24" s="22" t="n">
        <v>38539.774227</v>
      </c>
      <c r="AK24" s="22" t="n">
        <v>0</v>
      </c>
      <c r="AL24" s="22" t="n">
        <v>-86.6041543</v>
      </c>
      <c r="AM24" s="22" t="n">
        <v>0</v>
      </c>
      <c r="AN24" s="22" t="n">
        <v>0</v>
      </c>
      <c r="AO24" s="22" t="n">
        <v>40.199010149</v>
      </c>
      <c r="AP24" s="22" t="n">
        <v>0</v>
      </c>
      <c r="AQ24" s="22" t="n">
        <v>0</v>
      </c>
      <c r="AR24" s="22" t="n">
        <v>0</v>
      </c>
      <c r="AS24" s="22" t="n">
        <v>9160.6179155</v>
      </c>
      <c r="AT24" s="22" t="n">
        <v>-4580.453</v>
      </c>
      <c r="AU24" s="22" t="n">
        <v>46.761720323</v>
      </c>
      <c r="AV24" s="22" t="n">
        <v>1346.8730567</v>
      </c>
      <c r="AW24" s="22" t="n">
        <v>915.09545197</v>
      </c>
      <c r="AX24" s="22" t="n">
        <v>4.2283171919</v>
      </c>
      <c r="AY24" s="22" t="n">
        <v>718.72423084</v>
      </c>
      <c r="AZ24" s="22" t="n">
        <v>334.86877178</v>
      </c>
      <c r="BA24" s="22" t="n">
        <v>-120.5914084</v>
      </c>
      <c r="BB24" s="22" t="n">
        <v>24330.419306</v>
      </c>
      <c r="BC24" s="22" t="n">
        <v>396.13549607</v>
      </c>
      <c r="BD24" s="22" t="n">
        <v>0</v>
      </c>
      <c r="BE24" s="22" t="n">
        <v>125018.44314</v>
      </c>
      <c r="BF24" s="22"/>
    </row>
    <row r="25" customFormat="false" ht="12.75" hidden="false" customHeight="false" outlineLevel="0" collapsed="false">
      <c r="A25" s="20" t="n">
        <v>14</v>
      </c>
      <c r="B25" s="20" t="s">
        <v>33</v>
      </c>
      <c r="C25" s="21" t="s">
        <v>88</v>
      </c>
      <c r="D25" s="22" t="n">
        <v>611.83748087</v>
      </c>
      <c r="E25" s="22" t="n">
        <v>74.818000797</v>
      </c>
      <c r="F25" s="22" t="n">
        <v>67.718896994</v>
      </c>
      <c r="G25" s="22" t="n">
        <v>37.527087385</v>
      </c>
      <c r="H25" s="22" t="n">
        <v>448.51512512</v>
      </c>
      <c r="I25" s="22" t="n">
        <v>138.89874003</v>
      </c>
      <c r="J25" s="22" t="n">
        <v>2284.3240155</v>
      </c>
      <c r="K25" s="22" t="n">
        <v>107.98261182</v>
      </c>
      <c r="L25" s="22" t="n">
        <v>199.46101073</v>
      </c>
      <c r="M25" s="22" t="n">
        <v>729.01968307</v>
      </c>
      <c r="N25" s="22" t="n">
        <v>39.018634193</v>
      </c>
      <c r="O25" s="22" t="n">
        <v>5050.9141922</v>
      </c>
      <c r="P25" s="22" t="n">
        <v>1504.3250174</v>
      </c>
      <c r="Q25" s="22" t="n">
        <v>1176.8719281</v>
      </c>
      <c r="R25" s="22" t="n">
        <v>931.35639463</v>
      </c>
      <c r="S25" s="22" t="n">
        <v>672.58971181</v>
      </c>
      <c r="T25" s="22" t="n">
        <v>1156.7944273</v>
      </c>
      <c r="U25" s="22" t="n">
        <v>0.0477026195</v>
      </c>
      <c r="V25" s="22" t="n">
        <v>1180.5208067</v>
      </c>
      <c r="W25" s="22" t="n">
        <v>836.47835984</v>
      </c>
      <c r="X25" s="22" t="n">
        <v>41.437383218</v>
      </c>
      <c r="Y25" s="22" t="n">
        <v>704.35577461</v>
      </c>
      <c r="Z25" s="22" t="n">
        <v>1909.165519</v>
      </c>
      <c r="AA25" s="22" t="n">
        <v>2900.0425128</v>
      </c>
      <c r="AB25" s="22" t="n">
        <v>667.04890555</v>
      </c>
      <c r="AC25" s="22" t="n">
        <v>594.8795541</v>
      </c>
      <c r="AD25" s="22" t="n">
        <v>670.78826945</v>
      </c>
      <c r="AE25" s="22" t="n">
        <v>1786.4750222</v>
      </c>
      <c r="AF25" s="22" t="n">
        <v>683.45291561</v>
      </c>
      <c r="AG25" s="22" t="n">
        <v>2937.2816595</v>
      </c>
      <c r="AH25" s="22" t="n">
        <v>553.46075395</v>
      </c>
      <c r="AI25" s="22" t="n">
        <v>35.862004199</v>
      </c>
      <c r="AJ25" s="22" t="n">
        <v>88744.910192</v>
      </c>
      <c r="AK25" s="22" t="n">
        <v>0</v>
      </c>
      <c r="AL25" s="22" t="n">
        <v>-75.38927903</v>
      </c>
      <c r="AM25" s="22" t="n">
        <v>0</v>
      </c>
      <c r="AN25" s="22" t="n">
        <v>0</v>
      </c>
      <c r="AO25" s="22" t="n">
        <v>2.8195352191</v>
      </c>
      <c r="AP25" s="22" t="n">
        <v>0</v>
      </c>
      <c r="AQ25" s="22" t="n">
        <v>0</v>
      </c>
      <c r="AR25" s="22" t="n">
        <v>0</v>
      </c>
      <c r="AS25" s="22" t="n">
        <v>3462.3938169</v>
      </c>
      <c r="AT25" s="22" t="n">
        <v>0</v>
      </c>
      <c r="AU25" s="22" t="n">
        <v>26.856162129</v>
      </c>
      <c r="AV25" s="22" t="n">
        <v>855.72006057</v>
      </c>
      <c r="AW25" s="22" t="n">
        <v>205.56820102</v>
      </c>
      <c r="AX25" s="22" t="n">
        <v>0.4009786541</v>
      </c>
      <c r="AY25" s="22" t="n">
        <v>117.15682032</v>
      </c>
      <c r="AZ25" s="22" t="n">
        <v>1.4869169644</v>
      </c>
      <c r="BA25" s="22" t="n">
        <v>-30.69254295</v>
      </c>
      <c r="BB25" s="22" t="n">
        <v>317.08803225</v>
      </c>
      <c r="BC25" s="22" t="n">
        <v>23.981835453</v>
      </c>
      <c r="BD25" s="22" t="n">
        <v>0</v>
      </c>
      <c r="BE25" s="22" t="n">
        <v>124385.57083</v>
      </c>
      <c r="BF25" s="22"/>
    </row>
    <row r="26" customFormat="false" ht="12.75" hidden="false" customHeight="false" outlineLevel="0" collapsed="false">
      <c r="A26" s="20" t="n">
        <v>15</v>
      </c>
      <c r="B26" s="20" t="s">
        <v>34</v>
      </c>
      <c r="C26" s="21" t="s">
        <v>89</v>
      </c>
      <c r="D26" s="22" t="n">
        <v>1332.1053481</v>
      </c>
      <c r="E26" s="22" t="n">
        <v>379.20803654</v>
      </c>
      <c r="F26" s="22" t="n">
        <v>63.589369802</v>
      </c>
      <c r="G26" s="22" t="n">
        <v>111.13456791</v>
      </c>
      <c r="H26" s="22" t="n">
        <v>2008.5988049</v>
      </c>
      <c r="I26" s="22" t="n">
        <v>446.30917894</v>
      </c>
      <c r="J26" s="22" t="n">
        <v>1501.1915378</v>
      </c>
      <c r="K26" s="22" t="n">
        <v>503.46472806</v>
      </c>
      <c r="L26" s="22" t="n">
        <v>1007.0987952</v>
      </c>
      <c r="M26" s="22" t="n">
        <v>479.0084283</v>
      </c>
      <c r="N26" s="22" t="n">
        <v>26.916582277</v>
      </c>
      <c r="O26" s="22" t="n">
        <v>18164.673765</v>
      </c>
      <c r="P26" s="22" t="n">
        <v>4896.3571619</v>
      </c>
      <c r="Q26" s="22" t="n">
        <v>3146.060246</v>
      </c>
      <c r="R26" s="22" t="n">
        <v>20551.809027</v>
      </c>
      <c r="S26" s="22" t="n">
        <v>1403.2384504</v>
      </c>
      <c r="T26" s="22" t="n">
        <v>4442.6364704</v>
      </c>
      <c r="U26" s="22" t="n">
        <v>0.0889056121</v>
      </c>
      <c r="V26" s="22" t="n">
        <v>2111.0338104</v>
      </c>
      <c r="W26" s="22" t="n">
        <v>1245.5857446</v>
      </c>
      <c r="X26" s="22" t="n">
        <v>85.737791282</v>
      </c>
      <c r="Y26" s="22" t="n">
        <v>583.12844844</v>
      </c>
      <c r="Z26" s="22" t="n">
        <v>295.61821739</v>
      </c>
      <c r="AA26" s="22" t="n">
        <v>526.11925381</v>
      </c>
      <c r="AB26" s="22" t="n">
        <v>714.7265794</v>
      </c>
      <c r="AC26" s="22" t="n">
        <v>885.71948991</v>
      </c>
      <c r="AD26" s="22" t="n">
        <v>2195.7057635</v>
      </c>
      <c r="AE26" s="22" t="n">
        <v>383.08955406</v>
      </c>
      <c r="AF26" s="22" t="n">
        <v>1785.8794652</v>
      </c>
      <c r="AG26" s="22" t="n">
        <v>1308.5727593</v>
      </c>
      <c r="AH26" s="22" t="n">
        <v>955.76641043</v>
      </c>
      <c r="AI26" s="22" t="n">
        <v>217.46348293</v>
      </c>
      <c r="AJ26" s="22" t="n">
        <v>21962.804173</v>
      </c>
      <c r="AK26" s="22" t="n">
        <v>0</v>
      </c>
      <c r="AL26" s="22" t="n">
        <v>-3423.171495</v>
      </c>
      <c r="AM26" s="22" t="n">
        <v>0</v>
      </c>
      <c r="AN26" s="22" t="n">
        <v>0</v>
      </c>
      <c r="AO26" s="22" t="n">
        <v>6.0987327608</v>
      </c>
      <c r="AP26" s="22" t="n">
        <v>0</v>
      </c>
      <c r="AQ26" s="22" t="n">
        <v>0</v>
      </c>
      <c r="AR26" s="22" t="n">
        <v>0</v>
      </c>
      <c r="AS26" s="22" t="n">
        <v>969.77671416</v>
      </c>
      <c r="AT26" s="22" t="n">
        <v>0</v>
      </c>
      <c r="AU26" s="22" t="n">
        <v>6.3959504146</v>
      </c>
      <c r="AV26" s="22" t="n">
        <v>141.70764675</v>
      </c>
      <c r="AW26" s="22" t="n">
        <v>209.68003304</v>
      </c>
      <c r="AX26" s="22" t="n">
        <v>0.5865773399</v>
      </c>
      <c r="AY26" s="22" t="n">
        <v>132.30764184</v>
      </c>
      <c r="AZ26" s="22" t="n">
        <v>0.0120535515</v>
      </c>
      <c r="BA26" s="22" t="n">
        <v>-0.052626248</v>
      </c>
      <c r="BB26" s="22" t="n">
        <v>25900.286981</v>
      </c>
      <c r="BC26" s="22" t="n">
        <v>0.0069807989</v>
      </c>
      <c r="BD26" s="22" t="n">
        <v>0</v>
      </c>
      <c r="BE26" s="22" t="n">
        <v>119664.07554</v>
      </c>
      <c r="BF26" s="22"/>
    </row>
    <row r="27" customFormat="false" ht="12.75" hidden="false" customHeight="false" outlineLevel="0" collapsed="false">
      <c r="A27" s="20" t="n">
        <v>16</v>
      </c>
      <c r="B27" s="20" t="s">
        <v>35</v>
      </c>
      <c r="C27" s="21" t="s">
        <v>90</v>
      </c>
      <c r="D27" s="22" t="n">
        <v>383.99040568</v>
      </c>
      <c r="E27" s="22" t="n">
        <v>56.569686904</v>
      </c>
      <c r="F27" s="22" t="n">
        <v>6.311089303</v>
      </c>
      <c r="G27" s="22" t="n">
        <v>15.975354815</v>
      </c>
      <c r="H27" s="22" t="n">
        <v>823.96469639</v>
      </c>
      <c r="I27" s="22" t="n">
        <v>398.78011325</v>
      </c>
      <c r="J27" s="22" t="n">
        <v>353.30786325</v>
      </c>
      <c r="K27" s="22" t="n">
        <v>144.89787743</v>
      </c>
      <c r="L27" s="22" t="n">
        <v>217.90650992</v>
      </c>
      <c r="M27" s="22" t="n">
        <v>98.058358885</v>
      </c>
      <c r="N27" s="22" t="n">
        <v>20.250308925</v>
      </c>
      <c r="O27" s="22" t="n">
        <v>2701.6718589</v>
      </c>
      <c r="P27" s="22" t="n">
        <v>4699.8585031</v>
      </c>
      <c r="Q27" s="22" t="n">
        <v>2577.7549029</v>
      </c>
      <c r="R27" s="22" t="n">
        <v>1459.5968473</v>
      </c>
      <c r="S27" s="22" t="n">
        <v>11255.489699</v>
      </c>
      <c r="T27" s="22" t="n">
        <v>8017.7013464</v>
      </c>
      <c r="U27" s="22" t="n">
        <v>0.0033658783</v>
      </c>
      <c r="V27" s="22" t="n">
        <v>3441.3201101</v>
      </c>
      <c r="W27" s="22" t="n">
        <v>1839.9010737</v>
      </c>
      <c r="X27" s="22" t="n">
        <v>65.766433547</v>
      </c>
      <c r="Y27" s="22" t="n">
        <v>1243.0284534</v>
      </c>
      <c r="Z27" s="22" t="n">
        <v>554.39758578</v>
      </c>
      <c r="AA27" s="22" t="n">
        <v>971.07444743</v>
      </c>
      <c r="AB27" s="22" t="n">
        <v>859.7650686</v>
      </c>
      <c r="AC27" s="22" t="n">
        <v>717.13205944</v>
      </c>
      <c r="AD27" s="22" t="n">
        <v>905.99399767</v>
      </c>
      <c r="AE27" s="22" t="n">
        <v>533.66740967</v>
      </c>
      <c r="AF27" s="22" t="n">
        <v>906.63720734</v>
      </c>
      <c r="AG27" s="22" t="n">
        <v>1113.1755428</v>
      </c>
      <c r="AH27" s="22" t="n">
        <v>836.42353831</v>
      </c>
      <c r="AI27" s="22" t="n">
        <v>147.20832943</v>
      </c>
      <c r="AJ27" s="22" t="n">
        <v>28881.355421</v>
      </c>
      <c r="AK27" s="22" t="n">
        <v>0</v>
      </c>
      <c r="AL27" s="22" t="n">
        <v>-185.013219</v>
      </c>
      <c r="AM27" s="22" t="n">
        <v>0</v>
      </c>
      <c r="AN27" s="22" t="n">
        <v>0</v>
      </c>
      <c r="AO27" s="22" t="n">
        <v>0.510470203</v>
      </c>
      <c r="AP27" s="22" t="n">
        <v>0</v>
      </c>
      <c r="AQ27" s="22" t="n">
        <v>0</v>
      </c>
      <c r="AR27" s="22" t="n">
        <v>0</v>
      </c>
      <c r="AS27" s="22" t="n">
        <v>81.38100016</v>
      </c>
      <c r="AT27" s="22" t="n">
        <v>0</v>
      </c>
      <c r="AU27" s="22" t="n">
        <v>0.3786657041</v>
      </c>
      <c r="AV27" s="22" t="n">
        <v>10.284706535</v>
      </c>
      <c r="AW27" s="22" t="n">
        <v>2765.4025165</v>
      </c>
      <c r="AX27" s="22" t="n">
        <v>9.9238758908</v>
      </c>
      <c r="AY27" s="22" t="n">
        <v>1192.3673658</v>
      </c>
      <c r="AZ27" s="22" t="n">
        <v>21.614207526</v>
      </c>
      <c r="BA27" s="22" t="n">
        <v>-74.50357558</v>
      </c>
      <c r="BB27" s="22" t="n">
        <v>6920.2810865</v>
      </c>
      <c r="BC27" s="22" t="n">
        <v>142.37040026</v>
      </c>
      <c r="BD27" s="22" t="n">
        <v>0</v>
      </c>
      <c r="BE27" s="22" t="n">
        <v>87133.932967</v>
      </c>
      <c r="BF27" s="22"/>
    </row>
    <row r="28" customFormat="false" ht="22.5" hidden="false" customHeight="false" outlineLevel="0" collapsed="false">
      <c r="A28" s="20" t="n">
        <v>17</v>
      </c>
      <c r="B28" s="20" t="s">
        <v>36</v>
      </c>
      <c r="C28" s="21" t="s">
        <v>91</v>
      </c>
      <c r="D28" s="22" t="n">
        <v>2184.4485887</v>
      </c>
      <c r="E28" s="22" t="n">
        <v>589.69613427</v>
      </c>
      <c r="F28" s="22" t="n">
        <v>53.508378308</v>
      </c>
      <c r="G28" s="22" t="n">
        <v>150.50217871</v>
      </c>
      <c r="H28" s="22" t="n">
        <v>8628.2157157</v>
      </c>
      <c r="I28" s="22" t="n">
        <v>1385.4965163</v>
      </c>
      <c r="J28" s="22" t="n">
        <v>3915.4581036</v>
      </c>
      <c r="K28" s="22" t="n">
        <v>1637.0980903</v>
      </c>
      <c r="L28" s="22" t="n">
        <v>2578.9819186</v>
      </c>
      <c r="M28" s="22" t="n">
        <v>950.56879923</v>
      </c>
      <c r="N28" s="22" t="n">
        <v>72.347870643</v>
      </c>
      <c r="O28" s="22" t="n">
        <v>14811.611211</v>
      </c>
      <c r="P28" s="22" t="n">
        <v>8583.8437738</v>
      </c>
      <c r="Q28" s="22" t="n">
        <v>16264.021646</v>
      </c>
      <c r="R28" s="22" t="n">
        <v>7031.1045954</v>
      </c>
      <c r="S28" s="22" t="n">
        <v>4069.0770747</v>
      </c>
      <c r="T28" s="22" t="n">
        <v>50516.7757</v>
      </c>
      <c r="U28" s="22" t="n">
        <v>7586.9026875</v>
      </c>
      <c r="V28" s="22" t="n">
        <v>7377.7438381</v>
      </c>
      <c r="W28" s="22" t="n">
        <v>3782.526571</v>
      </c>
      <c r="X28" s="22" t="n">
        <v>412.8764588</v>
      </c>
      <c r="Y28" s="22" t="n">
        <v>3154.4535457</v>
      </c>
      <c r="Z28" s="22" t="n">
        <v>1318.9704659</v>
      </c>
      <c r="AA28" s="22" t="n">
        <v>5801.0091518</v>
      </c>
      <c r="AB28" s="22" t="n">
        <v>3092.9059608</v>
      </c>
      <c r="AC28" s="22" t="n">
        <v>3476.6571682</v>
      </c>
      <c r="AD28" s="22" t="n">
        <v>583.9083527</v>
      </c>
      <c r="AE28" s="22" t="n">
        <v>612.81335</v>
      </c>
      <c r="AF28" s="22" t="n">
        <v>1926.9880136</v>
      </c>
      <c r="AG28" s="22" t="n">
        <v>2889.5329976</v>
      </c>
      <c r="AH28" s="22" t="n">
        <v>2243.7805935</v>
      </c>
      <c r="AI28" s="22" t="n">
        <v>620.57054231</v>
      </c>
      <c r="AJ28" s="22" t="n">
        <v>111052.72362</v>
      </c>
      <c r="AK28" s="22" t="n">
        <v>0</v>
      </c>
      <c r="AL28" s="22" t="n">
        <v>-747.0620502</v>
      </c>
      <c r="AM28" s="22" t="n">
        <v>0</v>
      </c>
      <c r="AN28" s="22" t="n">
        <v>0</v>
      </c>
      <c r="AO28" s="22" t="n">
        <v>13451.153949</v>
      </c>
      <c r="AP28" s="22" t="n">
        <v>1328.0618077</v>
      </c>
      <c r="AQ28" s="22" t="n">
        <v>0</v>
      </c>
      <c r="AR28" s="22" t="n">
        <v>0</v>
      </c>
      <c r="AS28" s="22" t="n">
        <v>7.6120604347</v>
      </c>
      <c r="AT28" s="22" t="n">
        <v>0</v>
      </c>
      <c r="AU28" s="22" t="n">
        <v>0.0523013524</v>
      </c>
      <c r="AV28" s="22" t="n">
        <v>2.5360450322</v>
      </c>
      <c r="AW28" s="22" t="n">
        <v>623.93917855</v>
      </c>
      <c r="AX28" s="22" t="n">
        <v>1.7688978797</v>
      </c>
      <c r="AY28" s="22" t="n">
        <v>400.13192357</v>
      </c>
      <c r="AZ28" s="22" t="n">
        <v>0.0101980793</v>
      </c>
      <c r="BA28" s="22" t="n">
        <v>-0.019886337</v>
      </c>
      <c r="BB28" s="22" t="n">
        <v>9227.9659585</v>
      </c>
      <c r="BC28" s="22" t="n">
        <v>0.0130006171</v>
      </c>
      <c r="BD28" s="22" t="n">
        <v>0</v>
      </c>
      <c r="BE28" s="22" t="n">
        <v>303653.283</v>
      </c>
      <c r="BF28" s="22"/>
    </row>
    <row r="29" customFormat="false" ht="12.75" hidden="false" customHeight="false" outlineLevel="0" collapsed="false">
      <c r="A29" s="20" t="n">
        <v>18</v>
      </c>
      <c r="B29" s="20" t="s">
        <v>37</v>
      </c>
      <c r="C29" s="21" t="s">
        <v>92</v>
      </c>
      <c r="D29" s="22" t="n">
        <v>0</v>
      </c>
      <c r="E29" s="22" t="n">
        <v>0</v>
      </c>
      <c r="F29" s="22" t="n">
        <v>0</v>
      </c>
      <c r="G29" s="22" t="n">
        <v>0</v>
      </c>
      <c r="H29" s="22" t="n">
        <v>0</v>
      </c>
      <c r="I29" s="22"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0</v>
      </c>
      <c r="AA29" s="22" t="n">
        <v>0</v>
      </c>
      <c r="AB29" s="22" t="n">
        <v>0</v>
      </c>
      <c r="AC29" s="22" t="n">
        <v>0</v>
      </c>
      <c r="AD29" s="22" t="n">
        <v>0</v>
      </c>
      <c r="AE29" s="22" t="n">
        <v>0</v>
      </c>
      <c r="AF29" s="22" t="n">
        <v>0</v>
      </c>
      <c r="AG29" s="22" t="n">
        <v>0</v>
      </c>
      <c r="AH29" s="22" t="n">
        <v>0</v>
      </c>
      <c r="AI29" s="22" t="n">
        <v>0</v>
      </c>
      <c r="AJ29" s="22" t="n">
        <v>130669.192</v>
      </c>
      <c r="AK29" s="22" t="n">
        <v>0</v>
      </c>
      <c r="AL29" s="22" t="n">
        <v>0</v>
      </c>
      <c r="AM29" s="22" t="n">
        <v>0</v>
      </c>
      <c r="AN29" s="22" t="n">
        <v>0</v>
      </c>
      <c r="AO29" s="22" t="n">
        <v>0</v>
      </c>
      <c r="AP29" s="22" t="n">
        <v>0</v>
      </c>
      <c r="AQ29" s="22" t="n">
        <v>0</v>
      </c>
      <c r="AR29" s="22" t="n">
        <v>0</v>
      </c>
      <c r="AS29" s="22" t="n">
        <v>0</v>
      </c>
      <c r="AT29" s="22" t="n">
        <v>0</v>
      </c>
      <c r="AU29" s="22" t="n">
        <v>0</v>
      </c>
      <c r="AV29" s="22" t="n">
        <v>0</v>
      </c>
      <c r="AW29" s="22" t="n">
        <v>0</v>
      </c>
      <c r="AX29" s="22" t="n">
        <v>0</v>
      </c>
      <c r="AY29" s="22" t="n">
        <v>0</v>
      </c>
      <c r="AZ29" s="22" t="n">
        <v>0</v>
      </c>
      <c r="BA29" s="22" t="n">
        <v>0</v>
      </c>
      <c r="BB29" s="22" t="n">
        <v>0</v>
      </c>
      <c r="BC29" s="22" t="n">
        <v>0</v>
      </c>
      <c r="BD29" s="22" t="n">
        <v>0</v>
      </c>
      <c r="BE29" s="22" t="n">
        <v>130669.192</v>
      </c>
      <c r="BF29" s="22"/>
    </row>
    <row r="30" customFormat="false" ht="12.75" hidden="false" customHeight="false" outlineLevel="0" collapsed="false">
      <c r="A30" s="20" t="n">
        <v>19</v>
      </c>
      <c r="B30" s="20" t="s">
        <v>38</v>
      </c>
      <c r="C30" s="21" t="s">
        <v>93</v>
      </c>
      <c r="D30" s="22" t="n">
        <v>1460.555386</v>
      </c>
      <c r="E30" s="22" t="n">
        <v>108.04047352</v>
      </c>
      <c r="F30" s="22" t="n">
        <v>10.169567972</v>
      </c>
      <c r="G30" s="22" t="n">
        <v>48.522590939</v>
      </c>
      <c r="H30" s="22" t="n">
        <v>4898.8497217</v>
      </c>
      <c r="I30" s="22" t="n">
        <v>1123.4884444</v>
      </c>
      <c r="J30" s="22" t="n">
        <v>3691.6693631</v>
      </c>
      <c r="K30" s="22" t="n">
        <v>4118.3082853</v>
      </c>
      <c r="L30" s="22" t="n">
        <v>6197.0899774</v>
      </c>
      <c r="M30" s="22" t="n">
        <v>602.03916761</v>
      </c>
      <c r="N30" s="22" t="n">
        <v>27.82108472</v>
      </c>
      <c r="O30" s="22" t="n">
        <v>5373.2607279</v>
      </c>
      <c r="P30" s="22" t="n">
        <v>6640.8014307</v>
      </c>
      <c r="Q30" s="22" t="n">
        <v>5125.9003518</v>
      </c>
      <c r="R30" s="22" t="n">
        <v>1691.5736356</v>
      </c>
      <c r="S30" s="22" t="n">
        <v>3354.8202686</v>
      </c>
      <c r="T30" s="22" t="n">
        <v>14569.853504</v>
      </c>
      <c r="U30" s="22" t="n">
        <v>0.0224585326</v>
      </c>
      <c r="V30" s="22" t="n">
        <v>13452.595165</v>
      </c>
      <c r="W30" s="22" t="n">
        <v>3119.4305685</v>
      </c>
      <c r="X30" s="22" t="n">
        <v>80.088570362</v>
      </c>
      <c r="Y30" s="22" t="n">
        <v>987.55034373</v>
      </c>
      <c r="Z30" s="22" t="n">
        <v>563.47490207</v>
      </c>
      <c r="AA30" s="22" t="n">
        <v>848.77464424</v>
      </c>
      <c r="AB30" s="22" t="n">
        <v>932.32184584</v>
      </c>
      <c r="AC30" s="22" t="n">
        <v>1024.1685772</v>
      </c>
      <c r="AD30" s="22" t="n">
        <v>986.09215306</v>
      </c>
      <c r="AE30" s="22" t="n">
        <v>623.24954591</v>
      </c>
      <c r="AF30" s="22" t="n">
        <v>3607.8940653</v>
      </c>
      <c r="AG30" s="22" t="n">
        <v>4944.9921012</v>
      </c>
      <c r="AH30" s="22" t="n">
        <v>1169.8567386</v>
      </c>
      <c r="AI30" s="22" t="n">
        <v>967.07743584</v>
      </c>
      <c r="AJ30" s="22" t="n">
        <v>5154.2890112</v>
      </c>
      <c r="AK30" s="22" t="n">
        <v>0</v>
      </c>
      <c r="AL30" s="22" t="n">
        <v>-21.0719889</v>
      </c>
      <c r="AM30" s="22" t="n">
        <v>0</v>
      </c>
      <c r="AN30" s="22" t="n">
        <v>0</v>
      </c>
      <c r="AO30" s="22" t="n">
        <v>2333.2734089</v>
      </c>
      <c r="AP30" s="22" t="n">
        <v>0</v>
      </c>
      <c r="AQ30" s="22" t="n">
        <v>0</v>
      </c>
      <c r="AR30" s="22" t="n">
        <v>0</v>
      </c>
      <c r="AS30" s="22" t="n">
        <v>354.84215205</v>
      </c>
      <c r="AT30" s="22" t="n">
        <v>0</v>
      </c>
      <c r="AU30" s="22" t="n">
        <v>1.9858869456</v>
      </c>
      <c r="AV30" s="22" t="n">
        <v>57.562619989</v>
      </c>
      <c r="AW30" s="22" t="n">
        <v>7219.432767</v>
      </c>
      <c r="AX30" s="22" t="n">
        <v>23.947801323</v>
      </c>
      <c r="AY30" s="22" t="n">
        <v>2294.5213657</v>
      </c>
      <c r="AZ30" s="22" t="n">
        <v>0.0863974697</v>
      </c>
      <c r="BA30" s="22" t="n">
        <v>-7.960732241</v>
      </c>
      <c r="BB30" s="22" t="n">
        <v>18193.921346</v>
      </c>
      <c r="BC30" s="22" t="n">
        <v>64.124237066</v>
      </c>
      <c r="BD30" s="22" t="n">
        <v>0</v>
      </c>
      <c r="BE30" s="22" t="n">
        <v>128019.30737</v>
      </c>
      <c r="BF30" s="22"/>
    </row>
    <row r="31" customFormat="false" ht="22.5" hidden="false" customHeight="false" outlineLevel="0" collapsed="false">
      <c r="A31" s="20" t="n">
        <v>20</v>
      </c>
      <c r="B31" s="20" t="s">
        <v>39</v>
      </c>
      <c r="C31" s="21" t="s">
        <v>94</v>
      </c>
      <c r="D31" s="22" t="n">
        <v>175.07719127</v>
      </c>
      <c r="E31" s="22" t="n">
        <v>199.02789549</v>
      </c>
      <c r="F31" s="22" t="n">
        <v>20.000375823</v>
      </c>
      <c r="G31" s="22" t="n">
        <v>26.615492841</v>
      </c>
      <c r="H31" s="22" t="n">
        <v>2188.6351659</v>
      </c>
      <c r="I31" s="22" t="n">
        <v>503.82522842</v>
      </c>
      <c r="J31" s="22" t="n">
        <v>258.11725798</v>
      </c>
      <c r="K31" s="22" t="n">
        <v>378.77691185</v>
      </c>
      <c r="L31" s="22" t="n">
        <v>399.89183048</v>
      </c>
      <c r="M31" s="22" t="n">
        <v>1184.0923545</v>
      </c>
      <c r="N31" s="22" t="n">
        <v>46.679444327</v>
      </c>
      <c r="O31" s="22" t="n">
        <v>3044.8398756</v>
      </c>
      <c r="P31" s="22" t="n">
        <v>3129.8287243</v>
      </c>
      <c r="Q31" s="22" t="n">
        <v>2852.6418293</v>
      </c>
      <c r="R31" s="22" t="n">
        <v>2220.4415999</v>
      </c>
      <c r="S31" s="22" t="n">
        <v>2211.1688433</v>
      </c>
      <c r="T31" s="22" t="n">
        <v>13114.384832</v>
      </c>
      <c r="U31" s="22" t="n">
        <v>529.49697639</v>
      </c>
      <c r="V31" s="22" t="n">
        <v>3958.6749918</v>
      </c>
      <c r="W31" s="22" t="n">
        <v>2041.8724832</v>
      </c>
      <c r="X31" s="22" t="n">
        <v>143.17432517</v>
      </c>
      <c r="Y31" s="22" t="n">
        <v>741.33024637</v>
      </c>
      <c r="Z31" s="22" t="n">
        <v>676.53131981</v>
      </c>
      <c r="AA31" s="22" t="n">
        <v>1191.3810065</v>
      </c>
      <c r="AB31" s="22" t="n">
        <v>1144.8305485</v>
      </c>
      <c r="AC31" s="22" t="n">
        <v>1148.9717236</v>
      </c>
      <c r="AD31" s="22" t="n">
        <v>1167.0429165</v>
      </c>
      <c r="AE31" s="22" t="n">
        <v>978.31505493</v>
      </c>
      <c r="AF31" s="22" t="n">
        <v>2495.4643247</v>
      </c>
      <c r="AG31" s="22" t="n">
        <v>1683.9075848</v>
      </c>
      <c r="AH31" s="22" t="n">
        <v>2789.1980355</v>
      </c>
      <c r="AI31" s="22" t="n">
        <v>39.790104895</v>
      </c>
      <c r="AJ31" s="22" t="n">
        <v>3895.0451284</v>
      </c>
      <c r="AK31" s="22" t="n">
        <v>0</v>
      </c>
      <c r="AL31" s="22" t="n">
        <v>-129.1833081</v>
      </c>
      <c r="AM31" s="22" t="n">
        <v>0</v>
      </c>
      <c r="AN31" s="22" t="n">
        <v>0</v>
      </c>
      <c r="AO31" s="22" t="n">
        <v>0.782751181</v>
      </c>
      <c r="AP31" s="22" t="n">
        <v>0</v>
      </c>
      <c r="AQ31" s="22" t="n">
        <v>0</v>
      </c>
      <c r="AR31" s="22" t="n">
        <v>0</v>
      </c>
      <c r="AS31" s="22" t="n">
        <v>2.4535130541</v>
      </c>
      <c r="AT31" s="22" t="n">
        <v>-134.3245003</v>
      </c>
      <c r="AU31" s="22" t="n">
        <v>0.0212810983</v>
      </c>
      <c r="AV31" s="22" t="n">
        <v>0.6464757265</v>
      </c>
      <c r="AW31" s="22" t="n">
        <v>145.37472684</v>
      </c>
      <c r="AX31" s="22" t="n">
        <v>0.4915666684</v>
      </c>
      <c r="AY31" s="22" t="n">
        <v>99.638706494</v>
      </c>
      <c r="AZ31" s="22" t="n">
        <v>4.4705611739</v>
      </c>
      <c r="BA31" s="22" t="n">
        <v>-10.18429685</v>
      </c>
      <c r="BB31" s="22" t="n">
        <v>7541.0588989</v>
      </c>
      <c r="BC31" s="22" t="n">
        <v>14.200164956</v>
      </c>
      <c r="BD31" s="22" t="n">
        <v>0</v>
      </c>
      <c r="BE31" s="22" t="n">
        <v>64114.518165</v>
      </c>
      <c r="BF31" s="22"/>
    </row>
    <row r="32" customFormat="false" ht="12.75" hidden="false" customHeight="false" outlineLevel="0" collapsed="false">
      <c r="A32" s="20" t="n">
        <v>21</v>
      </c>
      <c r="B32" s="20" t="s">
        <v>40</v>
      </c>
      <c r="C32" s="21" t="s">
        <v>95</v>
      </c>
      <c r="D32" s="22" t="n">
        <v>2.6637E-005</v>
      </c>
      <c r="E32" s="22" t="n">
        <v>1.0471545511</v>
      </c>
      <c r="F32" s="22" t="n">
        <v>0.0006636858</v>
      </c>
      <c r="G32" s="22" t="n">
        <v>0.1829627337</v>
      </c>
      <c r="H32" s="22" t="n">
        <v>11.148463522</v>
      </c>
      <c r="I32" s="22" t="n">
        <v>10.636352048</v>
      </c>
      <c r="J32" s="22" t="n">
        <v>43.107372105</v>
      </c>
      <c r="K32" s="22" t="n">
        <v>14.110038418</v>
      </c>
      <c r="L32" s="22" t="n">
        <v>17.076396964</v>
      </c>
      <c r="M32" s="22" t="n">
        <v>14.200392226</v>
      </c>
      <c r="N32" s="22" t="n">
        <v>0.2077561822</v>
      </c>
      <c r="O32" s="22" t="n">
        <v>18.603032661</v>
      </c>
      <c r="P32" s="22" t="n">
        <v>56.609071211</v>
      </c>
      <c r="Q32" s="22" t="n">
        <v>143.71729042</v>
      </c>
      <c r="R32" s="22" t="n">
        <v>31.331408056</v>
      </c>
      <c r="S32" s="22" t="n">
        <v>35.555948348</v>
      </c>
      <c r="T32" s="22" t="n">
        <v>136.05485456</v>
      </c>
      <c r="U32" s="22" t="n">
        <v>0</v>
      </c>
      <c r="V32" s="22" t="n">
        <v>71.498429293</v>
      </c>
      <c r="W32" s="22" t="n">
        <v>60.06210085</v>
      </c>
      <c r="X32" s="22" t="n">
        <v>6.6043704608</v>
      </c>
      <c r="Y32" s="22" t="n">
        <v>100.67627236</v>
      </c>
      <c r="Z32" s="22" t="n">
        <v>4.332726577</v>
      </c>
      <c r="AA32" s="22" t="n">
        <v>58.494616877</v>
      </c>
      <c r="AB32" s="22" t="n">
        <v>32.759060061</v>
      </c>
      <c r="AC32" s="22" t="n">
        <v>4.95004E-005</v>
      </c>
      <c r="AD32" s="22" t="n">
        <v>20.522017377</v>
      </c>
      <c r="AE32" s="22" t="n">
        <v>63.618295456</v>
      </c>
      <c r="AF32" s="22" t="n">
        <v>142.06965946</v>
      </c>
      <c r="AG32" s="22" t="n">
        <v>473.253555</v>
      </c>
      <c r="AH32" s="22" t="n">
        <v>80.761196489</v>
      </c>
      <c r="AI32" s="22" t="n">
        <v>132.71669104</v>
      </c>
      <c r="AJ32" s="22" t="n">
        <v>2197.8224505</v>
      </c>
      <c r="AK32" s="22" t="n">
        <v>0</v>
      </c>
      <c r="AL32" s="22" t="n">
        <v>-333.9289858</v>
      </c>
      <c r="AM32" s="22" t="n">
        <v>0</v>
      </c>
      <c r="AN32" s="22" t="n">
        <v>0</v>
      </c>
      <c r="AO32" s="22" t="n">
        <v>0</v>
      </c>
      <c r="AP32" s="22" t="n">
        <v>0</v>
      </c>
      <c r="AQ32" s="22" t="n">
        <v>0</v>
      </c>
      <c r="AR32" s="22" t="n">
        <v>0</v>
      </c>
      <c r="AS32" s="22" t="n">
        <v>0</v>
      </c>
      <c r="AT32" s="22" t="n">
        <v>0</v>
      </c>
      <c r="AU32" s="22" t="n">
        <v>0</v>
      </c>
      <c r="AV32" s="22" t="n">
        <v>0</v>
      </c>
      <c r="AW32" s="22" t="n">
        <v>23.466581643</v>
      </c>
      <c r="AX32" s="22" t="n">
        <v>0.0576408442</v>
      </c>
      <c r="AY32" s="22" t="n">
        <v>14.331777512</v>
      </c>
      <c r="AZ32" s="22" t="n">
        <v>0</v>
      </c>
      <c r="BA32" s="22" t="n">
        <v>0</v>
      </c>
      <c r="BB32" s="22" t="n">
        <v>451.16631018</v>
      </c>
      <c r="BC32" s="22" t="n">
        <v>0</v>
      </c>
      <c r="BD32" s="22" t="n">
        <v>0</v>
      </c>
      <c r="BE32" s="22" t="n">
        <v>4133.874</v>
      </c>
      <c r="BF32" s="22"/>
    </row>
    <row r="33" customFormat="false" ht="12.75" hidden="false" customHeight="false" outlineLevel="0" collapsed="false">
      <c r="A33" s="20" t="n">
        <v>22</v>
      </c>
      <c r="B33" s="20" t="s">
        <v>41</v>
      </c>
      <c r="C33" s="21" t="s">
        <v>96</v>
      </c>
      <c r="D33" s="22" t="n">
        <v>0.0180227165</v>
      </c>
      <c r="E33" s="22" t="n">
        <v>0.0395866639</v>
      </c>
      <c r="F33" s="22" t="n">
        <v>2.3265866E-006</v>
      </c>
      <c r="G33" s="22" t="n">
        <v>0.0039649942</v>
      </c>
      <c r="H33" s="22" t="n">
        <v>1.1181986073</v>
      </c>
      <c r="I33" s="22" t="n">
        <v>4.4414196896</v>
      </c>
      <c r="J33" s="22" t="n">
        <v>0.0002453754</v>
      </c>
      <c r="K33" s="22" t="n">
        <v>7.67774E-005</v>
      </c>
      <c r="L33" s="22" t="n">
        <v>6.04913E-005</v>
      </c>
      <c r="M33" s="22" t="n">
        <v>4.07153E-005</v>
      </c>
      <c r="N33" s="22" t="n">
        <v>2.3265866E-006</v>
      </c>
      <c r="O33" s="22" t="n">
        <v>2.6152358316</v>
      </c>
      <c r="P33" s="22" t="n">
        <v>2.2598597543</v>
      </c>
      <c r="Q33" s="22" t="n">
        <v>1.4847947155</v>
      </c>
      <c r="R33" s="22" t="n">
        <v>0.1229928734</v>
      </c>
      <c r="S33" s="22" t="n">
        <v>0.2398208519</v>
      </c>
      <c r="T33" s="22" t="n">
        <v>71.813349308</v>
      </c>
      <c r="U33" s="22" t="n">
        <v>0</v>
      </c>
      <c r="V33" s="22" t="n">
        <v>0.2529466885</v>
      </c>
      <c r="W33" s="22" t="n">
        <v>0.1940424061</v>
      </c>
      <c r="X33" s="22" t="n">
        <v>0.627106058</v>
      </c>
      <c r="Y33" s="22" t="n">
        <v>57.728261824</v>
      </c>
      <c r="Z33" s="22" t="n">
        <v>0.0231802493</v>
      </c>
      <c r="AA33" s="22" t="n">
        <v>0.1333940136</v>
      </c>
      <c r="AB33" s="22" t="n">
        <v>0.0350721659</v>
      </c>
      <c r="AC33" s="22" t="n">
        <v>0.3931079963</v>
      </c>
      <c r="AD33" s="22" t="n">
        <v>18.341041182</v>
      </c>
      <c r="AE33" s="22" t="n">
        <v>3673.3067791</v>
      </c>
      <c r="AF33" s="22" t="n">
        <v>418.41620481</v>
      </c>
      <c r="AG33" s="22" t="n">
        <v>28253.399858</v>
      </c>
      <c r="AH33" s="22" t="n">
        <v>432.3957929</v>
      </c>
      <c r="AI33" s="22" t="n">
        <v>4.65317E-005</v>
      </c>
      <c r="AJ33" s="22" t="n">
        <v>21447.314281</v>
      </c>
      <c r="AK33" s="22" t="n">
        <v>0</v>
      </c>
      <c r="AL33" s="22" t="n">
        <v>-0.279425264</v>
      </c>
      <c r="AM33" s="22" t="n">
        <v>0</v>
      </c>
      <c r="AN33" s="22" t="n">
        <v>0</v>
      </c>
      <c r="AO33" s="22" t="n">
        <v>0</v>
      </c>
      <c r="AP33" s="22" t="n">
        <v>0</v>
      </c>
      <c r="AQ33" s="22" t="n">
        <v>0</v>
      </c>
      <c r="AR33" s="22" t="n">
        <v>0</v>
      </c>
      <c r="AS33" s="22" t="n">
        <v>0</v>
      </c>
      <c r="AT33" s="22" t="n">
        <v>0</v>
      </c>
      <c r="AU33" s="22" t="n">
        <v>0</v>
      </c>
      <c r="AV33" s="22" t="n">
        <v>0</v>
      </c>
      <c r="AW33" s="22" t="n">
        <v>92.921602226</v>
      </c>
      <c r="AX33" s="22" t="n">
        <v>0.3788170951</v>
      </c>
      <c r="AY33" s="22" t="n">
        <v>68.902580679</v>
      </c>
      <c r="AZ33" s="22" t="n">
        <v>0</v>
      </c>
      <c r="BA33" s="22" t="n">
        <v>0</v>
      </c>
      <c r="BB33" s="22" t="n">
        <v>0.6146355114</v>
      </c>
      <c r="BC33" s="22" t="n">
        <v>0</v>
      </c>
      <c r="BD33" s="22" t="n">
        <v>0</v>
      </c>
      <c r="BE33" s="22" t="n">
        <v>54549.257</v>
      </c>
      <c r="BF33" s="22"/>
    </row>
    <row r="34" customFormat="false" ht="12.75" hidden="false" customHeight="false" outlineLevel="0" collapsed="false">
      <c r="A34" s="20" t="n">
        <v>23</v>
      </c>
      <c r="B34" s="20" t="s">
        <v>42</v>
      </c>
      <c r="C34" s="21" t="s">
        <v>97</v>
      </c>
      <c r="D34" s="22" t="n">
        <v>19.97847449</v>
      </c>
      <c r="E34" s="22" t="n">
        <v>3.6813771748</v>
      </c>
      <c r="F34" s="22" t="n">
        <v>0.8090644747</v>
      </c>
      <c r="G34" s="22" t="n">
        <v>1.7043599206</v>
      </c>
      <c r="H34" s="22" t="n">
        <v>54.950415395</v>
      </c>
      <c r="I34" s="22" t="n">
        <v>24.543824882</v>
      </c>
      <c r="J34" s="22" t="n">
        <v>31.862219785</v>
      </c>
      <c r="K34" s="22" t="n">
        <v>12.486511472</v>
      </c>
      <c r="L34" s="22" t="n">
        <v>13.303101611</v>
      </c>
      <c r="M34" s="22" t="n">
        <v>8.1423205502</v>
      </c>
      <c r="N34" s="22" t="n">
        <v>1.414196075</v>
      </c>
      <c r="O34" s="22" t="n">
        <v>411.05191455</v>
      </c>
      <c r="P34" s="22" t="n">
        <v>470.97013421</v>
      </c>
      <c r="Q34" s="22" t="n">
        <v>327.87135571</v>
      </c>
      <c r="R34" s="22" t="n">
        <v>73.713185636</v>
      </c>
      <c r="S34" s="22" t="n">
        <v>581.07462427</v>
      </c>
      <c r="T34" s="22" t="n">
        <v>297.51485249</v>
      </c>
      <c r="U34" s="22" t="n">
        <v>0.0010735991</v>
      </c>
      <c r="V34" s="22" t="n">
        <v>148.45081285</v>
      </c>
      <c r="W34" s="22" t="n">
        <v>126.41171481</v>
      </c>
      <c r="X34" s="22" t="n">
        <v>9.2094119145</v>
      </c>
      <c r="Y34" s="22" t="n">
        <v>35.150040997</v>
      </c>
      <c r="Z34" s="22" t="n">
        <v>507.51273867</v>
      </c>
      <c r="AA34" s="22" t="n">
        <v>228.90820538</v>
      </c>
      <c r="AB34" s="22" t="n">
        <v>101.86152188</v>
      </c>
      <c r="AC34" s="22" t="n">
        <v>101.66007962</v>
      </c>
      <c r="AD34" s="22" t="n">
        <v>65.183634893</v>
      </c>
      <c r="AE34" s="22" t="n">
        <v>35.337762301</v>
      </c>
      <c r="AF34" s="22" t="n">
        <v>155.76342145</v>
      </c>
      <c r="AG34" s="22" t="n">
        <v>54.435948719</v>
      </c>
      <c r="AH34" s="22" t="n">
        <v>280.34354819</v>
      </c>
      <c r="AI34" s="22" t="n">
        <v>12.273372602</v>
      </c>
      <c r="AJ34" s="22" t="n">
        <v>16330.144838</v>
      </c>
      <c r="AK34" s="22" t="n">
        <v>0</v>
      </c>
      <c r="AL34" s="22" t="n">
        <v>-1214.295961</v>
      </c>
      <c r="AM34" s="22" t="n">
        <v>0</v>
      </c>
      <c r="AN34" s="22" t="n">
        <v>0</v>
      </c>
      <c r="AO34" s="22" t="n">
        <v>0.0419068061</v>
      </c>
      <c r="AP34" s="22" t="n">
        <v>0</v>
      </c>
      <c r="AQ34" s="22" t="n">
        <v>0</v>
      </c>
      <c r="AR34" s="22" t="n">
        <v>0</v>
      </c>
      <c r="AS34" s="22" t="n">
        <v>12.167169626</v>
      </c>
      <c r="AT34" s="22" t="n">
        <v>0</v>
      </c>
      <c r="AU34" s="22" t="n">
        <v>0.10546163</v>
      </c>
      <c r="AV34" s="22" t="n">
        <v>3.5453834147</v>
      </c>
      <c r="AW34" s="22" t="n">
        <v>44.873668501</v>
      </c>
      <c r="AX34" s="22" t="n">
        <v>0.0695944305</v>
      </c>
      <c r="AY34" s="22" t="n">
        <v>24.126737069</v>
      </c>
      <c r="AZ34" s="22" t="n">
        <v>1.7710550905</v>
      </c>
      <c r="BA34" s="22" t="n">
        <v>-5.420447745</v>
      </c>
      <c r="BB34" s="22" t="n">
        <v>2025.9403738</v>
      </c>
      <c r="BC34" s="22" t="n">
        <v>64.608996023</v>
      </c>
      <c r="BD34" s="22" t="n">
        <v>0</v>
      </c>
      <c r="BE34" s="22" t="n">
        <v>21485.253996</v>
      </c>
      <c r="BF34" s="22"/>
    </row>
    <row r="35" customFormat="false" ht="12.75" hidden="false" customHeight="false" outlineLevel="0" collapsed="false">
      <c r="A35" s="20" t="n">
        <v>24</v>
      </c>
      <c r="B35" s="20" t="s">
        <v>43</v>
      </c>
      <c r="C35" s="21" t="s">
        <v>98</v>
      </c>
      <c r="D35" s="22" t="n">
        <v>75.55853145</v>
      </c>
      <c r="E35" s="22" t="n">
        <v>14.667145703</v>
      </c>
      <c r="F35" s="22" t="n">
        <v>6.8972803263</v>
      </c>
      <c r="G35" s="22" t="n">
        <v>13.75100244</v>
      </c>
      <c r="H35" s="22" t="n">
        <v>250.37376906</v>
      </c>
      <c r="I35" s="22" t="n">
        <v>103.45537835</v>
      </c>
      <c r="J35" s="22" t="n">
        <v>82.070809866</v>
      </c>
      <c r="K35" s="22" t="n">
        <v>34.255458931</v>
      </c>
      <c r="L35" s="22" t="n">
        <v>57.262291188</v>
      </c>
      <c r="M35" s="22" t="n">
        <v>23.535197298</v>
      </c>
      <c r="N35" s="22" t="n">
        <v>6.5059780344</v>
      </c>
      <c r="O35" s="22" t="n">
        <v>1473.1440922</v>
      </c>
      <c r="P35" s="22" t="n">
        <v>947.12928273</v>
      </c>
      <c r="Q35" s="22" t="n">
        <v>773.06854936</v>
      </c>
      <c r="R35" s="22" t="n">
        <v>1185.2749367</v>
      </c>
      <c r="S35" s="22" t="n">
        <v>624.37517995</v>
      </c>
      <c r="T35" s="22" t="n">
        <v>1790.540769</v>
      </c>
      <c r="U35" s="22" t="n">
        <v>0.0248958927</v>
      </c>
      <c r="V35" s="22" t="n">
        <v>1460.9418071</v>
      </c>
      <c r="W35" s="22" t="n">
        <v>763.42036328</v>
      </c>
      <c r="X35" s="22" t="n">
        <v>57.682351464</v>
      </c>
      <c r="Y35" s="22" t="n">
        <v>269.47019992</v>
      </c>
      <c r="Z35" s="22" t="n">
        <v>597.31196523</v>
      </c>
      <c r="AA35" s="22" t="n">
        <v>327.36505435</v>
      </c>
      <c r="AB35" s="22" t="n">
        <v>443.654594</v>
      </c>
      <c r="AC35" s="22" t="n">
        <v>358.19035677</v>
      </c>
      <c r="AD35" s="22" t="n">
        <v>502.8868119</v>
      </c>
      <c r="AE35" s="22" t="n">
        <v>802.70828196</v>
      </c>
      <c r="AF35" s="22" t="n">
        <v>525.13144016</v>
      </c>
      <c r="AG35" s="22" t="n">
        <v>395.40956337</v>
      </c>
      <c r="AH35" s="22" t="n">
        <v>349.0235986</v>
      </c>
      <c r="AI35" s="22" t="n">
        <v>219.74533655</v>
      </c>
      <c r="AJ35" s="22" t="n">
        <v>49293.287085</v>
      </c>
      <c r="AK35" s="22" t="n">
        <v>0</v>
      </c>
      <c r="AL35" s="22" t="n">
        <v>-6736.951629</v>
      </c>
      <c r="AM35" s="22" t="n">
        <v>0</v>
      </c>
      <c r="AN35" s="22" t="n">
        <v>0</v>
      </c>
      <c r="AO35" s="22" t="n">
        <v>4.4506160696</v>
      </c>
      <c r="AP35" s="22" t="n">
        <v>0</v>
      </c>
      <c r="AQ35" s="22" t="n">
        <v>0</v>
      </c>
      <c r="AR35" s="22" t="n">
        <v>0</v>
      </c>
      <c r="AS35" s="22" t="n">
        <v>16.683898384</v>
      </c>
      <c r="AT35" s="22" t="n">
        <v>0</v>
      </c>
      <c r="AU35" s="22" t="n">
        <v>0.1447115517</v>
      </c>
      <c r="AV35" s="22" t="n">
        <v>4.3960374743</v>
      </c>
      <c r="AW35" s="22" t="n">
        <v>16.395656544</v>
      </c>
      <c r="AX35" s="22" t="n">
        <v>0.0324364165</v>
      </c>
      <c r="AY35" s="22" t="n">
        <v>9.3809070399</v>
      </c>
      <c r="AZ35" s="22" t="n">
        <v>0</v>
      </c>
      <c r="BA35" s="22" t="n">
        <v>0</v>
      </c>
      <c r="BB35" s="22" t="n">
        <v>7192.8760077</v>
      </c>
      <c r="BC35" s="22" t="n">
        <v>0</v>
      </c>
      <c r="BD35" s="22" t="n">
        <v>0</v>
      </c>
      <c r="BE35" s="22" t="n">
        <v>64335.528</v>
      </c>
      <c r="BF35" s="22"/>
    </row>
    <row r="36" customFormat="false" ht="12.75" hidden="false" customHeight="false" outlineLevel="0" collapsed="false">
      <c r="A36" s="20" t="n">
        <v>25</v>
      </c>
      <c r="B36" s="20" t="s">
        <v>44</v>
      </c>
      <c r="C36" s="21" t="s">
        <v>99</v>
      </c>
      <c r="D36" s="22" t="n">
        <v>191.3970026</v>
      </c>
      <c r="E36" s="22" t="n">
        <v>93.656984363</v>
      </c>
      <c r="F36" s="22" t="n">
        <v>24.467262361</v>
      </c>
      <c r="G36" s="22" t="n">
        <v>60.459181614</v>
      </c>
      <c r="H36" s="22" t="n">
        <v>489.81324777</v>
      </c>
      <c r="I36" s="22" t="n">
        <v>61.881526737</v>
      </c>
      <c r="J36" s="22" t="n">
        <v>425.11158722</v>
      </c>
      <c r="K36" s="22" t="n">
        <v>104.68522488</v>
      </c>
      <c r="L36" s="22" t="n">
        <v>163.05997804</v>
      </c>
      <c r="M36" s="22" t="n">
        <v>56.221428265</v>
      </c>
      <c r="N36" s="22" t="n">
        <v>22.267609319</v>
      </c>
      <c r="O36" s="22" t="n">
        <v>1193.509398</v>
      </c>
      <c r="P36" s="22" t="n">
        <v>162.25437973</v>
      </c>
      <c r="Q36" s="22" t="n">
        <v>132.15389326</v>
      </c>
      <c r="R36" s="22" t="n">
        <v>1399.608383</v>
      </c>
      <c r="S36" s="22" t="n">
        <v>298.55325447</v>
      </c>
      <c r="T36" s="22" t="n">
        <v>2503.1068007</v>
      </c>
      <c r="U36" s="22" t="n">
        <v>2.7593130325</v>
      </c>
      <c r="V36" s="22" t="n">
        <v>1154.0244764</v>
      </c>
      <c r="W36" s="22" t="n">
        <v>1049.9212421</v>
      </c>
      <c r="X36" s="22" t="n">
        <v>65.801666973</v>
      </c>
      <c r="Y36" s="22" t="n">
        <v>734.00757316</v>
      </c>
      <c r="Z36" s="22" t="n">
        <v>513.68998728</v>
      </c>
      <c r="AA36" s="22" t="n">
        <v>412.85336736</v>
      </c>
      <c r="AB36" s="22" t="n">
        <v>580.92397119</v>
      </c>
      <c r="AC36" s="22" t="n">
        <v>538.28117384</v>
      </c>
      <c r="AD36" s="22" t="n">
        <v>491.00051522</v>
      </c>
      <c r="AE36" s="22" t="n">
        <v>964.49657966</v>
      </c>
      <c r="AF36" s="22" t="n">
        <v>643.69865756</v>
      </c>
      <c r="AG36" s="22" t="n">
        <v>359.91396627</v>
      </c>
      <c r="AH36" s="22" t="n">
        <v>496.76571576</v>
      </c>
      <c r="AI36" s="22" t="n">
        <v>23.941601377</v>
      </c>
      <c r="AJ36" s="22" t="n">
        <v>21811.45059</v>
      </c>
      <c r="AK36" s="22" t="n">
        <v>0</v>
      </c>
      <c r="AL36" s="22" t="n">
        <v>-50.87185414</v>
      </c>
      <c r="AM36" s="22" t="n">
        <v>0</v>
      </c>
      <c r="AN36" s="22" t="n">
        <v>0</v>
      </c>
      <c r="AO36" s="22" t="n">
        <v>0</v>
      </c>
      <c r="AP36" s="22" t="n">
        <v>0</v>
      </c>
      <c r="AQ36" s="22" t="n">
        <v>0</v>
      </c>
      <c r="AR36" s="22" t="n">
        <v>0</v>
      </c>
      <c r="AS36" s="22" t="n">
        <v>318.71642475</v>
      </c>
      <c r="AT36" s="22" t="n">
        <v>0</v>
      </c>
      <c r="AU36" s="22" t="n">
        <v>2.0620875872</v>
      </c>
      <c r="AV36" s="22" t="n">
        <v>62.157836939</v>
      </c>
      <c r="AW36" s="22" t="n">
        <v>85.841916318</v>
      </c>
      <c r="AX36" s="22" t="n">
        <v>0.2672847177</v>
      </c>
      <c r="AY36" s="22" t="n">
        <v>56.980798965</v>
      </c>
      <c r="AZ36" s="22" t="n">
        <v>0</v>
      </c>
      <c r="BA36" s="22" t="n">
        <v>0</v>
      </c>
      <c r="BB36" s="22" t="n">
        <v>192.2819659</v>
      </c>
      <c r="BC36" s="22" t="n">
        <v>0</v>
      </c>
      <c r="BD36" s="22" t="n">
        <v>0</v>
      </c>
      <c r="BE36" s="22" t="n">
        <v>37893.174</v>
      </c>
      <c r="BF36" s="22"/>
    </row>
    <row r="37" customFormat="false" ht="12.75" hidden="false" customHeight="false" outlineLevel="0" collapsed="false">
      <c r="A37" s="20" t="n">
        <v>26</v>
      </c>
      <c r="B37" s="20" t="s">
        <v>45</v>
      </c>
      <c r="C37" s="21" t="s">
        <v>100</v>
      </c>
      <c r="D37" s="22" t="n">
        <v>13.50537699</v>
      </c>
      <c r="E37" s="22" t="n">
        <v>1.2223119367</v>
      </c>
      <c r="F37" s="22" t="n">
        <v>0.6395431212</v>
      </c>
      <c r="G37" s="22" t="n">
        <v>0.9825763931</v>
      </c>
      <c r="H37" s="22" t="n">
        <v>18.345213496</v>
      </c>
      <c r="I37" s="22" t="n">
        <v>7.3741888976</v>
      </c>
      <c r="J37" s="22" t="n">
        <v>22.53919168</v>
      </c>
      <c r="K37" s="22" t="n">
        <v>3.9803825307</v>
      </c>
      <c r="L37" s="22" t="n">
        <v>5.3944406331</v>
      </c>
      <c r="M37" s="22" t="n">
        <v>6.921035225</v>
      </c>
      <c r="N37" s="22" t="n">
        <v>0.7055375588</v>
      </c>
      <c r="O37" s="22" t="n">
        <v>111.6384961</v>
      </c>
      <c r="P37" s="22" t="n">
        <v>82.674977603</v>
      </c>
      <c r="Q37" s="22" t="n">
        <v>99.713098893</v>
      </c>
      <c r="R37" s="22" t="n">
        <v>51.36202041</v>
      </c>
      <c r="S37" s="22" t="n">
        <v>47.721277244</v>
      </c>
      <c r="T37" s="22" t="n">
        <v>166.28168531</v>
      </c>
      <c r="U37" s="22" t="n">
        <v>1.1192056051</v>
      </c>
      <c r="V37" s="22" t="n">
        <v>114.42014477</v>
      </c>
      <c r="W37" s="22" t="n">
        <v>58.814771459</v>
      </c>
      <c r="X37" s="22" t="n">
        <v>6.4724533952</v>
      </c>
      <c r="Y37" s="22" t="n">
        <v>55.331198365</v>
      </c>
      <c r="Z37" s="22" t="n">
        <v>68.692003979</v>
      </c>
      <c r="AA37" s="22" t="n">
        <v>40.866167792</v>
      </c>
      <c r="AB37" s="22" t="n">
        <v>42.741933553</v>
      </c>
      <c r="AC37" s="22" t="n">
        <v>56.803747539</v>
      </c>
      <c r="AD37" s="22" t="n">
        <v>36.950713413</v>
      </c>
      <c r="AE37" s="22" t="n">
        <v>250.68370064</v>
      </c>
      <c r="AF37" s="22" t="n">
        <v>110.35001122</v>
      </c>
      <c r="AG37" s="22" t="n">
        <v>1643.2940843</v>
      </c>
      <c r="AH37" s="22" t="n">
        <v>770.69937715</v>
      </c>
      <c r="AI37" s="22" t="n">
        <v>25.08175677</v>
      </c>
      <c r="AJ37" s="22" t="n">
        <v>8559.241909</v>
      </c>
      <c r="AK37" s="22" t="n">
        <v>0</v>
      </c>
      <c r="AL37" s="22" t="n">
        <v>-219.1937023</v>
      </c>
      <c r="AM37" s="22" t="n">
        <v>23724.456</v>
      </c>
      <c r="AN37" s="22" t="n">
        <v>0</v>
      </c>
      <c r="AO37" s="22" t="n">
        <v>15.252454617</v>
      </c>
      <c r="AP37" s="22" t="n">
        <v>1.2497599343</v>
      </c>
      <c r="AQ37" s="22" t="n">
        <v>0</v>
      </c>
      <c r="AR37" s="22" t="n">
        <v>0</v>
      </c>
      <c r="AS37" s="22" t="n">
        <v>37.173997261</v>
      </c>
      <c r="AT37" s="22" t="n">
        <v>0</v>
      </c>
      <c r="AU37" s="22" t="n">
        <v>0.3224370409</v>
      </c>
      <c r="AV37" s="22" t="n">
        <v>9.7949700524</v>
      </c>
      <c r="AW37" s="22" t="n">
        <v>48.738994897</v>
      </c>
      <c r="AX37" s="22" t="n">
        <v>0.3972861463</v>
      </c>
      <c r="AY37" s="22" t="n">
        <v>50.177450112</v>
      </c>
      <c r="AZ37" s="22" t="n">
        <v>0</v>
      </c>
      <c r="BA37" s="22" t="n">
        <v>0</v>
      </c>
      <c r="BB37" s="22" t="n">
        <v>272.8978193</v>
      </c>
      <c r="BC37" s="22" t="n">
        <v>0</v>
      </c>
      <c r="BD37" s="22" t="n">
        <v>0</v>
      </c>
      <c r="BE37" s="22" t="n">
        <v>36423.832</v>
      </c>
      <c r="BF37" s="22"/>
    </row>
    <row r="38" customFormat="false" ht="12.75" hidden="false" customHeight="false" outlineLevel="0" collapsed="false">
      <c r="A38" s="20" t="n">
        <v>27</v>
      </c>
      <c r="B38" s="20" t="s">
        <v>46</v>
      </c>
      <c r="C38" s="21" t="s">
        <v>101</v>
      </c>
      <c r="D38" s="22" t="n">
        <v>6.824426369</v>
      </c>
      <c r="E38" s="22" t="n">
        <v>4.1576689449</v>
      </c>
      <c r="F38" s="22" t="n">
        <v>0.4745949782</v>
      </c>
      <c r="G38" s="22" t="n">
        <v>1.307200691</v>
      </c>
      <c r="H38" s="22" t="n">
        <v>73.569524851</v>
      </c>
      <c r="I38" s="22" t="n">
        <v>12.257136316</v>
      </c>
      <c r="J38" s="22" t="n">
        <v>54.787338919</v>
      </c>
      <c r="K38" s="22" t="n">
        <v>64.841389284</v>
      </c>
      <c r="L38" s="22" t="n">
        <v>104.99225807</v>
      </c>
      <c r="M38" s="22" t="n">
        <v>12.368244746</v>
      </c>
      <c r="N38" s="22" t="n">
        <v>1.1504498244</v>
      </c>
      <c r="O38" s="22" t="n">
        <v>127.44396652</v>
      </c>
      <c r="P38" s="22" t="n">
        <v>97.591176348</v>
      </c>
      <c r="Q38" s="22" t="n">
        <v>142.3818182</v>
      </c>
      <c r="R38" s="22" t="n">
        <v>57.979399779</v>
      </c>
      <c r="S38" s="22" t="n">
        <v>79.453373198</v>
      </c>
      <c r="T38" s="22" t="n">
        <v>226.69392569</v>
      </c>
      <c r="U38" s="22" t="n">
        <v>0.874577041</v>
      </c>
      <c r="V38" s="22" t="n">
        <v>283.26297602</v>
      </c>
      <c r="W38" s="22" t="n">
        <v>59.470825662</v>
      </c>
      <c r="X38" s="22" t="n">
        <v>5.2087042725</v>
      </c>
      <c r="Y38" s="22" t="n">
        <v>38.559733975</v>
      </c>
      <c r="Z38" s="22" t="n">
        <v>38.774623865</v>
      </c>
      <c r="AA38" s="22" t="n">
        <v>39.216886225</v>
      </c>
      <c r="AB38" s="22" t="n">
        <v>40.616313693</v>
      </c>
      <c r="AC38" s="22" t="n">
        <v>52.867131011</v>
      </c>
      <c r="AD38" s="22" t="n">
        <v>211.01772392</v>
      </c>
      <c r="AE38" s="22" t="n">
        <v>19.403996572</v>
      </c>
      <c r="AF38" s="22" t="n">
        <v>125.33866133</v>
      </c>
      <c r="AG38" s="22" t="n">
        <v>772.17184184</v>
      </c>
      <c r="AH38" s="22" t="n">
        <v>55.746672572</v>
      </c>
      <c r="AI38" s="22" t="n">
        <v>12.676934122</v>
      </c>
      <c r="AJ38" s="22" t="n">
        <v>10554.859253</v>
      </c>
      <c r="AK38" s="22" t="n">
        <v>0</v>
      </c>
      <c r="AL38" s="22" t="n">
        <v>-1023.300894</v>
      </c>
      <c r="AM38" s="22" t="n">
        <v>0</v>
      </c>
      <c r="AN38" s="22" t="n">
        <v>72861.638</v>
      </c>
      <c r="AO38" s="22" t="n">
        <v>20.512561652</v>
      </c>
      <c r="AP38" s="22" t="n">
        <v>0</v>
      </c>
      <c r="AQ38" s="22" t="n">
        <v>0</v>
      </c>
      <c r="AR38" s="22" t="n">
        <v>0</v>
      </c>
      <c r="AS38" s="22" t="n">
        <v>1.4354759795</v>
      </c>
      <c r="AT38" s="22" t="n">
        <v>0</v>
      </c>
      <c r="AU38" s="22" t="n">
        <v>0.0121189089</v>
      </c>
      <c r="AV38" s="22" t="n">
        <v>1.9209348817</v>
      </c>
      <c r="AW38" s="22" t="n">
        <v>4136.295142</v>
      </c>
      <c r="AX38" s="22" t="n">
        <v>37.832734777</v>
      </c>
      <c r="AY38" s="22" t="n">
        <v>4732.2290208</v>
      </c>
      <c r="AZ38" s="22" t="n">
        <v>0.1071988652</v>
      </c>
      <c r="BA38" s="22" t="n">
        <v>-0.610499139</v>
      </c>
      <c r="BB38" s="22" t="n">
        <v>1314.9760132</v>
      </c>
      <c r="BC38" s="22" t="n">
        <v>1.1633464233</v>
      </c>
      <c r="BD38" s="22" t="n">
        <v>0</v>
      </c>
      <c r="BE38" s="22" t="n">
        <v>95462.551903</v>
      </c>
      <c r="BF38" s="22"/>
    </row>
    <row r="39" customFormat="false" ht="12.75" hidden="false" customHeight="false" outlineLevel="0" collapsed="false">
      <c r="A39" s="20" t="n">
        <v>28</v>
      </c>
      <c r="B39" s="20" t="s">
        <v>47</v>
      </c>
      <c r="C39" s="21" t="s">
        <v>102</v>
      </c>
      <c r="D39" s="22" t="n">
        <v>2.2334528675</v>
      </c>
      <c r="E39" s="22" t="n">
        <v>3.9714403047</v>
      </c>
      <c r="F39" s="22" t="n">
        <v>0.4824588922</v>
      </c>
      <c r="G39" s="22" t="n">
        <v>0.7039923698</v>
      </c>
      <c r="H39" s="22" t="n">
        <v>34.744532165</v>
      </c>
      <c r="I39" s="22" t="n">
        <v>15.493841556</v>
      </c>
      <c r="J39" s="22" t="n">
        <v>3.391617953</v>
      </c>
      <c r="K39" s="22" t="n">
        <v>3.1139269194</v>
      </c>
      <c r="L39" s="22" t="n">
        <v>3.6549950422</v>
      </c>
      <c r="M39" s="22" t="n">
        <v>0.9893918906</v>
      </c>
      <c r="N39" s="22" t="n">
        <v>0.457118942</v>
      </c>
      <c r="O39" s="22" t="n">
        <v>73.10092496</v>
      </c>
      <c r="P39" s="22" t="n">
        <v>58.751643887</v>
      </c>
      <c r="Q39" s="22" t="n">
        <v>52.4176095</v>
      </c>
      <c r="R39" s="22" t="n">
        <v>42.930197747</v>
      </c>
      <c r="S39" s="22" t="n">
        <v>47.184730802</v>
      </c>
      <c r="T39" s="22" t="n">
        <v>183.10525984</v>
      </c>
      <c r="U39" s="22" t="n">
        <v>1.1570386615</v>
      </c>
      <c r="V39" s="22" t="n">
        <v>96.886632546</v>
      </c>
      <c r="W39" s="22" t="n">
        <v>46.943924606</v>
      </c>
      <c r="X39" s="22" t="n">
        <v>3.9928848208</v>
      </c>
      <c r="Y39" s="22" t="n">
        <v>18.381925392</v>
      </c>
      <c r="Z39" s="22" t="n">
        <v>19.982998881</v>
      </c>
      <c r="AA39" s="22" t="n">
        <v>18.495356882</v>
      </c>
      <c r="AB39" s="22" t="n">
        <v>26.546329057</v>
      </c>
      <c r="AC39" s="22" t="n">
        <v>22.960276285</v>
      </c>
      <c r="AD39" s="22" t="n">
        <v>20.963511204</v>
      </c>
      <c r="AE39" s="22" t="n">
        <v>28.156130649</v>
      </c>
      <c r="AF39" s="22" t="n">
        <v>285.17220827</v>
      </c>
      <c r="AG39" s="22" t="n">
        <v>3224.6642622</v>
      </c>
      <c r="AH39" s="22" t="n">
        <v>30.06614136</v>
      </c>
      <c r="AI39" s="22" t="n">
        <v>9.8882804946</v>
      </c>
      <c r="AJ39" s="22" t="n">
        <v>4341.2534847</v>
      </c>
      <c r="AK39" s="22" t="n">
        <v>0</v>
      </c>
      <c r="AL39" s="22" t="n">
        <v>-161.7798624</v>
      </c>
      <c r="AM39" s="22" t="n">
        <v>0</v>
      </c>
      <c r="AN39" s="22" t="n">
        <v>62979.419</v>
      </c>
      <c r="AO39" s="22" t="n">
        <v>0.0465505333</v>
      </c>
      <c r="AP39" s="22" t="n">
        <v>0</v>
      </c>
      <c r="AQ39" s="22" t="n">
        <v>0</v>
      </c>
      <c r="AR39" s="22" t="n">
        <v>0</v>
      </c>
      <c r="AS39" s="22" t="n">
        <v>0.0014114038</v>
      </c>
      <c r="AT39" s="22" t="n">
        <v>0</v>
      </c>
      <c r="AU39" s="22" t="n">
        <v>1.04271E-005</v>
      </c>
      <c r="AV39" s="22" t="n">
        <v>0.0005806153</v>
      </c>
      <c r="AW39" s="22" t="n">
        <v>140.20854151</v>
      </c>
      <c r="AX39" s="22" t="n">
        <v>0.1712182251</v>
      </c>
      <c r="AY39" s="22" t="n">
        <v>71.653240266</v>
      </c>
      <c r="AZ39" s="22" t="n">
        <v>0.3694463365</v>
      </c>
      <c r="BA39" s="22" t="n">
        <v>-0.408929029</v>
      </c>
      <c r="BB39" s="22" t="n">
        <v>597.19927038</v>
      </c>
      <c r="BC39" s="22" t="n">
        <v>3.3863321798</v>
      </c>
      <c r="BD39" s="22" t="n">
        <v>0</v>
      </c>
      <c r="BE39" s="22" t="n">
        <v>72352.505332</v>
      </c>
      <c r="BF39" s="22"/>
    </row>
    <row r="40" customFormat="false" ht="12.75" hidden="false" customHeight="false" outlineLevel="0" collapsed="false">
      <c r="A40" s="20" t="n">
        <v>29</v>
      </c>
      <c r="B40" s="20" t="s">
        <v>48</v>
      </c>
      <c r="C40" s="21" t="s">
        <v>103</v>
      </c>
      <c r="D40" s="22" t="n">
        <v>54.152170366</v>
      </c>
      <c r="E40" s="22" t="n">
        <v>22.923399428</v>
      </c>
      <c r="F40" s="22" t="n">
        <v>7.1787850188</v>
      </c>
      <c r="G40" s="22" t="n">
        <v>4.1042178772</v>
      </c>
      <c r="H40" s="22" t="n">
        <v>121.3227923</v>
      </c>
      <c r="I40" s="22" t="n">
        <v>222.47364224</v>
      </c>
      <c r="J40" s="22" t="n">
        <v>68.177826445</v>
      </c>
      <c r="K40" s="22" t="n">
        <v>47.265782509</v>
      </c>
      <c r="L40" s="22" t="n">
        <v>25.22329972</v>
      </c>
      <c r="M40" s="22" t="n">
        <v>156.1586243</v>
      </c>
      <c r="N40" s="22" t="n">
        <v>1.29291641</v>
      </c>
      <c r="O40" s="22" t="n">
        <v>280.41114314</v>
      </c>
      <c r="P40" s="22" t="n">
        <v>242.44249061</v>
      </c>
      <c r="Q40" s="22" t="n">
        <v>257.14283395</v>
      </c>
      <c r="R40" s="22" t="n">
        <v>243.72853334</v>
      </c>
      <c r="S40" s="22" t="n">
        <v>297.19058359</v>
      </c>
      <c r="T40" s="22" t="n">
        <v>531.4502216</v>
      </c>
      <c r="U40" s="22" t="n">
        <v>1.6717392983</v>
      </c>
      <c r="V40" s="22" t="n">
        <v>294.46480594</v>
      </c>
      <c r="W40" s="22" t="n">
        <v>84.691386737</v>
      </c>
      <c r="X40" s="22" t="n">
        <v>7.1082882642</v>
      </c>
      <c r="Y40" s="22" t="n">
        <v>45.430878396</v>
      </c>
      <c r="Z40" s="22" t="n">
        <v>30.262063565</v>
      </c>
      <c r="AA40" s="22" t="n">
        <v>65.198424785</v>
      </c>
      <c r="AB40" s="22" t="n">
        <v>59.090224371</v>
      </c>
      <c r="AC40" s="22" t="n">
        <v>54.045321783</v>
      </c>
      <c r="AD40" s="22" t="n">
        <v>20.542184466</v>
      </c>
      <c r="AE40" s="22" t="n">
        <v>16.987687062</v>
      </c>
      <c r="AF40" s="22" t="n">
        <v>289.21578806</v>
      </c>
      <c r="AG40" s="22" t="n">
        <v>585.20184189</v>
      </c>
      <c r="AH40" s="22" t="n">
        <v>1192.3961287</v>
      </c>
      <c r="AI40" s="22" t="n">
        <v>6.6183666743</v>
      </c>
      <c r="AJ40" s="22" t="n">
        <v>882.51865656</v>
      </c>
      <c r="AK40" s="22" t="n">
        <v>0</v>
      </c>
      <c r="AL40" s="22" t="n">
        <v>-19.70616932</v>
      </c>
      <c r="AM40" s="22" t="n">
        <v>0</v>
      </c>
      <c r="AN40" s="22" t="n">
        <v>57954.912</v>
      </c>
      <c r="AO40" s="22" t="n">
        <v>27.190482357</v>
      </c>
      <c r="AP40" s="22" t="n">
        <v>2.5997621086</v>
      </c>
      <c r="AQ40" s="22" t="n">
        <v>0</v>
      </c>
      <c r="AR40" s="22" t="n">
        <v>0</v>
      </c>
      <c r="AS40" s="22" t="n">
        <v>0.0514108037</v>
      </c>
      <c r="AT40" s="22" t="n">
        <v>0</v>
      </c>
      <c r="AU40" s="22" t="n">
        <v>9.73689E-005</v>
      </c>
      <c r="AV40" s="22" t="n">
        <v>0.0008763205</v>
      </c>
      <c r="AW40" s="22" t="n">
        <v>1651.906814</v>
      </c>
      <c r="AX40" s="22" t="n">
        <v>10.195172624</v>
      </c>
      <c r="AY40" s="22" t="n">
        <v>1492.8884061</v>
      </c>
      <c r="AZ40" s="22" t="n">
        <v>0.5371315773</v>
      </c>
      <c r="BA40" s="22" t="n">
        <v>-0.45854957</v>
      </c>
      <c r="BB40" s="22" t="n">
        <v>1212.2313552</v>
      </c>
      <c r="BC40" s="22" t="n">
        <v>2.5058205191</v>
      </c>
      <c r="BD40" s="22" t="n">
        <v>0</v>
      </c>
      <c r="BE40" s="22" t="n">
        <v>68552.93766</v>
      </c>
      <c r="BF40" s="22"/>
    </row>
    <row r="41" customFormat="false" ht="22.5" hidden="false" customHeight="false" outlineLevel="0" collapsed="false">
      <c r="A41" s="20" t="n">
        <v>30</v>
      </c>
      <c r="B41" s="20" t="s">
        <v>49</v>
      </c>
      <c r="C41" s="21" t="s">
        <v>104</v>
      </c>
      <c r="D41" s="22" t="n">
        <v>126.23529179</v>
      </c>
      <c r="E41" s="22" t="n">
        <v>29.793758088</v>
      </c>
      <c r="F41" s="22" t="n">
        <v>2.480820413</v>
      </c>
      <c r="G41" s="22" t="n">
        <v>3.8126490899</v>
      </c>
      <c r="H41" s="22" t="n">
        <v>101.26407834</v>
      </c>
      <c r="I41" s="22" t="n">
        <v>195.18793169</v>
      </c>
      <c r="J41" s="22" t="n">
        <v>77.181159797</v>
      </c>
      <c r="K41" s="22" t="n">
        <v>53.848007391</v>
      </c>
      <c r="L41" s="22" t="n">
        <v>30.942041955</v>
      </c>
      <c r="M41" s="22" t="n">
        <v>146.68202005</v>
      </c>
      <c r="N41" s="22" t="n">
        <v>1.5563209694</v>
      </c>
      <c r="O41" s="22" t="n">
        <v>221.96735742</v>
      </c>
      <c r="P41" s="22" t="n">
        <v>153.2026288</v>
      </c>
      <c r="Q41" s="22" t="n">
        <v>199.49835448</v>
      </c>
      <c r="R41" s="22" t="n">
        <v>166.82485172</v>
      </c>
      <c r="S41" s="22" t="n">
        <v>116.35543726</v>
      </c>
      <c r="T41" s="22" t="n">
        <v>846.1761431</v>
      </c>
      <c r="U41" s="22" t="n">
        <v>0.3291668724</v>
      </c>
      <c r="V41" s="22" t="n">
        <v>301.7668091</v>
      </c>
      <c r="W41" s="22" t="n">
        <v>87.381652638</v>
      </c>
      <c r="X41" s="22" t="n">
        <v>6.4142024646</v>
      </c>
      <c r="Y41" s="22" t="n">
        <v>67.081143694</v>
      </c>
      <c r="Z41" s="22" t="n">
        <v>24.395977525</v>
      </c>
      <c r="AA41" s="22" t="n">
        <v>51.515954168</v>
      </c>
      <c r="AB41" s="22" t="n">
        <v>55.621217475</v>
      </c>
      <c r="AC41" s="22" t="n">
        <v>59.646224107</v>
      </c>
      <c r="AD41" s="22" t="n">
        <v>28.213841656</v>
      </c>
      <c r="AE41" s="22" t="n">
        <v>175.12419256</v>
      </c>
      <c r="AF41" s="22" t="n">
        <v>237.70152481</v>
      </c>
      <c r="AG41" s="22" t="n">
        <v>1384.74035</v>
      </c>
      <c r="AH41" s="22" t="n">
        <v>1205.8798172</v>
      </c>
      <c r="AI41" s="22" t="n">
        <v>21.345639468</v>
      </c>
      <c r="AJ41" s="22" t="n">
        <v>2073.1121349</v>
      </c>
      <c r="AK41" s="22" t="n">
        <v>0</v>
      </c>
      <c r="AL41" s="22" t="n">
        <v>-54.28178129</v>
      </c>
      <c r="AM41" s="22" t="n">
        <v>0</v>
      </c>
      <c r="AN41" s="22" t="n">
        <v>102779.811</v>
      </c>
      <c r="AO41" s="22" t="n">
        <v>39.510352122</v>
      </c>
      <c r="AP41" s="22" t="n">
        <v>0</v>
      </c>
      <c r="AQ41" s="22" t="n">
        <v>0</v>
      </c>
      <c r="AR41" s="22" t="n">
        <v>0</v>
      </c>
      <c r="AS41" s="22" t="n">
        <v>5.0412239705</v>
      </c>
      <c r="AT41" s="22" t="n">
        <v>0</v>
      </c>
      <c r="AU41" s="22" t="n">
        <v>0.0421931129</v>
      </c>
      <c r="AV41" s="22" t="n">
        <v>1.8961330518</v>
      </c>
      <c r="AW41" s="22" t="n">
        <v>558.91503219</v>
      </c>
      <c r="AX41" s="22" t="n">
        <v>1.6981733441</v>
      </c>
      <c r="AY41" s="22" t="n">
        <v>358.2602485</v>
      </c>
      <c r="AZ41" s="22" t="n">
        <v>3.5306832492</v>
      </c>
      <c r="BA41" s="22" t="n">
        <v>-4.257388894</v>
      </c>
      <c r="BB41" s="22" t="n">
        <v>1113.5865408</v>
      </c>
      <c r="BC41" s="22" t="n">
        <v>32.133331081</v>
      </c>
      <c r="BD41" s="22" t="n">
        <v>0</v>
      </c>
      <c r="BE41" s="22" t="n">
        <v>113089.16444</v>
      </c>
      <c r="BF41" s="22"/>
    </row>
    <row r="42" customFormat="false" ht="12.75" hidden="false" customHeight="false" outlineLevel="0" collapsed="false">
      <c r="A42" s="20" t="n">
        <v>31</v>
      </c>
      <c r="B42" s="20" t="s">
        <v>50</v>
      </c>
      <c r="C42" s="21" t="s">
        <v>105</v>
      </c>
      <c r="D42" s="22" t="n">
        <v>59.647888843</v>
      </c>
      <c r="E42" s="22" t="n">
        <v>16.578453474</v>
      </c>
      <c r="F42" s="22" t="n">
        <v>1.204147349</v>
      </c>
      <c r="G42" s="22" t="n">
        <v>7.872280888</v>
      </c>
      <c r="H42" s="22" t="n">
        <v>154.52057244</v>
      </c>
      <c r="I42" s="22" t="n">
        <v>76.616618226</v>
      </c>
      <c r="J42" s="22" t="n">
        <v>69.671509055</v>
      </c>
      <c r="K42" s="22" t="n">
        <v>56.637884664</v>
      </c>
      <c r="L42" s="22" t="n">
        <v>77.049343346</v>
      </c>
      <c r="M42" s="22" t="n">
        <v>59.183625609</v>
      </c>
      <c r="N42" s="22" t="n">
        <v>1.6159047077</v>
      </c>
      <c r="O42" s="22" t="n">
        <v>960.53120329</v>
      </c>
      <c r="P42" s="22" t="n">
        <v>532.23560751</v>
      </c>
      <c r="Q42" s="22" t="n">
        <v>520.29109077</v>
      </c>
      <c r="R42" s="22" t="n">
        <v>427.47851321</v>
      </c>
      <c r="S42" s="22" t="n">
        <v>193.51952142</v>
      </c>
      <c r="T42" s="22" t="n">
        <v>1303.1365418</v>
      </c>
      <c r="U42" s="22" t="n">
        <v>1.6471041351</v>
      </c>
      <c r="V42" s="22" t="n">
        <v>276.98575343</v>
      </c>
      <c r="W42" s="22" t="n">
        <v>119.17774334</v>
      </c>
      <c r="X42" s="22" t="n">
        <v>36.93284113</v>
      </c>
      <c r="Y42" s="22" t="n">
        <v>258.71333916</v>
      </c>
      <c r="Z42" s="22" t="n">
        <v>129.21023077</v>
      </c>
      <c r="AA42" s="22" t="n">
        <v>262.69607685</v>
      </c>
      <c r="AB42" s="22" t="n">
        <v>191.52305809</v>
      </c>
      <c r="AC42" s="22" t="n">
        <v>562.38312977</v>
      </c>
      <c r="AD42" s="22" t="n">
        <v>362.79869644</v>
      </c>
      <c r="AE42" s="22" t="n">
        <v>172.38371682</v>
      </c>
      <c r="AF42" s="22" t="n">
        <v>167.91252624</v>
      </c>
      <c r="AG42" s="22" t="n">
        <v>537.02971112</v>
      </c>
      <c r="AH42" s="22" t="n">
        <v>1170.1304726</v>
      </c>
      <c r="AI42" s="22" t="n">
        <v>13.629333695</v>
      </c>
      <c r="AJ42" s="22" t="n">
        <v>7007.0414121</v>
      </c>
      <c r="AK42" s="22" t="n">
        <v>0</v>
      </c>
      <c r="AL42" s="22" t="n">
        <v>-212.8390121</v>
      </c>
      <c r="AM42" s="22" t="n">
        <v>0</v>
      </c>
      <c r="AN42" s="22" t="n">
        <v>49536.318</v>
      </c>
      <c r="AO42" s="22" t="n">
        <v>0.0058121062</v>
      </c>
      <c r="AP42" s="22" t="n">
        <v>0</v>
      </c>
      <c r="AQ42" s="22" t="n">
        <v>0</v>
      </c>
      <c r="AR42" s="22" t="n">
        <v>0</v>
      </c>
      <c r="AS42" s="22" t="n">
        <v>3.352228995</v>
      </c>
      <c r="AT42" s="22" t="n">
        <v>0</v>
      </c>
      <c r="AU42" s="22" t="n">
        <v>0.0196035035</v>
      </c>
      <c r="AV42" s="22" t="n">
        <v>0.3289806027</v>
      </c>
      <c r="AW42" s="22" t="n">
        <v>175.05158009</v>
      </c>
      <c r="AX42" s="22" t="n">
        <v>0.2137521193</v>
      </c>
      <c r="AY42" s="22" t="n">
        <v>89.456217766</v>
      </c>
      <c r="AZ42" s="22" t="n">
        <v>0.4015280494</v>
      </c>
      <c r="BA42" s="22" t="n">
        <v>-2.512214794</v>
      </c>
      <c r="BB42" s="22" t="n">
        <v>551.57320426</v>
      </c>
      <c r="BC42" s="22" t="n">
        <v>6.0265198011</v>
      </c>
      <c r="BD42" s="22" t="n">
        <v>0</v>
      </c>
      <c r="BE42" s="22" t="n">
        <v>65935.382053</v>
      </c>
      <c r="BF42" s="22"/>
    </row>
    <row r="43" customFormat="false" ht="12.75" hidden="false" customHeight="false" outlineLevel="0" collapsed="false">
      <c r="A43" s="20" t="n">
        <v>32</v>
      </c>
      <c r="B43" s="20" t="s">
        <v>51</v>
      </c>
      <c r="C43" s="21" t="s">
        <v>106</v>
      </c>
      <c r="D43" s="22" t="n">
        <v>0</v>
      </c>
      <c r="E43" s="22" t="n">
        <v>0</v>
      </c>
      <c r="F43" s="22" t="n">
        <v>0</v>
      </c>
      <c r="G43" s="22" t="n">
        <v>0</v>
      </c>
      <c r="H43" s="22" t="n">
        <v>0</v>
      </c>
      <c r="I43" s="22" t="n">
        <v>0</v>
      </c>
      <c r="J43" s="22" t="n">
        <v>0</v>
      </c>
      <c r="K43" s="22" t="n">
        <v>0</v>
      </c>
      <c r="L43" s="22" t="n">
        <v>0</v>
      </c>
      <c r="M43" s="22" t="n">
        <v>0</v>
      </c>
      <c r="N43" s="22" t="n">
        <v>0</v>
      </c>
      <c r="O43" s="22" t="n">
        <v>0</v>
      </c>
      <c r="P43" s="22" t="n">
        <v>0</v>
      </c>
      <c r="Q43" s="22" t="n">
        <v>0</v>
      </c>
      <c r="R43" s="22" t="n">
        <v>0</v>
      </c>
      <c r="S43" s="22" t="n">
        <v>0</v>
      </c>
      <c r="T43" s="22" t="n">
        <v>0</v>
      </c>
      <c r="U43" s="22" t="n">
        <v>0</v>
      </c>
      <c r="V43" s="22" t="n">
        <v>0</v>
      </c>
      <c r="W43" s="22" t="n">
        <v>0</v>
      </c>
      <c r="X43" s="22" t="n">
        <v>0</v>
      </c>
      <c r="Y43" s="22" t="n">
        <v>0</v>
      </c>
      <c r="Z43" s="22" t="n">
        <v>0</v>
      </c>
      <c r="AA43" s="22" t="n">
        <v>0</v>
      </c>
      <c r="AB43" s="22" t="n">
        <v>0</v>
      </c>
      <c r="AC43" s="22" t="n">
        <v>0</v>
      </c>
      <c r="AD43" s="22" t="n">
        <v>0</v>
      </c>
      <c r="AE43" s="22" t="n">
        <v>0</v>
      </c>
      <c r="AF43" s="22" t="n">
        <v>0</v>
      </c>
      <c r="AG43" s="22" t="n">
        <v>0</v>
      </c>
      <c r="AH43" s="22" t="n">
        <v>0</v>
      </c>
      <c r="AI43" s="22" t="n">
        <v>0</v>
      </c>
      <c r="AJ43" s="22" t="n">
        <v>0</v>
      </c>
      <c r="AK43" s="22" t="n">
        <v>0</v>
      </c>
      <c r="AL43" s="22" t="n">
        <v>0</v>
      </c>
      <c r="AM43" s="22" t="n">
        <v>0</v>
      </c>
      <c r="AN43" s="22" t="n">
        <v>6770.655</v>
      </c>
      <c r="AO43" s="22" t="n">
        <v>0</v>
      </c>
      <c r="AP43" s="22" t="n">
        <v>0</v>
      </c>
      <c r="AQ43" s="22" t="n">
        <v>0</v>
      </c>
      <c r="AR43" s="22" t="n">
        <v>0</v>
      </c>
      <c r="AS43" s="22" t="n">
        <v>0</v>
      </c>
      <c r="AT43" s="22" t="n">
        <v>0</v>
      </c>
      <c r="AU43" s="22" t="n">
        <v>0</v>
      </c>
      <c r="AV43" s="22" t="n">
        <v>0</v>
      </c>
      <c r="AW43" s="22" t="n">
        <v>0</v>
      </c>
      <c r="AX43" s="22" t="n">
        <v>0</v>
      </c>
      <c r="AY43" s="22" t="n">
        <v>0</v>
      </c>
      <c r="AZ43" s="22" t="n">
        <v>0</v>
      </c>
      <c r="BA43" s="22" t="n">
        <v>0</v>
      </c>
      <c r="BB43" s="22" t="n">
        <v>0</v>
      </c>
      <c r="BC43" s="22" t="n">
        <v>0</v>
      </c>
      <c r="BD43" s="22" t="n">
        <v>0</v>
      </c>
      <c r="BE43" s="22" t="n">
        <v>6770.655</v>
      </c>
      <c r="BF43" s="22"/>
    </row>
    <row r="44" customFormat="false" ht="12.75" hidden="false" customHeight="false" outlineLevel="0" collapsed="false">
      <c r="A44" s="20" t="n">
        <v>33</v>
      </c>
      <c r="B44" s="20" t="s">
        <v>72</v>
      </c>
      <c r="C44" s="21" t="s">
        <v>127</v>
      </c>
      <c r="D44" s="22" t="n">
        <v>3852.776822</v>
      </c>
      <c r="E44" s="22" t="n">
        <v>636.69763996</v>
      </c>
      <c r="F44" s="22" t="n">
        <v>209.12853473</v>
      </c>
      <c r="G44" s="22" t="n">
        <v>240.30963376</v>
      </c>
      <c r="H44" s="22" t="n">
        <v>9251.1542601</v>
      </c>
      <c r="I44" s="22" t="n">
        <v>3252.7117207</v>
      </c>
      <c r="J44" s="22" t="n">
        <v>8426.9258329</v>
      </c>
      <c r="K44" s="22" t="n">
        <v>5121.58191</v>
      </c>
      <c r="L44" s="22" t="n">
        <v>7138.8415577</v>
      </c>
      <c r="M44" s="22" t="n">
        <v>2716.0241591</v>
      </c>
      <c r="N44" s="22" t="n">
        <v>149.42900625</v>
      </c>
      <c r="O44" s="22" t="n">
        <v>133506.03409</v>
      </c>
      <c r="P44" s="22" t="n">
        <v>4681.2347341</v>
      </c>
      <c r="Q44" s="22" t="n">
        <v>3252.4774479</v>
      </c>
      <c r="R44" s="22" t="n">
        <v>8341.1140785</v>
      </c>
      <c r="S44" s="22" t="n">
        <v>8419.9534496</v>
      </c>
      <c r="T44" s="22" t="n">
        <v>10852.169919</v>
      </c>
      <c r="U44" s="22" t="n">
        <v>78.883785941</v>
      </c>
      <c r="V44" s="22" t="n">
        <v>6134.2544006</v>
      </c>
      <c r="W44" s="22" t="n">
        <v>3364.1083487</v>
      </c>
      <c r="X44" s="22" t="n">
        <v>167.36432713</v>
      </c>
      <c r="Y44" s="22" t="n">
        <v>2571.9004725</v>
      </c>
      <c r="Z44" s="22" t="n">
        <v>1556.6739202</v>
      </c>
      <c r="AA44" s="22" t="n">
        <v>5075.974829</v>
      </c>
      <c r="AB44" s="22" t="n">
        <v>2377.9041739</v>
      </c>
      <c r="AC44" s="22" t="n">
        <v>2068.4044605</v>
      </c>
      <c r="AD44" s="22" t="n">
        <v>2370.2175666</v>
      </c>
      <c r="AE44" s="22" t="n">
        <v>5182.9167254</v>
      </c>
      <c r="AF44" s="22" t="n">
        <v>3465.7837724</v>
      </c>
      <c r="AG44" s="22" t="n">
        <v>8103.507899</v>
      </c>
      <c r="AH44" s="22" t="n">
        <v>2206.2413044</v>
      </c>
      <c r="AI44" s="22" t="n">
        <v>275.33198458</v>
      </c>
      <c r="AJ44" s="22" t="n">
        <v>104185.90394</v>
      </c>
      <c r="AK44" s="22" t="n">
        <v>30305.924</v>
      </c>
      <c r="AL44" s="22" t="n">
        <v>0</v>
      </c>
      <c r="AM44" s="22" t="n">
        <v>0</v>
      </c>
      <c r="AN44" s="22" t="n">
        <v>0</v>
      </c>
      <c r="AO44" s="22" t="n">
        <v>221.20790887</v>
      </c>
      <c r="AP44" s="22" t="n">
        <v>0.1706702649</v>
      </c>
      <c r="AQ44" s="22" t="n">
        <v>0</v>
      </c>
      <c r="AR44" s="22" t="n">
        <v>0</v>
      </c>
      <c r="AS44" s="22" t="n">
        <v>38562.510544</v>
      </c>
      <c r="AT44" s="22" t="n">
        <v>0</v>
      </c>
      <c r="AU44" s="22" t="n">
        <v>188.8027182</v>
      </c>
      <c r="AV44" s="22" t="n">
        <v>6274.9968228</v>
      </c>
      <c r="AW44" s="22" t="n">
        <v>2981.9630359</v>
      </c>
      <c r="AX44" s="22" t="n">
        <v>7.9428371395</v>
      </c>
      <c r="AY44" s="22" t="n">
        <v>602.85615697</v>
      </c>
      <c r="AZ44" s="22" t="n">
        <v>8938.5378369</v>
      </c>
      <c r="BA44" s="22" t="n">
        <v>0</v>
      </c>
      <c r="BB44" s="22" t="n">
        <v>0</v>
      </c>
      <c r="BC44" s="22" t="n">
        <v>250.816</v>
      </c>
      <c r="BD44" s="22" t="n">
        <v>0</v>
      </c>
      <c r="BE44" s="22" t="n">
        <v>447569.66523</v>
      </c>
      <c r="BF44" s="22"/>
    </row>
    <row r="45" customFormat="false" ht="12.75" hidden="false" customHeight="false" outlineLevel="0" collapsed="false">
      <c r="A45" s="20" t="n">
        <v>34</v>
      </c>
      <c r="B45" s="23" t="s">
        <v>129</v>
      </c>
      <c r="C45" s="24" t="s">
        <v>130</v>
      </c>
      <c r="D45" s="22" t="n">
        <v>387.702</v>
      </c>
      <c r="E45" s="22" t="n">
        <v>117.554</v>
      </c>
      <c r="F45" s="22" t="n">
        <v>26.995</v>
      </c>
      <c r="G45" s="22" t="n">
        <v>50.512</v>
      </c>
      <c r="H45" s="22" t="n">
        <v>624.578</v>
      </c>
      <c r="I45" s="22" t="n">
        <v>246.492</v>
      </c>
      <c r="J45" s="22" t="n">
        <v>1527.269</v>
      </c>
      <c r="K45" s="22" t="n">
        <v>629.684</v>
      </c>
      <c r="L45" s="22" t="n">
        <v>933.944</v>
      </c>
      <c r="M45" s="22" t="n">
        <v>441.718</v>
      </c>
      <c r="N45" s="22" t="n">
        <v>37.38</v>
      </c>
      <c r="O45" s="22" t="n">
        <v>1545.155</v>
      </c>
      <c r="P45" s="22" t="n">
        <v>1077.25</v>
      </c>
      <c r="Q45" s="22" t="n">
        <v>776.66</v>
      </c>
      <c r="R45" s="22" t="n">
        <v>3009.27</v>
      </c>
      <c r="S45" s="22" t="n">
        <v>603.158</v>
      </c>
      <c r="T45" s="22" t="n">
        <v>3983.721</v>
      </c>
      <c r="U45" s="22" t="n">
        <v>589.801</v>
      </c>
      <c r="V45" s="22" t="n">
        <v>648.004</v>
      </c>
      <c r="W45" s="22" t="n">
        <v>850.312</v>
      </c>
      <c r="X45" s="22" t="n">
        <v>58.002</v>
      </c>
      <c r="Y45" s="22" t="n">
        <v>868.26</v>
      </c>
      <c r="Z45" s="22" t="n">
        <v>321.662</v>
      </c>
      <c r="AA45" s="22" t="n">
        <v>1237.867</v>
      </c>
      <c r="AB45" s="22" t="n">
        <v>533.24</v>
      </c>
      <c r="AC45" s="22" t="n">
        <v>637.576</v>
      </c>
      <c r="AD45" s="22" t="n">
        <v>671.98</v>
      </c>
      <c r="AE45" s="22" t="n">
        <v>320.061</v>
      </c>
      <c r="AF45" s="22" t="n">
        <v>95.388</v>
      </c>
      <c r="AG45" s="22" t="n">
        <v>331.041</v>
      </c>
      <c r="AH45" s="22" t="n">
        <v>659.44</v>
      </c>
      <c r="AI45" s="22" t="n">
        <v>23.058</v>
      </c>
      <c r="AJ45" s="22" t="n">
        <v>70264.682</v>
      </c>
      <c r="AK45" s="22" t="n">
        <v>541.058</v>
      </c>
      <c r="AL45" s="22" t="n">
        <v>0</v>
      </c>
      <c r="AM45" s="22" t="n">
        <v>0</v>
      </c>
      <c r="AN45" s="22" t="n">
        <v>0</v>
      </c>
      <c r="AO45" s="22" t="n">
        <v>8032.657</v>
      </c>
      <c r="AP45" s="22" t="n">
        <v>1106.479</v>
      </c>
      <c r="AQ45" s="22" t="n">
        <v>31.501</v>
      </c>
      <c r="AR45" s="22" t="n">
        <v>331.876</v>
      </c>
      <c r="AS45" s="22" t="n">
        <v>2345.553</v>
      </c>
      <c r="AT45" s="22" t="n">
        <v>0</v>
      </c>
      <c r="AU45" s="22" t="n">
        <v>19.142</v>
      </c>
      <c r="AV45" s="22" t="n">
        <v>261.26</v>
      </c>
      <c r="AW45" s="22" t="n">
        <v>225.265</v>
      </c>
      <c r="AX45" s="22" t="n">
        <v>1.271</v>
      </c>
      <c r="AY45" s="22" t="n">
        <v>55.774</v>
      </c>
      <c r="AZ45" s="22" t="n">
        <v>0</v>
      </c>
      <c r="BA45" s="22" t="n">
        <v>0</v>
      </c>
      <c r="BB45" s="22" t="n">
        <v>232.661</v>
      </c>
      <c r="BC45" s="22" t="n">
        <v>0</v>
      </c>
      <c r="BD45" s="22" t="n">
        <v>3639</v>
      </c>
      <c r="BE45" s="22" t="n">
        <v>110952.913</v>
      </c>
      <c r="BF45" s="22"/>
    </row>
    <row r="46" customFormat="false" ht="12.75" hidden="false" customHeight="false" outlineLevel="0" collapsed="false">
      <c r="A46" s="20" t="n">
        <v>35</v>
      </c>
      <c r="B46" s="23" t="s">
        <v>131</v>
      </c>
      <c r="C46" s="25" t="s">
        <v>132</v>
      </c>
      <c r="D46" s="22" t="n">
        <v>-3032.283</v>
      </c>
      <c r="E46" s="22" t="n">
        <v>-72.758</v>
      </c>
      <c r="F46" s="22" t="n">
        <v>-5.169</v>
      </c>
      <c r="G46" s="22" t="n">
        <v>-155.845</v>
      </c>
      <c r="H46" s="22" t="n">
        <v>-101.144</v>
      </c>
      <c r="I46" s="22" t="n">
        <v>-285.128</v>
      </c>
      <c r="J46" s="22" t="n">
        <v>-391.629</v>
      </c>
      <c r="K46" s="22" t="n">
        <v>0</v>
      </c>
      <c r="L46" s="22" t="n">
        <v>0</v>
      </c>
      <c r="M46" s="22" t="n">
        <v>-3.074</v>
      </c>
      <c r="N46" s="22" t="n">
        <v>0</v>
      </c>
      <c r="O46" s="22" t="n">
        <v>-423.968</v>
      </c>
      <c r="P46" s="22" t="n">
        <v>-128.51</v>
      </c>
      <c r="Q46" s="22" t="n">
        <v>-200.536</v>
      </c>
      <c r="R46" s="22" t="n">
        <v>-4421.863</v>
      </c>
      <c r="S46" s="22" t="n">
        <v>-740.447</v>
      </c>
      <c r="T46" s="22" t="n">
        <v>-1391.536</v>
      </c>
      <c r="U46" s="22" t="n">
        <v>-163.85</v>
      </c>
      <c r="V46" s="22" t="n">
        <v>-1741.091</v>
      </c>
      <c r="W46" s="22" t="n">
        <v>-277.558</v>
      </c>
      <c r="X46" s="22" t="n">
        <v>-207.862</v>
      </c>
      <c r="Y46" s="22" t="n">
        <v>-2092.381</v>
      </c>
      <c r="Z46" s="22" t="n">
        <v>-505.562</v>
      </c>
      <c r="AA46" s="22" t="n">
        <v>-109.313</v>
      </c>
      <c r="AB46" s="22" t="n">
        <v>-675.587</v>
      </c>
      <c r="AC46" s="22" t="n">
        <v>0</v>
      </c>
      <c r="AD46" s="22" t="n">
        <v>0</v>
      </c>
      <c r="AE46" s="22" t="n">
        <v>0</v>
      </c>
      <c r="AF46" s="22" t="n">
        <v>0</v>
      </c>
      <c r="AG46" s="22" t="n">
        <v>0</v>
      </c>
      <c r="AH46" s="22" t="n">
        <v>0</v>
      </c>
      <c r="AI46" s="22" t="n">
        <v>0</v>
      </c>
      <c r="AJ46" s="22" t="n">
        <v>0</v>
      </c>
      <c r="AK46" s="22" t="n">
        <v>0</v>
      </c>
      <c r="AL46" s="22" t="n">
        <v>0</v>
      </c>
      <c r="AM46" s="22" t="n">
        <v>0</v>
      </c>
      <c r="AN46" s="22" t="n">
        <v>0</v>
      </c>
      <c r="AO46" s="22" t="n">
        <v>0</v>
      </c>
      <c r="AP46" s="22" t="n">
        <v>0</v>
      </c>
      <c r="AQ46" s="22" t="n">
        <v>0</v>
      </c>
      <c r="AR46" s="22" t="n">
        <v>0</v>
      </c>
      <c r="AS46" s="22" t="n">
        <v>0</v>
      </c>
      <c r="AT46" s="22" t="n">
        <v>0</v>
      </c>
      <c r="AU46" s="22" t="n">
        <v>0</v>
      </c>
      <c r="AV46" s="22" t="n">
        <v>0</v>
      </c>
      <c r="AW46" s="22" t="n">
        <v>0</v>
      </c>
      <c r="AX46" s="22" t="n">
        <v>0</v>
      </c>
      <c r="AY46" s="22" t="n">
        <v>0</v>
      </c>
      <c r="AZ46" s="22" t="n">
        <v>0</v>
      </c>
      <c r="BA46" s="22" t="n">
        <v>0</v>
      </c>
      <c r="BB46" s="22" t="n">
        <v>0</v>
      </c>
      <c r="BC46" s="22" t="n">
        <v>0</v>
      </c>
      <c r="BD46" s="22" t="n">
        <v>0</v>
      </c>
      <c r="BE46" s="22" t="n">
        <v>-17127.094</v>
      </c>
      <c r="BF46" s="22"/>
    </row>
    <row r="47" customFormat="false" ht="12.75" hidden="false" customHeight="false" outlineLevel="0" collapsed="false">
      <c r="A47" s="20" t="n">
        <v>36</v>
      </c>
      <c r="B47" s="23" t="s">
        <v>133</v>
      </c>
      <c r="C47" s="25" t="s">
        <v>134</v>
      </c>
      <c r="D47" s="22" t="n">
        <v>-39.855</v>
      </c>
      <c r="E47" s="22" t="n">
        <v>-8.36</v>
      </c>
      <c r="F47" s="22" t="n">
        <v>-0.806</v>
      </c>
      <c r="G47" s="22" t="n">
        <v>-12.507</v>
      </c>
      <c r="H47" s="22" t="n">
        <v>-18.904</v>
      </c>
      <c r="I47" s="22" t="n">
        <v>-13.22</v>
      </c>
      <c r="J47" s="22" t="n">
        <v>-74.016</v>
      </c>
      <c r="K47" s="22" t="n">
        <v>-4.308</v>
      </c>
      <c r="L47" s="22" t="n">
        <v>-0.428</v>
      </c>
      <c r="M47" s="22" t="n">
        <v>0</v>
      </c>
      <c r="N47" s="22" t="n">
        <v>-0.883</v>
      </c>
      <c r="O47" s="22" t="n">
        <v>-385.886</v>
      </c>
      <c r="P47" s="22" t="n">
        <v>-100.994</v>
      </c>
      <c r="Q47" s="22" t="n">
        <v>-161.692</v>
      </c>
      <c r="R47" s="22" t="n">
        <v>-54.994</v>
      </c>
      <c r="S47" s="22" t="n">
        <v>-619.718</v>
      </c>
      <c r="T47" s="22" t="n">
        <v>-71.477</v>
      </c>
      <c r="U47" s="22" t="n">
        <v>0</v>
      </c>
      <c r="V47" s="22" t="n">
        <v>-353.747</v>
      </c>
      <c r="W47" s="22" t="n">
        <v>-64.623</v>
      </c>
      <c r="X47" s="22" t="n">
        <v>-7.711</v>
      </c>
      <c r="Y47" s="22" t="n">
        <v>-89.403</v>
      </c>
      <c r="Z47" s="22" t="n">
        <v>-17.71</v>
      </c>
      <c r="AA47" s="22" t="n">
        <v>-80.92</v>
      </c>
      <c r="AB47" s="22" t="n">
        <v>-40.007</v>
      </c>
      <c r="AC47" s="22" t="n">
        <v>0</v>
      </c>
      <c r="AD47" s="22" t="n">
        <v>0</v>
      </c>
      <c r="AE47" s="22" t="n">
        <v>0</v>
      </c>
      <c r="AF47" s="22" t="n">
        <v>0</v>
      </c>
      <c r="AG47" s="22" t="n">
        <v>0</v>
      </c>
      <c r="AH47" s="22" t="n">
        <v>0</v>
      </c>
      <c r="AI47" s="22" t="n">
        <v>0</v>
      </c>
      <c r="AJ47" s="22" t="n">
        <v>0</v>
      </c>
      <c r="AK47" s="22" t="n">
        <v>0</v>
      </c>
      <c r="AL47" s="22" t="n">
        <v>0</v>
      </c>
      <c r="AM47" s="22" t="n">
        <v>0</v>
      </c>
      <c r="AN47" s="22" t="n">
        <v>0</v>
      </c>
      <c r="AO47" s="22" t="n">
        <v>0</v>
      </c>
      <c r="AP47" s="22" t="n">
        <v>0</v>
      </c>
      <c r="AQ47" s="22" t="n">
        <v>0</v>
      </c>
      <c r="AR47" s="22" t="n">
        <v>0</v>
      </c>
      <c r="AS47" s="22" t="n">
        <v>0</v>
      </c>
      <c r="AT47" s="22" t="n">
        <v>0</v>
      </c>
      <c r="AU47" s="22" t="n">
        <v>0</v>
      </c>
      <c r="AV47" s="22" t="n">
        <v>0</v>
      </c>
      <c r="AW47" s="22" t="n">
        <v>0</v>
      </c>
      <c r="AX47" s="22" t="n">
        <v>0</v>
      </c>
      <c r="AY47" s="22" t="n">
        <v>0</v>
      </c>
      <c r="AZ47" s="22" t="n">
        <v>0</v>
      </c>
      <c r="BA47" s="22" t="n">
        <v>0</v>
      </c>
      <c r="BB47" s="22" t="n">
        <v>0</v>
      </c>
      <c r="BC47" s="22" t="n">
        <v>0</v>
      </c>
      <c r="BD47" s="22" t="n">
        <v>0</v>
      </c>
      <c r="BE47" s="22" t="n">
        <v>-2222.169</v>
      </c>
      <c r="BF47" s="22"/>
    </row>
    <row r="48" customFormat="false" ht="12.75" hidden="false" customHeight="false" outlineLevel="0" collapsed="false">
      <c r="A48" s="20" t="n">
        <v>37</v>
      </c>
      <c r="B48" s="23" t="s">
        <v>135</v>
      </c>
      <c r="C48" s="25" t="s">
        <v>136</v>
      </c>
      <c r="D48" s="22" t="n">
        <v>1683.837</v>
      </c>
      <c r="E48" s="22" t="n">
        <v>161.786</v>
      </c>
      <c r="F48" s="22" t="n">
        <v>35.243</v>
      </c>
      <c r="G48" s="22" t="n">
        <v>43.087</v>
      </c>
      <c r="H48" s="22" t="n">
        <v>1666.578</v>
      </c>
      <c r="I48" s="22" t="n">
        <v>2319.89</v>
      </c>
      <c r="J48" s="22" t="n">
        <v>2105.182</v>
      </c>
      <c r="K48" s="22" t="n">
        <v>723.152</v>
      </c>
      <c r="L48" s="22" t="n">
        <v>962.807</v>
      </c>
      <c r="M48" s="22" t="n">
        <v>445.487</v>
      </c>
      <c r="N48" s="22" t="n">
        <v>62.924</v>
      </c>
      <c r="O48" s="22" t="n">
        <v>4013.599</v>
      </c>
      <c r="P48" s="22" t="n">
        <v>3052.765</v>
      </c>
      <c r="Q48" s="22" t="n">
        <v>3617.134</v>
      </c>
      <c r="R48" s="22" t="n">
        <v>2446.545</v>
      </c>
      <c r="S48" s="22" t="n">
        <v>1092.977</v>
      </c>
      <c r="T48" s="22" t="n">
        <v>18926.589</v>
      </c>
      <c r="U48" s="22" t="n">
        <v>20816.34</v>
      </c>
      <c r="V48" s="22" t="n">
        <v>690.769</v>
      </c>
      <c r="W48" s="22" t="n">
        <v>624.052</v>
      </c>
      <c r="X48" s="22" t="n">
        <v>96.648</v>
      </c>
      <c r="Y48" s="22" t="n">
        <v>451.382</v>
      </c>
      <c r="Z48" s="22" t="n">
        <v>304.467</v>
      </c>
      <c r="AA48" s="22" t="n">
        <v>1033.412</v>
      </c>
      <c r="AB48" s="22" t="n">
        <v>357.012</v>
      </c>
      <c r="AC48" s="22" t="n">
        <v>233.713</v>
      </c>
      <c r="AD48" s="22" t="n">
        <v>934.646</v>
      </c>
      <c r="AE48" s="22" t="n">
        <v>705.18</v>
      </c>
      <c r="AF48" s="22" t="n">
        <v>1011.043</v>
      </c>
      <c r="AG48" s="22" t="n">
        <v>1181.945</v>
      </c>
      <c r="AH48" s="22" t="n">
        <v>412.877</v>
      </c>
      <c r="AI48" s="22" t="n">
        <v>0</v>
      </c>
      <c r="AJ48" s="22" t="n">
        <v>0</v>
      </c>
      <c r="AK48" s="22" t="n">
        <v>0</v>
      </c>
      <c r="AL48" s="22" t="n">
        <v>0</v>
      </c>
      <c r="AM48" s="22" t="n">
        <v>0</v>
      </c>
      <c r="AN48" s="22" t="n">
        <v>0</v>
      </c>
      <c r="AO48" s="22" t="n">
        <v>0</v>
      </c>
      <c r="AP48" s="22" t="n">
        <v>0</v>
      </c>
      <c r="AQ48" s="22" t="n">
        <v>0</v>
      </c>
      <c r="AR48" s="22" t="n">
        <v>0</v>
      </c>
      <c r="AS48" s="22" t="n">
        <v>0</v>
      </c>
      <c r="AT48" s="22" t="n">
        <v>0</v>
      </c>
      <c r="AU48" s="22" t="n">
        <v>0</v>
      </c>
      <c r="AV48" s="22" t="n">
        <v>0</v>
      </c>
      <c r="AW48" s="22" t="n">
        <v>0</v>
      </c>
      <c r="AX48" s="22" t="n">
        <v>0</v>
      </c>
      <c r="AY48" s="22" t="n">
        <v>0</v>
      </c>
      <c r="AZ48" s="22" t="n">
        <v>0</v>
      </c>
      <c r="BA48" s="22" t="n">
        <v>0</v>
      </c>
      <c r="BB48" s="22" t="n">
        <v>0</v>
      </c>
      <c r="BC48" s="22" t="n">
        <v>0</v>
      </c>
      <c r="BD48" s="22" t="n">
        <v>0</v>
      </c>
      <c r="BE48" s="22" t="n">
        <v>72213.068</v>
      </c>
      <c r="BF48" s="22"/>
    </row>
    <row r="49" customFormat="false" ht="12.75" hidden="false" customHeight="false" outlineLevel="0" collapsed="false">
      <c r="A49" s="20" t="n">
        <v>38</v>
      </c>
      <c r="B49" s="23" t="s">
        <v>137</v>
      </c>
      <c r="C49" s="25" t="s">
        <v>138</v>
      </c>
      <c r="D49" s="22" t="n">
        <v>3833.688</v>
      </c>
      <c r="E49" s="22" t="n">
        <v>1520.603</v>
      </c>
      <c r="F49" s="22" t="n">
        <v>292.835</v>
      </c>
      <c r="G49" s="22" t="n">
        <v>873.737</v>
      </c>
      <c r="H49" s="22" t="n">
        <v>21118.885</v>
      </c>
      <c r="I49" s="22" t="n">
        <v>9214.219</v>
      </c>
      <c r="J49" s="22" t="n">
        <v>16510.36</v>
      </c>
      <c r="K49" s="22" t="n">
        <v>10657.959</v>
      </c>
      <c r="L49" s="22" t="n">
        <v>18316.291</v>
      </c>
      <c r="M49" s="22" t="n">
        <v>11018.969</v>
      </c>
      <c r="N49" s="22" t="n">
        <v>242.571</v>
      </c>
      <c r="O49" s="22" t="n">
        <v>80831.268</v>
      </c>
      <c r="P49" s="22" t="n">
        <v>41846.65</v>
      </c>
      <c r="Q49" s="22" t="n">
        <v>49723.68</v>
      </c>
      <c r="R49" s="22" t="n">
        <v>30375.515</v>
      </c>
      <c r="S49" s="22" t="n">
        <v>16748.613</v>
      </c>
      <c r="T49" s="22" t="n">
        <v>65146.495</v>
      </c>
      <c r="U49" s="22" t="n">
        <v>0</v>
      </c>
      <c r="V49" s="22" t="n">
        <v>49367.4</v>
      </c>
      <c r="W49" s="22" t="n">
        <v>25641.662</v>
      </c>
      <c r="X49" s="22" t="n">
        <v>1704.739</v>
      </c>
      <c r="Y49" s="22" t="n">
        <v>17114.734</v>
      </c>
      <c r="Z49" s="22" t="n">
        <v>5879.99</v>
      </c>
      <c r="AA49" s="22" t="n">
        <v>22055.897</v>
      </c>
      <c r="AB49" s="22" t="n">
        <v>14684.218</v>
      </c>
      <c r="AC49" s="22" t="n">
        <v>16586.833</v>
      </c>
      <c r="AD49" s="22" t="n">
        <v>53512.202</v>
      </c>
      <c r="AE49" s="22" t="n">
        <v>37410.49</v>
      </c>
      <c r="AF49" s="22" t="n">
        <v>29888.527</v>
      </c>
      <c r="AG49" s="22" t="n">
        <v>27738.597</v>
      </c>
      <c r="AH49" s="22" t="n">
        <v>22840.141</v>
      </c>
      <c r="AI49" s="22" t="n">
        <v>2472.891</v>
      </c>
      <c r="AJ49" s="22" t="n">
        <v>0</v>
      </c>
      <c r="AK49" s="22" t="n">
        <v>0</v>
      </c>
      <c r="AL49" s="22" t="n">
        <v>0</v>
      </c>
      <c r="AM49" s="22" t="n">
        <v>0</v>
      </c>
      <c r="AN49" s="22" t="n">
        <v>0</v>
      </c>
      <c r="AO49" s="22" t="n">
        <v>0</v>
      </c>
      <c r="AP49" s="22" t="n">
        <v>0</v>
      </c>
      <c r="AQ49" s="22" t="n">
        <v>0</v>
      </c>
      <c r="AR49" s="22" t="n">
        <v>0</v>
      </c>
      <c r="AS49" s="22" t="n">
        <v>0</v>
      </c>
      <c r="AT49" s="22" t="n">
        <v>0</v>
      </c>
      <c r="AU49" s="22" t="n">
        <v>0</v>
      </c>
      <c r="AV49" s="22" t="n">
        <v>0</v>
      </c>
      <c r="AW49" s="22" t="n">
        <v>0</v>
      </c>
      <c r="AX49" s="22" t="n">
        <v>0</v>
      </c>
      <c r="AY49" s="22" t="n">
        <v>0</v>
      </c>
      <c r="AZ49" s="22" t="n">
        <v>0</v>
      </c>
      <c r="BA49" s="22" t="n">
        <v>0</v>
      </c>
      <c r="BB49" s="22" t="n">
        <v>0</v>
      </c>
      <c r="BC49" s="22" t="n">
        <v>0</v>
      </c>
      <c r="BD49" s="22" t="n">
        <v>0</v>
      </c>
      <c r="BE49" s="22" t="n">
        <v>705170.659</v>
      </c>
      <c r="BF49" s="22"/>
    </row>
    <row r="50" customFormat="false" ht="12.75" hidden="false" customHeight="false" outlineLevel="0" collapsed="false">
      <c r="A50" s="20" t="n">
        <v>39</v>
      </c>
      <c r="B50" s="23" t="s">
        <v>139</v>
      </c>
      <c r="C50" s="25" t="s">
        <v>140</v>
      </c>
      <c r="D50" s="22" t="n">
        <v>203.859</v>
      </c>
      <c r="E50" s="22" t="n">
        <v>477.032</v>
      </c>
      <c r="F50" s="22" t="n">
        <v>51.527</v>
      </c>
      <c r="G50" s="22" t="n">
        <v>99.598</v>
      </c>
      <c r="H50" s="22" t="n">
        <v>2609.455</v>
      </c>
      <c r="I50" s="22" t="n">
        <v>2534.068</v>
      </c>
      <c r="J50" s="22" t="n">
        <v>1961.888</v>
      </c>
      <c r="K50" s="22" t="n">
        <v>1348.933</v>
      </c>
      <c r="L50" s="22" t="n">
        <v>2099.259</v>
      </c>
      <c r="M50" s="22" t="n">
        <v>1154.859</v>
      </c>
      <c r="N50" s="22" t="n">
        <v>77.394</v>
      </c>
      <c r="O50" s="22" t="n">
        <v>19298.1</v>
      </c>
      <c r="P50" s="22" t="n">
        <v>5070.717</v>
      </c>
      <c r="Q50" s="22" t="n">
        <v>5529.771</v>
      </c>
      <c r="R50" s="22" t="n">
        <v>6411.176</v>
      </c>
      <c r="S50" s="22" t="n">
        <v>3215.325</v>
      </c>
      <c r="T50" s="22" t="n">
        <v>7286.638</v>
      </c>
      <c r="U50" s="22" t="n">
        <v>0</v>
      </c>
      <c r="V50" s="22" t="n">
        <v>3930.182</v>
      </c>
      <c r="W50" s="22" t="n">
        <v>2234.59</v>
      </c>
      <c r="X50" s="22" t="n">
        <v>255.788</v>
      </c>
      <c r="Y50" s="22" t="n">
        <v>1576.672</v>
      </c>
      <c r="Z50" s="22" t="n">
        <v>1081.501</v>
      </c>
      <c r="AA50" s="22" t="n">
        <v>1983.847</v>
      </c>
      <c r="AB50" s="22" t="n">
        <v>899.078</v>
      </c>
      <c r="AC50" s="22" t="n">
        <v>2055.757</v>
      </c>
      <c r="AD50" s="22" t="n">
        <v>9830.257</v>
      </c>
      <c r="AE50" s="22" t="n">
        <v>7053.128</v>
      </c>
      <c r="AF50" s="22" t="n">
        <v>7170.958</v>
      </c>
      <c r="AG50" s="22" t="n">
        <v>5037.587</v>
      </c>
      <c r="AH50" s="22" t="n">
        <v>5014.248</v>
      </c>
      <c r="AI50" s="22" t="n">
        <v>257.702</v>
      </c>
      <c r="AJ50" s="22" t="n">
        <v>0</v>
      </c>
      <c r="AK50" s="22" t="n">
        <v>0</v>
      </c>
      <c r="AL50" s="22" t="n">
        <v>0</v>
      </c>
      <c r="AM50" s="22" t="n">
        <v>0</v>
      </c>
      <c r="AN50" s="22" t="n">
        <v>0</v>
      </c>
      <c r="AO50" s="22" t="n">
        <v>0</v>
      </c>
      <c r="AP50" s="22" t="n">
        <v>0</v>
      </c>
      <c r="AQ50" s="22" t="n">
        <v>0</v>
      </c>
      <c r="AR50" s="22" t="n">
        <v>0</v>
      </c>
      <c r="AS50" s="22" t="n">
        <v>0</v>
      </c>
      <c r="AT50" s="22" t="n">
        <v>0</v>
      </c>
      <c r="AU50" s="22" t="n">
        <v>0</v>
      </c>
      <c r="AV50" s="22" t="n">
        <v>0</v>
      </c>
      <c r="AW50" s="22" t="n">
        <v>0</v>
      </c>
      <c r="AX50" s="22" t="n">
        <v>0</v>
      </c>
      <c r="AY50" s="22" t="n">
        <v>0</v>
      </c>
      <c r="AZ50" s="22" t="n">
        <v>0</v>
      </c>
      <c r="BA50" s="22" t="n">
        <v>0</v>
      </c>
      <c r="BB50" s="22" t="n">
        <v>0</v>
      </c>
      <c r="BC50" s="22" t="n">
        <v>0</v>
      </c>
      <c r="BD50" s="22" t="n">
        <v>0</v>
      </c>
      <c r="BE50" s="22" t="n">
        <v>107810.894</v>
      </c>
      <c r="BF50" s="22"/>
    </row>
    <row r="51" customFormat="false" ht="12.75" hidden="false" customHeight="false" outlineLevel="0" collapsed="false">
      <c r="A51" s="20" t="n">
        <v>40</v>
      </c>
      <c r="B51" s="23" t="s">
        <v>141</v>
      </c>
      <c r="C51" s="25" t="s">
        <v>142</v>
      </c>
      <c r="D51" s="22" t="n">
        <v>876.916</v>
      </c>
      <c r="E51" s="22" t="n">
        <v>92.897</v>
      </c>
      <c r="F51" s="22" t="n">
        <v>328.981</v>
      </c>
      <c r="G51" s="22" t="n">
        <v>164.813</v>
      </c>
      <c r="H51" s="22" t="n">
        <v>118.079</v>
      </c>
      <c r="I51" s="22" t="n">
        <v>16.492</v>
      </c>
      <c r="J51" s="22" t="n">
        <v>6824.343</v>
      </c>
      <c r="K51" s="22" t="n">
        <v>2297.491</v>
      </c>
      <c r="L51" s="22" t="n">
        <v>1721.264</v>
      </c>
      <c r="M51" s="22" t="n">
        <v>3041.638</v>
      </c>
      <c r="N51" s="22" t="n">
        <v>482.033</v>
      </c>
      <c r="O51" s="22" t="n">
        <v>529.19</v>
      </c>
      <c r="P51" s="22" t="n">
        <v>737.853</v>
      </c>
      <c r="Q51" s="22" t="n">
        <v>2372.979</v>
      </c>
      <c r="R51" s="22" t="n">
        <v>2111.315</v>
      </c>
      <c r="S51" s="22" t="n">
        <v>582.902</v>
      </c>
      <c r="T51" s="22" t="n">
        <v>9338.482</v>
      </c>
      <c r="U51" s="22" t="n">
        <v>39154.337</v>
      </c>
      <c r="V51" s="22" t="n">
        <v>14545.655</v>
      </c>
      <c r="W51" s="22" t="n">
        <v>3009.056</v>
      </c>
      <c r="X51" s="22" t="n">
        <v>409.205</v>
      </c>
      <c r="Y51" s="22" t="n">
        <v>13348.736</v>
      </c>
      <c r="Z51" s="22" t="n">
        <v>814.891</v>
      </c>
      <c r="AA51" s="22" t="n">
        <v>396.28</v>
      </c>
      <c r="AB51" s="22" t="n">
        <v>2061.132</v>
      </c>
      <c r="AC51" s="22" t="n">
        <v>0</v>
      </c>
      <c r="AD51" s="22" t="n">
        <v>0</v>
      </c>
      <c r="AE51" s="22" t="n">
        <v>0</v>
      </c>
      <c r="AF51" s="22" t="n">
        <v>0</v>
      </c>
      <c r="AG51" s="22" t="n">
        <v>0</v>
      </c>
      <c r="AH51" s="22" t="n">
        <v>0</v>
      </c>
      <c r="AI51" s="22" t="n">
        <v>0</v>
      </c>
      <c r="AJ51" s="22" t="n">
        <v>0</v>
      </c>
      <c r="AK51" s="22" t="n">
        <v>0</v>
      </c>
      <c r="AL51" s="22" t="n">
        <v>0</v>
      </c>
      <c r="AM51" s="22" t="n">
        <v>0</v>
      </c>
      <c r="AN51" s="22" t="n">
        <v>0</v>
      </c>
      <c r="AO51" s="22" t="n">
        <v>0</v>
      </c>
      <c r="AP51" s="22" t="n">
        <v>0</v>
      </c>
      <c r="AQ51" s="22" t="n">
        <v>0</v>
      </c>
      <c r="AR51" s="22" t="n">
        <v>0</v>
      </c>
      <c r="AS51" s="22" t="n">
        <v>0</v>
      </c>
      <c r="AT51" s="22" t="n">
        <v>0</v>
      </c>
      <c r="AU51" s="22" t="n">
        <v>0</v>
      </c>
      <c r="AV51" s="22" t="n">
        <v>0</v>
      </c>
      <c r="AW51" s="22" t="n">
        <v>0</v>
      </c>
      <c r="AX51" s="22" t="n">
        <v>0</v>
      </c>
      <c r="AY51" s="22" t="n">
        <v>0</v>
      </c>
      <c r="AZ51" s="22" t="n">
        <v>0</v>
      </c>
      <c r="BA51" s="22" t="n">
        <v>0</v>
      </c>
      <c r="BB51" s="22" t="n">
        <v>0</v>
      </c>
      <c r="BC51" s="22" t="n">
        <v>0</v>
      </c>
      <c r="BD51" s="22" t="n">
        <v>0</v>
      </c>
      <c r="BE51" s="22" t="n">
        <v>105376.96</v>
      </c>
      <c r="BF51" s="22"/>
    </row>
    <row r="52" customFormat="false" ht="12.75" hidden="false" customHeight="false" outlineLevel="0" collapsed="false">
      <c r="A52" s="20" t="n">
        <v>41</v>
      </c>
      <c r="B52" s="23" t="s">
        <v>143</v>
      </c>
      <c r="C52" s="25" t="s">
        <v>144</v>
      </c>
      <c r="D52" s="22" t="n">
        <v>10352.26</v>
      </c>
      <c r="E52" s="22" t="n">
        <v>863.756</v>
      </c>
      <c r="F52" s="22" t="n">
        <v>170.055</v>
      </c>
      <c r="G52" s="22" t="n">
        <v>246.585</v>
      </c>
      <c r="H52" s="22" t="n">
        <v>65041.095</v>
      </c>
      <c r="I52" s="22" t="n">
        <v>19436.879</v>
      </c>
      <c r="J52" s="22" t="n">
        <v>5282.03</v>
      </c>
      <c r="K52" s="22" t="n">
        <v>3071.79</v>
      </c>
      <c r="L52" s="22" t="n">
        <v>9115.854</v>
      </c>
      <c r="M52" s="22" t="n">
        <v>2595.968</v>
      </c>
      <c r="N52" s="22" t="n">
        <v>966.639</v>
      </c>
      <c r="O52" s="22" t="n">
        <v>52527.964</v>
      </c>
      <c r="P52" s="22" t="n">
        <v>26686.751</v>
      </c>
      <c r="Q52" s="22" t="n">
        <v>18259.65</v>
      </c>
      <c r="R52" s="22" t="n">
        <v>18262.752</v>
      </c>
      <c r="S52" s="22" t="n">
        <v>26721.585</v>
      </c>
      <c r="T52" s="22" t="n">
        <v>72313.546</v>
      </c>
      <c r="U52" s="22" t="n">
        <v>53368.116</v>
      </c>
      <c r="V52" s="22" t="n">
        <v>13328.288</v>
      </c>
      <c r="W52" s="22" t="n">
        <v>9020.329</v>
      </c>
      <c r="X52" s="22" t="n">
        <v>384.48</v>
      </c>
      <c r="Y52" s="22" t="n">
        <v>8339.509</v>
      </c>
      <c r="Z52" s="22" t="n">
        <v>2915.47</v>
      </c>
      <c r="AA52" s="22" t="n">
        <v>5890.364</v>
      </c>
      <c r="AB52" s="22" t="n">
        <v>5044.134</v>
      </c>
      <c r="AC52" s="22" t="n">
        <v>1224.493</v>
      </c>
      <c r="AD52" s="22" t="n">
        <v>13706.076</v>
      </c>
      <c r="AE52" s="22" t="n">
        <v>4536.601</v>
      </c>
      <c r="AF52" s="22" t="n">
        <v>8013.025</v>
      </c>
      <c r="AG52" s="22" t="n">
        <v>9417.299</v>
      </c>
      <c r="AH52" s="22" t="n">
        <v>14492</v>
      </c>
      <c r="AI52" s="22" t="n">
        <v>1019.839</v>
      </c>
      <c r="AJ52" s="22" t="n">
        <v>0</v>
      </c>
      <c r="AK52" s="22" t="n">
        <v>0</v>
      </c>
      <c r="AL52" s="22" t="n">
        <v>0</v>
      </c>
      <c r="AM52" s="22" t="n">
        <v>0</v>
      </c>
      <c r="AN52" s="22" t="n">
        <v>0</v>
      </c>
      <c r="AO52" s="22" t="n">
        <v>0</v>
      </c>
      <c r="AP52" s="22" t="n">
        <v>0</v>
      </c>
      <c r="AQ52" s="22" t="n">
        <v>0</v>
      </c>
      <c r="AR52" s="22" t="n">
        <v>0</v>
      </c>
      <c r="AS52" s="22" t="n">
        <v>0</v>
      </c>
      <c r="AT52" s="22" t="n">
        <v>0</v>
      </c>
      <c r="AU52" s="22" t="n">
        <v>0</v>
      </c>
      <c r="AV52" s="22" t="n">
        <v>0</v>
      </c>
      <c r="AW52" s="22" t="n">
        <v>0</v>
      </c>
      <c r="AX52" s="22" t="n">
        <v>0</v>
      </c>
      <c r="AY52" s="22" t="n">
        <v>0</v>
      </c>
      <c r="AZ52" s="22" t="n">
        <v>0</v>
      </c>
      <c r="BA52" s="22" t="n">
        <v>0</v>
      </c>
      <c r="BB52" s="22" t="n">
        <v>0</v>
      </c>
      <c r="BC52" s="22" t="n">
        <v>0</v>
      </c>
      <c r="BD52" s="22" t="n">
        <v>0</v>
      </c>
      <c r="BE52" s="22" t="n">
        <v>482615.182</v>
      </c>
      <c r="BF52" s="22"/>
    </row>
    <row r="53" customFormat="false" ht="12.75" hidden="false" customHeight="false" outlineLevel="0" collapsed="false">
      <c r="A53" s="20" t="n">
        <v>42</v>
      </c>
      <c r="B53" s="11" t="s">
        <v>73</v>
      </c>
      <c r="C53" s="25" t="s">
        <v>145</v>
      </c>
      <c r="D53" s="22" t="n">
        <v>48728.494</v>
      </c>
      <c r="E53" s="22" t="n">
        <v>8540.761</v>
      </c>
      <c r="F53" s="22" t="n">
        <v>1726.244</v>
      </c>
      <c r="G53" s="22" t="n">
        <v>2532.034</v>
      </c>
      <c r="H53" s="22" t="n">
        <v>142764.348</v>
      </c>
      <c r="I53" s="22" t="n">
        <v>46988.831</v>
      </c>
      <c r="J53" s="22" t="n">
        <v>78194.415</v>
      </c>
      <c r="K53" s="22" t="n">
        <v>40884.974</v>
      </c>
      <c r="L53" s="22" t="n">
        <v>75974.129</v>
      </c>
      <c r="M53" s="22" t="n">
        <v>32979.707</v>
      </c>
      <c r="N53" s="22" t="n">
        <v>2541.658</v>
      </c>
      <c r="O53" s="22" t="n">
        <v>527726.54</v>
      </c>
      <c r="P53" s="22" t="n">
        <v>124622.308</v>
      </c>
      <c r="Q53" s="22" t="n">
        <v>124361.589</v>
      </c>
      <c r="R53" s="22" t="n">
        <v>119912.665</v>
      </c>
      <c r="S53" s="22" t="n">
        <v>87010.25</v>
      </c>
      <c r="T53" s="22" t="n">
        <v>303653.27</v>
      </c>
      <c r="U53" s="22" t="n">
        <v>130669.192</v>
      </c>
      <c r="V53" s="22" t="n">
        <v>127955.183</v>
      </c>
      <c r="W53" s="22" t="n">
        <v>64100.318</v>
      </c>
      <c r="X53" s="22" t="n">
        <v>4133.874</v>
      </c>
      <c r="Y53" s="22" t="n">
        <v>54549.257</v>
      </c>
      <c r="Z53" s="22" t="n">
        <v>21420.645</v>
      </c>
      <c r="AA53" s="22" t="n">
        <v>64335.528</v>
      </c>
      <c r="AB53" s="22" t="n">
        <v>37893.174</v>
      </c>
      <c r="AC53" s="22" t="n">
        <v>36423.832</v>
      </c>
      <c r="AD53" s="22" t="n">
        <v>95461.632</v>
      </c>
      <c r="AE53" s="22" t="n">
        <v>72349.119</v>
      </c>
      <c r="AF53" s="22" t="n">
        <v>68550.682</v>
      </c>
      <c r="AG53" s="22" t="n">
        <v>113057.454</v>
      </c>
      <c r="AH53" s="22" t="n">
        <v>65930.524</v>
      </c>
      <c r="AI53" s="22" t="n">
        <v>6770.655</v>
      </c>
      <c r="AJ53" s="22" t="n">
        <v>858353.232</v>
      </c>
      <c r="AK53" s="22" t="n">
        <v>30846.982</v>
      </c>
      <c r="AL53" s="22" t="n">
        <v>-17643.67</v>
      </c>
      <c r="AM53" s="22" t="n">
        <v>23724.456</v>
      </c>
      <c r="AN53" s="22" t="n">
        <v>352882.753</v>
      </c>
      <c r="AO53" s="22" t="n">
        <v>100591.683</v>
      </c>
      <c r="AP53" s="22" t="n">
        <v>76999.717</v>
      </c>
      <c r="AQ53" s="22" t="n">
        <v>1109.338</v>
      </c>
      <c r="AR53" s="22" t="n">
        <v>43586.342</v>
      </c>
      <c r="AS53" s="22" t="n">
        <v>73700.954</v>
      </c>
      <c r="AT53" s="22" t="n">
        <v>-5961.453</v>
      </c>
      <c r="AU53" s="22" t="n">
        <v>358.899</v>
      </c>
      <c r="AV53" s="22" t="n">
        <v>11807.121</v>
      </c>
      <c r="AW53" s="22" t="n">
        <v>31601.14</v>
      </c>
      <c r="AX53" s="22" t="n">
        <v>126.253</v>
      </c>
      <c r="AY53" s="22" t="n">
        <v>15880.534</v>
      </c>
      <c r="AZ53" s="22" t="n">
        <v>16563.234</v>
      </c>
      <c r="BA53" s="22" t="n">
        <v>-26791.457</v>
      </c>
      <c r="BB53" s="22" t="n">
        <v>420457.894</v>
      </c>
      <c r="BC53" s="22" t="n">
        <v>25197.548</v>
      </c>
      <c r="BD53" s="22" t="n">
        <v>-468601.087</v>
      </c>
      <c r="BE53" s="22" t="n">
        <v>4297533.699</v>
      </c>
      <c r="BF53"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7.85"/>
    <col collapsed="false" customWidth="true" hidden="false" outlineLevel="0" max="57" min="4" style="8" width="11.99"/>
    <col collapsed="false" customWidth="false" hidden="false" outlineLevel="0" max="257" min="58" style="8" width="9.14"/>
  </cols>
  <sheetData>
    <row r="1" customFormat="false" ht="12.75" hidden="false" customHeight="false" outlineLevel="0" collapsed="false">
      <c r="A1" s="2" t="s">
        <v>146</v>
      </c>
      <c r="B1" s="9"/>
      <c r="E1" s="10"/>
    </row>
    <row r="2" customFormat="false" ht="12.75" hidden="false" customHeight="false" outlineLevel="0" collapsed="false">
      <c r="A2" s="2" t="s">
        <v>1</v>
      </c>
      <c r="B2" s="9"/>
    </row>
    <row r="3" customFormat="false" ht="12.75" hidden="false" customHeight="false" outlineLevel="0" collapsed="false">
      <c r="A3" s="2"/>
      <c r="B3" s="9"/>
      <c r="F3" s="11"/>
    </row>
    <row r="4" customFormat="false" ht="12.75" hidden="false" customHeight="false" outlineLevel="0" collapsed="false">
      <c r="A4" s="3" t="s">
        <v>2</v>
      </c>
      <c r="B4" s="9"/>
    </row>
    <row r="5" customFormat="false" ht="12.75" hidden="false" customHeight="false" outlineLevel="0" collapsed="false">
      <c r="A5" s="3" t="s">
        <v>13</v>
      </c>
    </row>
    <row r="6" customFormat="false" ht="12.75" hidden="false" customHeight="false" outlineLevel="0" collapsed="false">
      <c r="A6" s="3" t="s">
        <v>14</v>
      </c>
      <c r="B6" s="9"/>
    </row>
    <row r="7" customFormat="false" ht="12.75" hidden="false" customHeight="false" outlineLevel="0" collapsed="false">
      <c r="A7" s="12"/>
      <c r="B7" s="13"/>
    </row>
    <row r="8" customFormat="false" ht="12.75" hidden="false" customHeight="false" outlineLevel="0" collapsed="false">
      <c r="A8" s="12"/>
      <c r="B8" s="12"/>
      <c r="D8" s="14" t="s">
        <v>15</v>
      </c>
      <c r="F8" s="14"/>
      <c r="H8" s="14"/>
      <c r="J8" s="14"/>
      <c r="L8" s="14"/>
      <c r="N8" s="14"/>
      <c r="P8" s="14"/>
      <c r="R8" s="14"/>
      <c r="T8" s="14"/>
      <c r="V8" s="14"/>
      <c r="X8" s="14"/>
      <c r="Z8" s="14"/>
      <c r="AB8" s="14"/>
      <c r="AD8" s="14"/>
      <c r="AF8" s="14"/>
      <c r="AH8" s="14"/>
      <c r="AJ8" s="11" t="s">
        <v>16</v>
      </c>
      <c r="AN8" s="11"/>
      <c r="AP8" s="11"/>
      <c r="AR8" s="11"/>
      <c r="AT8" s="11"/>
      <c r="AV8" s="11"/>
      <c r="AX8" s="11"/>
      <c r="AZ8" s="11"/>
      <c r="BB8" s="11"/>
      <c r="BD8" s="11"/>
    </row>
    <row r="9" s="17" customFormat="true" ht="12.75" hidden="false" customHeight="false" outlineLevel="0" collapsed="false">
      <c r="A9" s="15"/>
      <c r="B9" s="15"/>
      <c r="C9" s="15" t="s">
        <v>17</v>
      </c>
      <c r="D9" s="16" t="n">
        <v>1</v>
      </c>
      <c r="E9" s="16" t="n">
        <v>2</v>
      </c>
      <c r="F9" s="16" t="n">
        <v>3</v>
      </c>
      <c r="G9" s="16" t="n">
        <v>4</v>
      </c>
      <c r="H9" s="16" t="n">
        <v>5</v>
      </c>
      <c r="I9" s="16" t="n">
        <v>6</v>
      </c>
      <c r="J9" s="16" t="n">
        <v>7</v>
      </c>
      <c r="K9" s="16" t="n">
        <v>8</v>
      </c>
      <c r="L9" s="16" t="n">
        <v>9</v>
      </c>
      <c r="M9" s="16" t="n">
        <v>10</v>
      </c>
      <c r="N9" s="16" t="n">
        <v>11</v>
      </c>
      <c r="O9" s="16" t="n">
        <v>12</v>
      </c>
      <c r="P9" s="16" t="n">
        <v>13</v>
      </c>
      <c r="Q9" s="16" t="n">
        <v>14</v>
      </c>
      <c r="R9" s="16" t="n">
        <v>15</v>
      </c>
      <c r="S9" s="16" t="n">
        <v>16</v>
      </c>
      <c r="T9" s="16" t="n">
        <v>17</v>
      </c>
      <c r="U9" s="16" t="n">
        <v>18</v>
      </c>
      <c r="V9" s="16" t="n">
        <v>19</v>
      </c>
      <c r="W9" s="16" t="n">
        <v>20</v>
      </c>
      <c r="X9" s="16" t="n">
        <v>21</v>
      </c>
      <c r="Y9" s="16" t="n">
        <v>22</v>
      </c>
      <c r="Z9" s="16" t="n">
        <v>23</v>
      </c>
      <c r="AA9" s="16" t="n">
        <v>24</v>
      </c>
      <c r="AB9" s="16" t="n">
        <v>25</v>
      </c>
      <c r="AC9" s="16" t="n">
        <v>26</v>
      </c>
      <c r="AD9" s="16" t="n">
        <v>27</v>
      </c>
      <c r="AE9" s="16" t="n">
        <v>28</v>
      </c>
      <c r="AF9" s="16" t="n">
        <v>29</v>
      </c>
      <c r="AG9" s="16" t="n">
        <v>30</v>
      </c>
      <c r="AH9" s="16" t="n">
        <v>31</v>
      </c>
      <c r="AI9" s="16" t="n">
        <v>32</v>
      </c>
      <c r="AJ9" s="16" t="n">
        <v>33</v>
      </c>
      <c r="AK9" s="16" t="n">
        <v>34</v>
      </c>
      <c r="AL9" s="16" t="n">
        <v>35</v>
      </c>
      <c r="AM9" s="16" t="n">
        <v>36</v>
      </c>
      <c r="AN9" s="16" t="n">
        <v>37</v>
      </c>
      <c r="AO9" s="16" t="n">
        <v>38</v>
      </c>
      <c r="AP9" s="16" t="n">
        <v>39</v>
      </c>
      <c r="AQ9" s="16" t="n">
        <v>40</v>
      </c>
      <c r="AR9" s="16" t="n">
        <v>41</v>
      </c>
      <c r="AS9" s="16" t="n">
        <v>42</v>
      </c>
      <c r="AT9" s="16" t="n">
        <v>43</v>
      </c>
      <c r="AU9" s="16" t="n">
        <v>44</v>
      </c>
      <c r="AV9" s="16" t="n">
        <v>45</v>
      </c>
      <c r="AW9" s="16" t="n">
        <v>46</v>
      </c>
      <c r="AX9" s="16" t="n">
        <v>47</v>
      </c>
      <c r="AY9" s="16" t="n">
        <v>48</v>
      </c>
      <c r="AZ9" s="16" t="n">
        <v>49</v>
      </c>
      <c r="BA9" s="16" t="n">
        <v>50</v>
      </c>
      <c r="BB9" s="16" t="n">
        <v>51</v>
      </c>
      <c r="BC9" s="16" t="n">
        <v>52</v>
      </c>
      <c r="BD9" s="16" t="n">
        <v>53</v>
      </c>
      <c r="BE9" s="16" t="n">
        <v>54</v>
      </c>
    </row>
    <row r="10" s="17" customFormat="true" ht="12.75" hidden="false" customHeight="false" outlineLevel="0" collapsed="false">
      <c r="A10" s="14" t="s">
        <v>18</v>
      </c>
      <c r="B10" s="15"/>
      <c r="C10" s="15" t="s">
        <v>19</v>
      </c>
      <c r="D10" s="16" t="s">
        <v>20</v>
      </c>
      <c r="E10" s="16" t="s">
        <v>21</v>
      </c>
      <c r="F10" s="16" t="s">
        <v>22</v>
      </c>
      <c r="G10" s="16" t="s">
        <v>23</v>
      </c>
      <c r="H10" s="16" t="s">
        <v>24</v>
      </c>
      <c r="I10" s="16" t="s">
        <v>25</v>
      </c>
      <c r="J10" s="16" t="s">
        <v>26</v>
      </c>
      <c r="K10" s="16" t="s">
        <v>27</v>
      </c>
      <c r="L10" s="16" t="s">
        <v>28</v>
      </c>
      <c r="M10" s="16" t="s">
        <v>29</v>
      </c>
      <c r="N10" s="16" t="s">
        <v>30</v>
      </c>
      <c r="O10" s="16" t="s">
        <v>31</v>
      </c>
      <c r="P10" s="16" t="s">
        <v>32</v>
      </c>
      <c r="Q10" s="16" t="s">
        <v>33</v>
      </c>
      <c r="R10" s="16" t="s">
        <v>34</v>
      </c>
      <c r="S10" s="16" t="s">
        <v>35</v>
      </c>
      <c r="T10" s="16" t="s">
        <v>36</v>
      </c>
      <c r="U10" s="16" t="s">
        <v>37</v>
      </c>
      <c r="V10" s="16" t="s">
        <v>38</v>
      </c>
      <c r="W10" s="16" t="s">
        <v>39</v>
      </c>
      <c r="X10" s="16" t="s">
        <v>40</v>
      </c>
      <c r="Y10" s="16" t="s">
        <v>41</v>
      </c>
      <c r="Z10" s="16" t="s">
        <v>42</v>
      </c>
      <c r="AA10" s="16" t="s">
        <v>43</v>
      </c>
      <c r="AB10" s="16" t="s">
        <v>44</v>
      </c>
      <c r="AC10" s="16" t="s">
        <v>45</v>
      </c>
      <c r="AD10" s="16" t="s">
        <v>46</v>
      </c>
      <c r="AE10" s="16" t="s">
        <v>47</v>
      </c>
      <c r="AF10" s="16" t="s">
        <v>48</v>
      </c>
      <c r="AG10" s="16" t="s">
        <v>49</v>
      </c>
      <c r="AH10" s="16" t="s">
        <v>50</v>
      </c>
      <c r="AI10" s="16" t="s">
        <v>51</v>
      </c>
      <c r="AJ10" s="17" t="s">
        <v>52</v>
      </c>
      <c r="AK10" s="17" t="s">
        <v>53</v>
      </c>
      <c r="AL10" s="17" t="s">
        <v>54</v>
      </c>
      <c r="AM10" s="17" t="s">
        <v>55</v>
      </c>
      <c r="AN10" s="17" t="s">
        <v>56</v>
      </c>
      <c r="AO10" s="17" t="s">
        <v>57</v>
      </c>
      <c r="AP10" s="17" t="s">
        <v>58</v>
      </c>
      <c r="AQ10" s="17" t="s">
        <v>59</v>
      </c>
      <c r="AR10" s="17" t="s">
        <v>60</v>
      </c>
      <c r="AS10" s="17" t="s">
        <v>61</v>
      </c>
      <c r="AT10" s="17" t="s">
        <v>62</v>
      </c>
      <c r="AU10" s="17" t="s">
        <v>63</v>
      </c>
      <c r="AV10" s="17" t="s">
        <v>64</v>
      </c>
      <c r="AW10" s="17" t="s">
        <v>65</v>
      </c>
      <c r="AX10" s="17" t="s">
        <v>66</v>
      </c>
      <c r="AY10" s="17" t="s">
        <v>67</v>
      </c>
      <c r="AZ10" s="17" t="s">
        <v>68</v>
      </c>
      <c r="BA10" s="17" t="s">
        <v>69</v>
      </c>
      <c r="BB10" s="17" t="s">
        <v>70</v>
      </c>
      <c r="BC10" s="17" t="s">
        <v>71</v>
      </c>
      <c r="BD10" s="17" t="s">
        <v>72</v>
      </c>
      <c r="BE10" s="17" t="s">
        <v>73</v>
      </c>
    </row>
    <row r="11" s="19" customFormat="true" ht="66.75" hidden="false" customHeight="true" outlineLevel="0" collapsed="false">
      <c r="A11" s="14" t="s">
        <v>17</v>
      </c>
      <c r="B11" s="14" t="s">
        <v>19</v>
      </c>
      <c r="C11" s="14" t="s">
        <v>74</v>
      </c>
      <c r="D11" s="18" t="s">
        <v>75</v>
      </c>
      <c r="E11" s="18" t="s">
        <v>76</v>
      </c>
      <c r="F11" s="18" t="s">
        <v>77</v>
      </c>
      <c r="G11" s="18" t="s">
        <v>78</v>
      </c>
      <c r="H11" s="18" t="s">
        <v>79</v>
      </c>
      <c r="I11" s="18" t="s">
        <v>80</v>
      </c>
      <c r="J11" s="18" t="s">
        <v>81</v>
      </c>
      <c r="K11" s="18" t="s">
        <v>82</v>
      </c>
      <c r="L11" s="18" t="s">
        <v>83</v>
      </c>
      <c r="M11" s="18" t="s">
        <v>84</v>
      </c>
      <c r="N11" s="18" t="s">
        <v>85</v>
      </c>
      <c r="O11" s="18" t="s">
        <v>86</v>
      </c>
      <c r="P11" s="18" t="s">
        <v>87</v>
      </c>
      <c r="Q11" s="18" t="s">
        <v>88</v>
      </c>
      <c r="R11" s="18" t="s">
        <v>89</v>
      </c>
      <c r="S11" s="18" t="s">
        <v>90</v>
      </c>
      <c r="T11" s="18" t="s">
        <v>91</v>
      </c>
      <c r="U11" s="18" t="s">
        <v>92</v>
      </c>
      <c r="V11" s="18" t="s">
        <v>93</v>
      </c>
      <c r="W11" s="18" t="s">
        <v>94</v>
      </c>
      <c r="X11" s="18" t="s">
        <v>95</v>
      </c>
      <c r="Y11" s="18" t="s">
        <v>96</v>
      </c>
      <c r="Z11" s="18" t="s">
        <v>97</v>
      </c>
      <c r="AA11" s="18" t="s">
        <v>98</v>
      </c>
      <c r="AB11" s="18" t="s">
        <v>99</v>
      </c>
      <c r="AC11" s="18" t="s">
        <v>100</v>
      </c>
      <c r="AD11" s="18" t="s">
        <v>101</v>
      </c>
      <c r="AE11" s="18" t="s">
        <v>102</v>
      </c>
      <c r="AF11" s="18" t="s">
        <v>103</v>
      </c>
      <c r="AG11" s="18" t="s">
        <v>104</v>
      </c>
      <c r="AH11" s="18" t="s">
        <v>105</v>
      </c>
      <c r="AI11" s="18" t="s">
        <v>106</v>
      </c>
      <c r="AJ11" s="18" t="s">
        <v>107</v>
      </c>
      <c r="AK11" s="18" t="s">
        <v>108</v>
      </c>
      <c r="AL11" s="18" t="s">
        <v>109</v>
      </c>
      <c r="AM11" s="18" t="s">
        <v>110</v>
      </c>
      <c r="AN11" s="18" t="s">
        <v>111</v>
      </c>
      <c r="AO11" s="18" t="s">
        <v>112</v>
      </c>
      <c r="AP11" s="18" t="s">
        <v>113</v>
      </c>
      <c r="AQ11" s="18" t="s">
        <v>114</v>
      </c>
      <c r="AR11" s="18" t="s">
        <v>115</v>
      </c>
      <c r="AS11" s="18" t="s">
        <v>116</v>
      </c>
      <c r="AT11" s="18" t="s">
        <v>117</v>
      </c>
      <c r="AU11" s="18" t="s">
        <v>118</v>
      </c>
      <c r="AV11" s="18" t="s">
        <v>119</v>
      </c>
      <c r="AW11" s="18" t="s">
        <v>120</v>
      </c>
      <c r="AX11" s="18" t="s">
        <v>121</v>
      </c>
      <c r="AY11" s="18" t="s">
        <v>122</v>
      </c>
      <c r="AZ11" s="18" t="s">
        <v>123</v>
      </c>
      <c r="BA11" s="18" t="s">
        <v>124</v>
      </c>
      <c r="BB11" s="18" t="s">
        <v>125</v>
      </c>
      <c r="BC11" s="18" t="s">
        <v>126</v>
      </c>
      <c r="BD11" s="18" t="s">
        <v>127</v>
      </c>
      <c r="BE11" s="18" t="s">
        <v>128</v>
      </c>
    </row>
    <row r="12" customFormat="false" ht="12.75" hidden="false" customHeight="false" outlineLevel="0" collapsed="false">
      <c r="A12" s="20" t="n">
        <v>1</v>
      </c>
      <c r="B12" s="20" t="s">
        <v>20</v>
      </c>
      <c r="C12" s="21" t="s">
        <v>75</v>
      </c>
      <c r="D12" s="22" t="n">
        <v>434.53563245</v>
      </c>
      <c r="E12" s="22" t="n">
        <v>0.8893725133</v>
      </c>
      <c r="F12" s="22" t="n">
        <v>3.2299733636</v>
      </c>
      <c r="G12" s="22" t="n">
        <v>0.8746932343</v>
      </c>
      <c r="H12" s="22" t="n">
        <v>39.801351705</v>
      </c>
      <c r="I12" s="22" t="n">
        <v>0.7518685565</v>
      </c>
      <c r="J12" s="22" t="n">
        <v>123.50361885</v>
      </c>
      <c r="K12" s="22" t="n">
        <v>6.812590915</v>
      </c>
      <c r="L12" s="22" t="n">
        <v>5.082504322</v>
      </c>
      <c r="M12" s="22" t="n">
        <v>0.1650214551</v>
      </c>
      <c r="N12" s="22" t="n">
        <v>0.022189456</v>
      </c>
      <c r="O12" s="22" t="n">
        <v>2045.6738474</v>
      </c>
      <c r="P12" s="22" t="n">
        <v>12.030798166</v>
      </c>
      <c r="Q12" s="22" t="n">
        <v>6.6683142858</v>
      </c>
      <c r="R12" s="22" t="n">
        <v>12.760434377</v>
      </c>
      <c r="S12" s="22" t="n">
        <v>5.019863121</v>
      </c>
      <c r="T12" s="22" t="n">
        <v>1.9384947969</v>
      </c>
      <c r="U12" s="22" t="n">
        <v>0</v>
      </c>
      <c r="V12" s="22" t="n">
        <v>14.42101506</v>
      </c>
      <c r="W12" s="22" t="n">
        <v>0.7141198039</v>
      </c>
      <c r="X12" s="22" t="n">
        <v>0.0036399489</v>
      </c>
      <c r="Y12" s="22" t="n">
        <v>11.019633823</v>
      </c>
      <c r="Z12" s="22" t="n">
        <v>3.9554247999</v>
      </c>
      <c r="AA12" s="22" t="n">
        <v>417.8130145</v>
      </c>
      <c r="AB12" s="22" t="n">
        <v>11.034835815</v>
      </c>
      <c r="AC12" s="22" t="n">
        <v>7.6752964624</v>
      </c>
      <c r="AD12" s="22" t="n">
        <v>19.73020534</v>
      </c>
      <c r="AE12" s="22" t="n">
        <v>39.632696988</v>
      </c>
      <c r="AF12" s="22" t="n">
        <v>4.8338368314</v>
      </c>
      <c r="AG12" s="22" t="n">
        <v>8.0908725156</v>
      </c>
      <c r="AH12" s="22" t="n">
        <v>6.2696700005</v>
      </c>
      <c r="AI12" s="22" t="n">
        <v>0.0044137201</v>
      </c>
      <c r="AJ12" s="22" t="n">
        <v>4662.0928475</v>
      </c>
      <c r="AK12" s="22" t="n">
        <v>9.1773688722</v>
      </c>
      <c r="AL12" s="22" t="n">
        <v>0</v>
      </c>
      <c r="AM12" s="22" t="n">
        <v>0</v>
      </c>
      <c r="AN12" s="22" t="n">
        <v>0</v>
      </c>
      <c r="AO12" s="22" t="n">
        <v>0.0156875009</v>
      </c>
      <c r="AP12" s="22" t="n">
        <v>0</v>
      </c>
      <c r="AQ12" s="22" t="n">
        <v>0</v>
      </c>
      <c r="AR12" s="22" t="n">
        <v>0</v>
      </c>
      <c r="AS12" s="22" t="n">
        <v>0.2401814211</v>
      </c>
      <c r="AT12" s="22" t="n">
        <v>0</v>
      </c>
      <c r="AU12" s="22" t="n">
        <v>0.0013587304</v>
      </c>
      <c r="AV12" s="22" t="n">
        <v>0.0315801481</v>
      </c>
      <c r="AW12" s="22" t="n">
        <v>0</v>
      </c>
      <c r="AX12" s="22" t="n">
        <v>0</v>
      </c>
      <c r="AY12" s="22" t="n">
        <v>0</v>
      </c>
      <c r="AZ12" s="22" t="n">
        <v>317.69395146</v>
      </c>
      <c r="BA12" s="22" t="n">
        <v>0</v>
      </c>
      <c r="BB12" s="22" t="n">
        <v>0</v>
      </c>
      <c r="BC12" s="22" t="n">
        <v>0.9255434772</v>
      </c>
      <c r="BD12" s="22" t="n">
        <v>0</v>
      </c>
      <c r="BE12" s="22" t="n">
        <v>8235.1377637</v>
      </c>
    </row>
    <row r="13" customFormat="false" ht="12.75" hidden="false" customHeight="false" outlineLevel="0" collapsed="false">
      <c r="A13" s="20" t="n">
        <v>2</v>
      </c>
      <c r="B13" s="20" t="s">
        <v>21</v>
      </c>
      <c r="C13" s="21" t="s">
        <v>76</v>
      </c>
      <c r="D13" s="22" t="n">
        <v>0.0417861724</v>
      </c>
      <c r="E13" s="22" t="n">
        <v>0.327119893</v>
      </c>
      <c r="F13" s="22" t="n">
        <v>0.0100550063</v>
      </c>
      <c r="G13" s="22" t="n">
        <v>0.0320809956</v>
      </c>
      <c r="H13" s="22" t="n">
        <v>3.2686908475</v>
      </c>
      <c r="I13" s="22" t="n">
        <v>1.7143544687</v>
      </c>
      <c r="J13" s="22" t="n">
        <v>0.9147995304</v>
      </c>
      <c r="K13" s="22" t="n">
        <v>0.3589562674</v>
      </c>
      <c r="L13" s="22" t="n">
        <v>2.3671035733</v>
      </c>
      <c r="M13" s="22" t="n">
        <v>0.7397420863</v>
      </c>
      <c r="N13" s="22" t="n">
        <v>0.0947703303</v>
      </c>
      <c r="O13" s="22" t="n">
        <v>356.09747382</v>
      </c>
      <c r="P13" s="22" t="n">
        <v>7.4122272127</v>
      </c>
      <c r="Q13" s="22" t="n">
        <v>3.8738945546</v>
      </c>
      <c r="R13" s="22" t="n">
        <v>1.5993366525</v>
      </c>
      <c r="S13" s="22" t="n">
        <v>5.3984956691</v>
      </c>
      <c r="T13" s="22" t="n">
        <v>9.1440191107</v>
      </c>
      <c r="U13" s="22" t="n">
        <v>0</v>
      </c>
      <c r="V13" s="22" t="n">
        <v>6.0368520756</v>
      </c>
      <c r="W13" s="22" t="n">
        <v>2.6264988316</v>
      </c>
      <c r="X13" s="22" t="n">
        <v>0.0963407342</v>
      </c>
      <c r="Y13" s="22" t="n">
        <v>0.3411502119</v>
      </c>
      <c r="Z13" s="22" t="n">
        <v>0.9365596484</v>
      </c>
      <c r="AA13" s="22" t="n">
        <v>4.4086318669</v>
      </c>
      <c r="AB13" s="22" t="n">
        <v>1.1615592524</v>
      </c>
      <c r="AC13" s="22" t="n">
        <v>0.2723946374</v>
      </c>
      <c r="AD13" s="22" t="n">
        <v>0.2333091429</v>
      </c>
      <c r="AE13" s="22" t="n">
        <v>0.2671189198</v>
      </c>
      <c r="AF13" s="22" t="n">
        <v>4.1482243015</v>
      </c>
      <c r="AG13" s="22" t="n">
        <v>2.2152265642</v>
      </c>
      <c r="AH13" s="22" t="n">
        <v>0.8721202957</v>
      </c>
      <c r="AI13" s="22" t="n">
        <v>0.0056312727</v>
      </c>
      <c r="AJ13" s="22" t="n">
        <v>5.3690187969</v>
      </c>
      <c r="AK13" s="22" t="n">
        <v>4.7073540385</v>
      </c>
      <c r="AL13" s="22" t="n">
        <v>0</v>
      </c>
      <c r="AM13" s="22" t="n">
        <v>0</v>
      </c>
      <c r="AN13" s="22" t="n">
        <v>0</v>
      </c>
      <c r="AO13" s="22" t="n">
        <v>0.0147603465</v>
      </c>
      <c r="AP13" s="22" t="n">
        <v>0</v>
      </c>
      <c r="AQ13" s="22" t="n">
        <v>0</v>
      </c>
      <c r="AR13" s="22" t="n">
        <v>0</v>
      </c>
      <c r="AS13" s="22" t="n">
        <v>2.9558954491</v>
      </c>
      <c r="AT13" s="22" t="n">
        <v>0</v>
      </c>
      <c r="AU13" s="22" t="n">
        <v>0.002019916</v>
      </c>
      <c r="AV13" s="22" t="n">
        <v>0.0558639092</v>
      </c>
      <c r="AW13" s="22" t="n">
        <v>0</v>
      </c>
      <c r="AX13" s="22" t="n">
        <v>0</v>
      </c>
      <c r="AY13" s="22" t="n">
        <v>0</v>
      </c>
      <c r="AZ13" s="22" t="n">
        <v>4.6771269421</v>
      </c>
      <c r="BA13" s="22" t="n">
        <v>0</v>
      </c>
      <c r="BB13" s="22" t="n">
        <v>0</v>
      </c>
      <c r="BC13" s="22" t="n">
        <v>0</v>
      </c>
      <c r="BD13" s="22" t="n">
        <v>0</v>
      </c>
      <c r="BE13" s="22" t="n">
        <v>434.79856334</v>
      </c>
    </row>
    <row r="14" customFormat="false" ht="12.75" hidden="false" customHeight="false" outlineLevel="0" collapsed="false">
      <c r="A14" s="20" t="n">
        <v>3</v>
      </c>
      <c r="B14" s="20" t="s">
        <v>22</v>
      </c>
      <c r="C14" s="21" t="s">
        <v>77</v>
      </c>
      <c r="D14" s="22" t="n">
        <v>9.1544280406</v>
      </c>
      <c r="E14" s="22" t="n">
        <v>2.1131929E-007</v>
      </c>
      <c r="F14" s="22" t="n">
        <v>1.595922547</v>
      </c>
      <c r="G14" s="22" t="n">
        <v>2.1131929E-007</v>
      </c>
      <c r="H14" s="22" t="n">
        <v>9.7810645E-006</v>
      </c>
      <c r="I14" s="22" t="n">
        <v>4.2565744E-006</v>
      </c>
      <c r="J14" s="22" t="n">
        <v>5.0112861E-006</v>
      </c>
      <c r="K14" s="22" t="n">
        <v>1.9924391E-006</v>
      </c>
      <c r="L14" s="22" t="n">
        <v>1.5698005E-006</v>
      </c>
      <c r="M14" s="22" t="n">
        <v>1.0565965E-006</v>
      </c>
      <c r="N14" s="22" t="n">
        <v>6.0376941E-008</v>
      </c>
      <c r="O14" s="22" t="n">
        <v>284.81344704</v>
      </c>
      <c r="P14" s="22" t="n">
        <v>9.28295E-005</v>
      </c>
      <c r="Q14" s="22" t="n">
        <v>0.5462359357</v>
      </c>
      <c r="R14" s="22" t="n">
        <v>6.671652E-006</v>
      </c>
      <c r="S14" s="22" t="n">
        <v>2.18866E-005</v>
      </c>
      <c r="T14" s="22" t="n">
        <v>4.54638E-005</v>
      </c>
      <c r="U14" s="22" t="n">
        <v>0</v>
      </c>
      <c r="V14" s="22" t="n">
        <v>1.12301E-005</v>
      </c>
      <c r="W14" s="22" t="n">
        <v>1.86263E-005</v>
      </c>
      <c r="X14" s="22" t="n">
        <v>6.3395788E-007</v>
      </c>
      <c r="Y14" s="22" t="n">
        <v>3.8037473E-006</v>
      </c>
      <c r="Z14" s="22" t="n">
        <v>0.0020075039</v>
      </c>
      <c r="AA14" s="22" t="n">
        <v>8.6066123975</v>
      </c>
      <c r="AB14" s="22" t="n">
        <v>1.30414E-005</v>
      </c>
      <c r="AC14" s="22" t="n">
        <v>6.732029E-006</v>
      </c>
      <c r="AD14" s="22" t="n">
        <v>4.5886475E-006</v>
      </c>
      <c r="AE14" s="22" t="n">
        <v>9.3584259E-007</v>
      </c>
      <c r="AF14" s="22" t="n">
        <v>7.8490024E-007</v>
      </c>
      <c r="AG14" s="22" t="n">
        <v>0.0003113035</v>
      </c>
      <c r="AH14" s="22" t="n">
        <v>4.8905322E-006</v>
      </c>
      <c r="AI14" s="22" t="n">
        <v>1.2075388E-006</v>
      </c>
      <c r="AJ14" s="22" t="n">
        <v>83.674591179</v>
      </c>
      <c r="AK14" s="22" t="n">
        <v>0.0323000124</v>
      </c>
      <c r="AL14" s="22" t="n">
        <v>0</v>
      </c>
      <c r="AM14" s="22" t="n">
        <v>0</v>
      </c>
      <c r="AN14" s="22" t="n">
        <v>0</v>
      </c>
      <c r="AO14" s="22" t="n">
        <v>0</v>
      </c>
      <c r="AP14" s="22" t="n">
        <v>0</v>
      </c>
      <c r="AQ14" s="22" t="n">
        <v>0</v>
      </c>
      <c r="AR14" s="22" t="n">
        <v>0</v>
      </c>
      <c r="AS14" s="22" t="n">
        <v>0</v>
      </c>
      <c r="AT14" s="22" t="n">
        <v>0</v>
      </c>
      <c r="AU14" s="22" t="n">
        <v>0</v>
      </c>
      <c r="AV14" s="22" t="n">
        <v>0</v>
      </c>
      <c r="AW14" s="22" t="n">
        <v>0</v>
      </c>
      <c r="AX14" s="22" t="n">
        <v>0</v>
      </c>
      <c r="AY14" s="22" t="n">
        <v>0</v>
      </c>
      <c r="AZ14" s="22" t="n">
        <v>4.4723663208</v>
      </c>
      <c r="BA14" s="22" t="n">
        <v>0</v>
      </c>
      <c r="BB14" s="22" t="n">
        <v>0</v>
      </c>
      <c r="BC14" s="22" t="n">
        <v>0</v>
      </c>
      <c r="BD14" s="22" t="n">
        <v>0</v>
      </c>
      <c r="BE14" s="22" t="n">
        <v>392.89847976</v>
      </c>
    </row>
    <row r="15" customFormat="false" ht="12.75" hidden="false" customHeight="false" outlineLevel="0" collapsed="false">
      <c r="A15" s="20" t="n">
        <v>4</v>
      </c>
      <c r="B15" s="20" t="s">
        <v>23</v>
      </c>
      <c r="C15" s="21" t="s">
        <v>78</v>
      </c>
      <c r="D15" s="22" t="n">
        <v>0.5165294199</v>
      </c>
      <c r="E15" s="22" t="n">
        <v>0.7560276785</v>
      </c>
      <c r="F15" s="22" t="n">
        <v>0.0047283929</v>
      </c>
      <c r="G15" s="22" t="n">
        <v>0.0219797999</v>
      </c>
      <c r="H15" s="22" t="n">
        <v>0.4242799211</v>
      </c>
      <c r="I15" s="22" t="n">
        <v>0.1958731706</v>
      </c>
      <c r="J15" s="22" t="n">
        <v>0.1440712675</v>
      </c>
      <c r="K15" s="22" t="n">
        <v>0.040764307</v>
      </c>
      <c r="L15" s="22" t="n">
        <v>0.4078425454</v>
      </c>
      <c r="M15" s="22" t="n">
        <v>0.0834925856</v>
      </c>
      <c r="N15" s="22" t="n">
        <v>0.0036933672</v>
      </c>
      <c r="O15" s="22" t="n">
        <v>2.1070716932</v>
      </c>
      <c r="P15" s="22" t="n">
        <v>0.247409101</v>
      </c>
      <c r="Q15" s="22" t="n">
        <v>0.2314605581</v>
      </c>
      <c r="R15" s="22" t="n">
        <v>5.293200425</v>
      </c>
      <c r="S15" s="22" t="n">
        <v>0.690194396</v>
      </c>
      <c r="T15" s="22" t="n">
        <v>0.1007914991</v>
      </c>
      <c r="U15" s="22" t="n">
        <v>0</v>
      </c>
      <c r="V15" s="22" t="n">
        <v>0.035908605</v>
      </c>
      <c r="W15" s="22" t="n">
        <v>0.0454082271</v>
      </c>
      <c r="X15" s="22" t="n">
        <v>0.0018264669</v>
      </c>
      <c r="Y15" s="22" t="n">
        <v>0.0263900053</v>
      </c>
      <c r="Z15" s="22" t="n">
        <v>0.0209382368</v>
      </c>
      <c r="AA15" s="22" t="n">
        <v>0.1461821442</v>
      </c>
      <c r="AB15" s="22" t="n">
        <v>0.0476306146</v>
      </c>
      <c r="AC15" s="22" t="n">
        <v>0.0329944215</v>
      </c>
      <c r="AD15" s="22" t="n">
        <v>0.0376331225</v>
      </c>
      <c r="AE15" s="22" t="n">
        <v>0.0283316704</v>
      </c>
      <c r="AF15" s="22" t="n">
        <v>0.008478923</v>
      </c>
      <c r="AG15" s="22" t="n">
        <v>0.2777291152</v>
      </c>
      <c r="AH15" s="22" t="n">
        <v>0.0635282838</v>
      </c>
      <c r="AI15" s="22" t="n">
        <v>0.0044740821</v>
      </c>
      <c r="AJ15" s="22" t="n">
        <v>2.4317359762</v>
      </c>
      <c r="AK15" s="22" t="n">
        <v>0.0564548042</v>
      </c>
      <c r="AL15" s="22" t="n">
        <v>0</v>
      </c>
      <c r="AM15" s="22" t="n">
        <v>0</v>
      </c>
      <c r="AN15" s="22" t="n">
        <v>0</v>
      </c>
      <c r="AO15" s="22" t="n">
        <v>0.0039149897</v>
      </c>
      <c r="AP15" s="22" t="n">
        <v>0</v>
      </c>
      <c r="AQ15" s="22" t="n">
        <v>0</v>
      </c>
      <c r="AR15" s="22" t="n">
        <v>0</v>
      </c>
      <c r="AS15" s="22" t="n">
        <v>0.1215418037</v>
      </c>
      <c r="AT15" s="22" t="n">
        <v>0</v>
      </c>
      <c r="AU15" s="22" t="n">
        <v>0.0006875742</v>
      </c>
      <c r="AV15" s="22" t="n">
        <v>0.0159808704</v>
      </c>
      <c r="AW15" s="22" t="n">
        <v>0</v>
      </c>
      <c r="AX15" s="22" t="n">
        <v>0</v>
      </c>
      <c r="AY15" s="22" t="n">
        <v>0</v>
      </c>
      <c r="AZ15" s="22" t="n">
        <v>0</v>
      </c>
      <c r="BA15" s="22" t="n">
        <v>0</v>
      </c>
      <c r="BB15" s="22" t="n">
        <v>0</v>
      </c>
      <c r="BC15" s="22" t="n">
        <v>0.4683635525</v>
      </c>
      <c r="BD15" s="22" t="n">
        <v>0</v>
      </c>
      <c r="BE15" s="22" t="n">
        <v>15.145543617</v>
      </c>
    </row>
    <row r="16" customFormat="false" ht="12.75" hidden="false" customHeight="false" outlineLevel="0" collapsed="false">
      <c r="A16" s="20" t="n">
        <v>5</v>
      </c>
      <c r="B16" s="20" t="s">
        <v>24</v>
      </c>
      <c r="C16" s="21" t="s">
        <v>79</v>
      </c>
      <c r="D16" s="22" t="n">
        <v>66.223399366</v>
      </c>
      <c r="E16" s="22" t="n">
        <v>2.808728719</v>
      </c>
      <c r="F16" s="22" t="n">
        <v>0.3382633965</v>
      </c>
      <c r="G16" s="22" t="n">
        <v>1.1023076897</v>
      </c>
      <c r="H16" s="22" t="n">
        <v>1522.5265545</v>
      </c>
      <c r="I16" s="22" t="n">
        <v>1371.2889557</v>
      </c>
      <c r="J16" s="22" t="n">
        <v>23.409435269</v>
      </c>
      <c r="K16" s="22" t="n">
        <v>19.438736094</v>
      </c>
      <c r="L16" s="22" t="n">
        <v>209.34295583</v>
      </c>
      <c r="M16" s="22" t="n">
        <v>37.825894146</v>
      </c>
      <c r="N16" s="22" t="n">
        <v>6.7462243377</v>
      </c>
      <c r="O16" s="22" t="n">
        <v>24739.09016</v>
      </c>
      <c r="P16" s="22" t="n">
        <v>148.21723188</v>
      </c>
      <c r="Q16" s="22" t="n">
        <v>93.87549207</v>
      </c>
      <c r="R16" s="22" t="n">
        <v>127.87995299</v>
      </c>
      <c r="S16" s="22" t="n">
        <v>31.637062448</v>
      </c>
      <c r="T16" s="22" t="n">
        <v>334.61425594</v>
      </c>
      <c r="U16" s="22" t="n">
        <v>0</v>
      </c>
      <c r="V16" s="22" t="n">
        <v>35.661367322</v>
      </c>
      <c r="W16" s="22" t="n">
        <v>22.547481714</v>
      </c>
      <c r="X16" s="22" t="n">
        <v>5.2635334741</v>
      </c>
      <c r="Y16" s="22" t="n">
        <v>35.72731441</v>
      </c>
      <c r="Z16" s="22" t="n">
        <v>5.312943727</v>
      </c>
      <c r="AA16" s="22" t="n">
        <v>22.005897073</v>
      </c>
      <c r="AB16" s="22" t="n">
        <v>22.306657716</v>
      </c>
      <c r="AC16" s="22" t="n">
        <v>79.774514228</v>
      </c>
      <c r="AD16" s="22" t="n">
        <v>62.562103327</v>
      </c>
      <c r="AE16" s="22" t="n">
        <v>31.371458585</v>
      </c>
      <c r="AF16" s="22" t="n">
        <v>34.261707883</v>
      </c>
      <c r="AG16" s="22" t="n">
        <v>40.780031081</v>
      </c>
      <c r="AH16" s="22" t="n">
        <v>84.173255022</v>
      </c>
      <c r="AI16" s="22" t="n">
        <v>0.0137732937</v>
      </c>
      <c r="AJ16" s="22" t="n">
        <v>852.47913675</v>
      </c>
      <c r="AK16" s="22" t="n">
        <v>13.632896852</v>
      </c>
      <c r="AL16" s="22" t="n">
        <v>0</v>
      </c>
      <c r="AM16" s="22" t="n">
        <v>0</v>
      </c>
      <c r="AN16" s="22" t="n">
        <v>0</v>
      </c>
      <c r="AO16" s="22" t="n">
        <v>0</v>
      </c>
      <c r="AP16" s="22" t="n">
        <v>0</v>
      </c>
      <c r="AQ16" s="22" t="n">
        <v>0</v>
      </c>
      <c r="AR16" s="22" t="n">
        <v>0</v>
      </c>
      <c r="AS16" s="22" t="n">
        <v>115.16636073</v>
      </c>
      <c r="AT16" s="22" t="n">
        <v>0</v>
      </c>
      <c r="AU16" s="22" t="n">
        <v>0.0378367272</v>
      </c>
      <c r="AV16" s="22" t="n">
        <v>2.0553733436</v>
      </c>
      <c r="AW16" s="22" t="n">
        <v>0</v>
      </c>
      <c r="AX16" s="22" t="n">
        <v>0</v>
      </c>
      <c r="AY16" s="22" t="n">
        <v>0</v>
      </c>
      <c r="AZ16" s="22" t="n">
        <v>3665.5550219</v>
      </c>
      <c r="BA16" s="22" t="n">
        <v>0</v>
      </c>
      <c r="BB16" s="22" t="n">
        <v>0</v>
      </c>
      <c r="BC16" s="22" t="n">
        <v>0</v>
      </c>
      <c r="BD16" s="22" t="n">
        <v>0</v>
      </c>
      <c r="BE16" s="22" t="n">
        <v>33867.054276</v>
      </c>
    </row>
    <row r="17" customFormat="false" ht="12.75" hidden="false" customHeight="false" outlineLevel="0" collapsed="false">
      <c r="A17" s="20" t="n">
        <v>6</v>
      </c>
      <c r="B17" s="20" t="s">
        <v>25</v>
      </c>
      <c r="C17" s="21" t="s">
        <v>80</v>
      </c>
      <c r="D17" s="22" t="n">
        <v>18.659227725</v>
      </c>
      <c r="E17" s="22" t="n">
        <v>2.1827963999</v>
      </c>
      <c r="F17" s="22" t="n">
        <v>0.081646589</v>
      </c>
      <c r="G17" s="22" t="n">
        <v>1.0503378588</v>
      </c>
      <c r="H17" s="22" t="n">
        <v>42.634054512</v>
      </c>
      <c r="I17" s="22" t="n">
        <v>2.0651061786</v>
      </c>
      <c r="J17" s="22" t="n">
        <v>2.4961499746</v>
      </c>
      <c r="K17" s="22" t="n">
        <v>3.4755548647</v>
      </c>
      <c r="L17" s="22" t="n">
        <v>10.352659538</v>
      </c>
      <c r="M17" s="22" t="n">
        <v>1.3928419844</v>
      </c>
      <c r="N17" s="22" t="n">
        <v>0.5270601267</v>
      </c>
      <c r="O17" s="22" t="n">
        <v>211.76827203</v>
      </c>
      <c r="P17" s="22" t="n">
        <v>23.648256311</v>
      </c>
      <c r="Q17" s="22" t="n">
        <v>27.167779819</v>
      </c>
      <c r="R17" s="22" t="n">
        <v>26.973485307</v>
      </c>
      <c r="S17" s="22" t="n">
        <v>18.684449659</v>
      </c>
      <c r="T17" s="22" t="n">
        <v>58.650185165</v>
      </c>
      <c r="U17" s="22" t="n">
        <v>0</v>
      </c>
      <c r="V17" s="22" t="n">
        <v>21.298221821</v>
      </c>
      <c r="W17" s="22" t="n">
        <v>8.8284817006</v>
      </c>
      <c r="X17" s="22" t="n">
        <v>0.8744367213</v>
      </c>
      <c r="Y17" s="22" t="n">
        <v>9.3951340174</v>
      </c>
      <c r="Z17" s="22" t="n">
        <v>6.305289467</v>
      </c>
      <c r="AA17" s="22" t="n">
        <v>23.381743651</v>
      </c>
      <c r="AB17" s="22" t="n">
        <v>13.335383323</v>
      </c>
      <c r="AC17" s="22" t="n">
        <v>16.317626906</v>
      </c>
      <c r="AD17" s="22" t="n">
        <v>14.715619345</v>
      </c>
      <c r="AE17" s="22" t="n">
        <v>11.088056807</v>
      </c>
      <c r="AF17" s="22" t="n">
        <v>6.7156867308</v>
      </c>
      <c r="AG17" s="22" t="n">
        <v>7.2500008852</v>
      </c>
      <c r="AH17" s="22" t="n">
        <v>30.43987473</v>
      </c>
      <c r="AI17" s="22" t="n">
        <v>0.7518064805</v>
      </c>
      <c r="AJ17" s="22" t="n">
        <v>270.45512131</v>
      </c>
      <c r="AK17" s="22" t="n">
        <v>28.981739192</v>
      </c>
      <c r="AL17" s="22" t="n">
        <v>0</v>
      </c>
      <c r="AM17" s="22" t="n">
        <v>0</v>
      </c>
      <c r="AN17" s="22" t="n">
        <v>0</v>
      </c>
      <c r="AO17" s="22" t="n">
        <v>0.1088879033</v>
      </c>
      <c r="AP17" s="22" t="n">
        <v>0</v>
      </c>
      <c r="AQ17" s="22" t="n">
        <v>0</v>
      </c>
      <c r="AR17" s="22" t="n">
        <v>0</v>
      </c>
      <c r="AS17" s="22" t="n">
        <v>0</v>
      </c>
      <c r="AT17" s="22" t="n">
        <v>0</v>
      </c>
      <c r="AU17" s="22" t="n">
        <v>0</v>
      </c>
      <c r="AV17" s="22" t="n">
        <v>0</v>
      </c>
      <c r="AW17" s="22" t="n">
        <v>0</v>
      </c>
      <c r="AX17" s="22" t="n">
        <v>0</v>
      </c>
      <c r="AY17" s="22" t="n">
        <v>0</v>
      </c>
      <c r="AZ17" s="22" t="n">
        <v>1.73403638</v>
      </c>
      <c r="BA17" s="22" t="n">
        <v>0</v>
      </c>
      <c r="BB17" s="22" t="n">
        <v>0</v>
      </c>
      <c r="BC17" s="22" t="n">
        <v>0</v>
      </c>
      <c r="BD17" s="22" t="n">
        <v>0</v>
      </c>
      <c r="BE17" s="22" t="n">
        <v>923.78701142</v>
      </c>
    </row>
    <row r="18" customFormat="false" ht="12.75" hidden="false" customHeight="false" outlineLevel="0" collapsed="false">
      <c r="A18" s="20" t="n">
        <v>7</v>
      </c>
      <c r="B18" s="20" t="s">
        <v>26</v>
      </c>
      <c r="C18" s="21" t="s">
        <v>81</v>
      </c>
      <c r="D18" s="22" t="n">
        <v>0.0002661206</v>
      </c>
      <c r="E18" s="22" t="n">
        <v>1.55237E-005</v>
      </c>
      <c r="F18" s="22" t="n">
        <v>4.4353426E-006</v>
      </c>
      <c r="G18" s="22" t="n">
        <v>1.55237E-005</v>
      </c>
      <c r="H18" s="22" t="n">
        <v>0.0007185255</v>
      </c>
      <c r="I18" s="22" t="n">
        <v>0.0003126917</v>
      </c>
      <c r="J18" s="22" t="n">
        <v>0.0003681334</v>
      </c>
      <c r="K18" s="22" t="n">
        <v>0.0001463663</v>
      </c>
      <c r="L18" s="22" t="n">
        <v>0.0001153189</v>
      </c>
      <c r="M18" s="22" t="n">
        <v>7.76185E-005</v>
      </c>
      <c r="N18" s="22" t="n">
        <v>4.4353426E-006</v>
      </c>
      <c r="O18" s="22" t="n">
        <v>0.0034285198</v>
      </c>
      <c r="P18" s="22" t="n">
        <v>0.0068193393</v>
      </c>
      <c r="Q18" s="22" t="n">
        <v>0.0043688125</v>
      </c>
      <c r="R18" s="22" t="n">
        <v>0.0004901054</v>
      </c>
      <c r="S18" s="22" t="n">
        <v>0.0016078117</v>
      </c>
      <c r="T18" s="22" t="n">
        <v>0.003339813</v>
      </c>
      <c r="U18" s="22" t="n">
        <v>0</v>
      </c>
      <c r="V18" s="22" t="n">
        <v>0.0008249737</v>
      </c>
      <c r="W18" s="22" t="n">
        <v>0.0013683032</v>
      </c>
      <c r="X18" s="22" t="n">
        <v>4.65711E-005</v>
      </c>
      <c r="Y18" s="22" t="n">
        <v>0.0002794266</v>
      </c>
      <c r="Z18" s="22" t="n">
        <v>0.0008515858</v>
      </c>
      <c r="AA18" s="22" t="n">
        <v>0.0012707257</v>
      </c>
      <c r="AB18" s="22" t="n">
        <v>0.000958034</v>
      </c>
      <c r="AC18" s="22" t="n">
        <v>0.0004945407</v>
      </c>
      <c r="AD18" s="22" t="n">
        <v>0.000337086</v>
      </c>
      <c r="AE18" s="22" t="n">
        <v>6.87478E-005</v>
      </c>
      <c r="AF18" s="22" t="n">
        <v>5.76595E-005</v>
      </c>
      <c r="AG18" s="22" t="n">
        <v>0.0228686265</v>
      </c>
      <c r="AH18" s="22" t="n">
        <v>0.0003592628</v>
      </c>
      <c r="AI18" s="22" t="n">
        <v>8.87069E-005</v>
      </c>
      <c r="AJ18" s="22" t="n">
        <v>0</v>
      </c>
      <c r="AK18" s="22" t="n">
        <v>2.3727869952</v>
      </c>
      <c r="AL18" s="22" t="n">
        <v>0</v>
      </c>
      <c r="AM18" s="22" t="n">
        <v>0</v>
      </c>
      <c r="AN18" s="22" t="n">
        <v>0</v>
      </c>
      <c r="AO18" s="22" t="n">
        <v>0</v>
      </c>
      <c r="AP18" s="22" t="n">
        <v>0</v>
      </c>
      <c r="AQ18" s="22" t="n">
        <v>0</v>
      </c>
      <c r="AR18" s="22" t="n">
        <v>0</v>
      </c>
      <c r="AS18" s="22" t="n">
        <v>0</v>
      </c>
      <c r="AT18" s="22" t="n">
        <v>0</v>
      </c>
      <c r="AU18" s="22" t="n">
        <v>0</v>
      </c>
      <c r="AV18" s="22" t="n">
        <v>0</v>
      </c>
      <c r="AW18" s="22" t="n">
        <v>0</v>
      </c>
      <c r="AX18" s="22" t="n">
        <v>0</v>
      </c>
      <c r="AY18" s="22" t="n">
        <v>0</v>
      </c>
      <c r="AZ18" s="22" t="n">
        <v>0</v>
      </c>
      <c r="BA18" s="22" t="n">
        <v>0</v>
      </c>
      <c r="BB18" s="22" t="n">
        <v>0</v>
      </c>
      <c r="BC18" s="22" t="n">
        <v>0</v>
      </c>
      <c r="BD18" s="22" t="n">
        <v>0</v>
      </c>
      <c r="BE18" s="22" t="n">
        <v>2.4247603399</v>
      </c>
    </row>
    <row r="19" customFormat="false" ht="12.75" hidden="false" customHeight="false" outlineLevel="0" collapsed="false">
      <c r="A19" s="20" t="n">
        <v>8</v>
      </c>
      <c r="B19" s="20" t="s">
        <v>27</v>
      </c>
      <c r="C19" s="21" t="s">
        <v>82</v>
      </c>
      <c r="D19" s="22" t="n">
        <v>0</v>
      </c>
      <c r="E19" s="22" t="n">
        <v>0</v>
      </c>
      <c r="F19" s="22" t="n">
        <v>0</v>
      </c>
      <c r="G19" s="22" t="n">
        <v>0</v>
      </c>
      <c r="H19" s="22" t="n">
        <v>0</v>
      </c>
      <c r="I19" s="22" t="n">
        <v>0</v>
      </c>
      <c r="J19" s="22" t="n">
        <v>0</v>
      </c>
      <c r="K19" s="22" t="n">
        <v>0</v>
      </c>
      <c r="L19" s="22" t="n">
        <v>0</v>
      </c>
      <c r="M19" s="22" t="n">
        <v>0</v>
      </c>
      <c r="N19" s="22" t="n">
        <v>0</v>
      </c>
      <c r="O19" s="22" t="n">
        <v>0</v>
      </c>
      <c r="P19" s="22" t="n">
        <v>0</v>
      </c>
      <c r="Q19" s="22" t="n">
        <v>0</v>
      </c>
      <c r="R19" s="22" t="n">
        <v>0</v>
      </c>
      <c r="S19" s="22" t="n">
        <v>0</v>
      </c>
      <c r="T19" s="22" t="n">
        <v>0</v>
      </c>
      <c r="U19" s="22" t="n">
        <v>0</v>
      </c>
      <c r="V19" s="22" t="n">
        <v>0</v>
      </c>
      <c r="W19" s="22" t="n">
        <v>0</v>
      </c>
      <c r="X19" s="22" t="n">
        <v>0</v>
      </c>
      <c r="Y19" s="22" t="n">
        <v>0</v>
      </c>
      <c r="Z19" s="22" t="n">
        <v>0</v>
      </c>
      <c r="AA19" s="22" t="n">
        <v>0</v>
      </c>
      <c r="AB19" s="22" t="n">
        <v>0</v>
      </c>
      <c r="AC19" s="22" t="n">
        <v>0</v>
      </c>
      <c r="AD19" s="22" t="n">
        <v>0</v>
      </c>
      <c r="AE19" s="22" t="n">
        <v>0</v>
      </c>
      <c r="AF19" s="22" t="n">
        <v>0</v>
      </c>
      <c r="AG19" s="22" t="n">
        <v>0</v>
      </c>
      <c r="AH19" s="22" t="n">
        <v>0</v>
      </c>
      <c r="AI19" s="22" t="n">
        <v>0</v>
      </c>
      <c r="AJ19" s="22" t="n">
        <v>0</v>
      </c>
      <c r="AK19" s="22" t="n">
        <v>0</v>
      </c>
      <c r="AL19" s="22" t="n">
        <v>0</v>
      </c>
      <c r="AM19" s="22" t="n">
        <v>0</v>
      </c>
      <c r="AN19" s="22" t="n">
        <v>0</v>
      </c>
      <c r="AO19" s="22" t="n">
        <v>0</v>
      </c>
      <c r="AP19" s="22" t="n">
        <v>0</v>
      </c>
      <c r="AQ19" s="22" t="n">
        <v>0</v>
      </c>
      <c r="AR19" s="22" t="n">
        <v>0</v>
      </c>
      <c r="AS19" s="22" t="n">
        <v>0</v>
      </c>
      <c r="AT19" s="22" t="n">
        <v>0</v>
      </c>
      <c r="AU19" s="22" t="n">
        <v>0</v>
      </c>
      <c r="AV19" s="22" t="n">
        <v>0</v>
      </c>
      <c r="AW19" s="22" t="n">
        <v>0</v>
      </c>
      <c r="AX19" s="22" t="n">
        <v>0</v>
      </c>
      <c r="AY19" s="22" t="n">
        <v>0</v>
      </c>
      <c r="AZ19" s="22" t="n">
        <v>0</v>
      </c>
      <c r="BA19" s="22" t="n">
        <v>0</v>
      </c>
      <c r="BB19" s="22" t="n">
        <v>0</v>
      </c>
      <c r="BC19" s="22" t="n">
        <v>0</v>
      </c>
      <c r="BD19" s="22" t="n">
        <v>0</v>
      </c>
      <c r="BE19" s="22" t="n">
        <v>0</v>
      </c>
    </row>
    <row r="20" customFormat="false" ht="12.75" hidden="false" customHeight="false" outlineLevel="0" collapsed="false">
      <c r="A20" s="20" t="n">
        <v>9</v>
      </c>
      <c r="B20" s="20" t="s">
        <v>28</v>
      </c>
      <c r="C20" s="21" t="s">
        <v>83</v>
      </c>
      <c r="D20" s="22" t="n">
        <v>0</v>
      </c>
      <c r="E20" s="22" t="n">
        <v>0</v>
      </c>
      <c r="F20" s="22" t="n">
        <v>0</v>
      </c>
      <c r="G20" s="22" t="n">
        <v>0</v>
      </c>
      <c r="H20" s="22"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2" t="n">
        <v>0</v>
      </c>
      <c r="AF20" s="22" t="n">
        <v>0</v>
      </c>
      <c r="AG20" s="22" t="n">
        <v>0</v>
      </c>
      <c r="AH20" s="22" t="n">
        <v>0</v>
      </c>
      <c r="AI20" s="22" t="n">
        <v>0</v>
      </c>
      <c r="AJ20" s="22" t="n">
        <v>0</v>
      </c>
      <c r="AK20" s="22" t="n">
        <v>0</v>
      </c>
      <c r="AL20" s="22" t="n">
        <v>0</v>
      </c>
      <c r="AM20" s="22" t="n">
        <v>0</v>
      </c>
      <c r="AN20" s="22" t="n">
        <v>0</v>
      </c>
      <c r="AO20" s="22" t="n">
        <v>0</v>
      </c>
      <c r="AP20" s="22" t="n">
        <v>0</v>
      </c>
      <c r="AQ20" s="22" t="n">
        <v>0</v>
      </c>
      <c r="AR20" s="22" t="n">
        <v>0</v>
      </c>
      <c r="AS20" s="22" t="n">
        <v>0</v>
      </c>
      <c r="AT20" s="22" t="n">
        <v>0</v>
      </c>
      <c r="AU20" s="22" t="n">
        <v>0</v>
      </c>
      <c r="AV20" s="22" t="n">
        <v>0</v>
      </c>
      <c r="AW20" s="22" t="n">
        <v>0</v>
      </c>
      <c r="AX20" s="22" t="n">
        <v>0</v>
      </c>
      <c r="AY20" s="22" t="n">
        <v>0</v>
      </c>
      <c r="AZ20" s="22" t="n">
        <v>0</v>
      </c>
      <c r="BA20" s="22" t="n">
        <v>0</v>
      </c>
      <c r="BB20" s="22" t="n">
        <v>0</v>
      </c>
      <c r="BC20" s="22" t="n">
        <v>0</v>
      </c>
      <c r="BD20" s="22" t="n">
        <v>0</v>
      </c>
      <c r="BE20" s="22" t="n">
        <v>0</v>
      </c>
    </row>
    <row r="21" customFormat="false" ht="12.75" hidden="false" customHeight="false" outlineLevel="0" collapsed="false">
      <c r="A21" s="20" t="n">
        <v>10</v>
      </c>
      <c r="B21" s="20" t="s">
        <v>29</v>
      </c>
      <c r="C21" s="21" t="s">
        <v>84</v>
      </c>
      <c r="D21" s="22" t="n">
        <v>0</v>
      </c>
      <c r="E21" s="22" t="n">
        <v>0</v>
      </c>
      <c r="F21" s="22" t="n">
        <v>0</v>
      </c>
      <c r="G21" s="22" t="n">
        <v>0</v>
      </c>
      <c r="H21" s="22" t="n">
        <v>0</v>
      </c>
      <c r="I21" s="22" t="n">
        <v>0</v>
      </c>
      <c r="J21" s="22" t="n">
        <v>0</v>
      </c>
      <c r="K21" s="22" t="n">
        <v>0</v>
      </c>
      <c r="L21" s="22" t="n">
        <v>0</v>
      </c>
      <c r="M21" s="22" t="n">
        <v>0</v>
      </c>
      <c r="N21" s="22" t="n">
        <v>0</v>
      </c>
      <c r="O21" s="22" t="n">
        <v>0</v>
      </c>
      <c r="P21" s="22" t="n">
        <v>0</v>
      </c>
      <c r="Q21" s="22" t="n">
        <v>0</v>
      </c>
      <c r="R21" s="22" t="n">
        <v>0</v>
      </c>
      <c r="S21" s="22" t="n">
        <v>0</v>
      </c>
      <c r="T21" s="22" t="n">
        <v>0</v>
      </c>
      <c r="U21" s="22" t="n">
        <v>0</v>
      </c>
      <c r="V21" s="22" t="n">
        <v>0</v>
      </c>
      <c r="W21" s="22" t="n">
        <v>0</v>
      </c>
      <c r="X21" s="22" t="n">
        <v>0</v>
      </c>
      <c r="Y21" s="22" t="n">
        <v>0</v>
      </c>
      <c r="Z21" s="22" t="n">
        <v>0</v>
      </c>
      <c r="AA21" s="22" t="n">
        <v>0</v>
      </c>
      <c r="AB21" s="22" t="n">
        <v>0</v>
      </c>
      <c r="AC21" s="22" t="n">
        <v>0</v>
      </c>
      <c r="AD21" s="22" t="n">
        <v>0</v>
      </c>
      <c r="AE21" s="22" t="n">
        <v>0</v>
      </c>
      <c r="AF21" s="22" t="n">
        <v>0</v>
      </c>
      <c r="AG21" s="22" t="n">
        <v>0</v>
      </c>
      <c r="AH21" s="22" t="n">
        <v>0</v>
      </c>
      <c r="AI21" s="22" t="n">
        <v>0</v>
      </c>
      <c r="AJ21" s="22" t="n">
        <v>0</v>
      </c>
      <c r="AK21" s="22" t="n">
        <v>0</v>
      </c>
      <c r="AL21" s="22" t="n">
        <v>0</v>
      </c>
      <c r="AM21" s="22" t="n">
        <v>0</v>
      </c>
      <c r="AN21" s="22" t="n">
        <v>0</v>
      </c>
      <c r="AO21" s="22" t="n">
        <v>0</v>
      </c>
      <c r="AP21" s="22" t="n">
        <v>0</v>
      </c>
      <c r="AQ21" s="22" t="n">
        <v>0</v>
      </c>
      <c r="AR21" s="22" t="n">
        <v>0</v>
      </c>
      <c r="AS21" s="22" t="n">
        <v>0</v>
      </c>
      <c r="AT21" s="22" t="n">
        <v>0</v>
      </c>
      <c r="AU21" s="22" t="n">
        <v>0</v>
      </c>
      <c r="AV21" s="22" t="n">
        <v>0</v>
      </c>
      <c r="AW21" s="22" t="n">
        <v>0</v>
      </c>
      <c r="AX21" s="22" t="n">
        <v>0</v>
      </c>
      <c r="AY21" s="22" t="n">
        <v>0</v>
      </c>
      <c r="AZ21" s="22" t="n">
        <v>0</v>
      </c>
      <c r="BA21" s="22" t="n">
        <v>0</v>
      </c>
      <c r="BB21" s="22" t="n">
        <v>0</v>
      </c>
      <c r="BC21" s="22" t="n">
        <v>0</v>
      </c>
      <c r="BD21" s="22" t="n">
        <v>0</v>
      </c>
      <c r="BE21" s="22" t="n">
        <v>0</v>
      </c>
    </row>
    <row r="22" customFormat="false" ht="12.75" hidden="false" customHeight="false" outlineLevel="0" collapsed="false">
      <c r="A22" s="20" t="n">
        <v>11</v>
      </c>
      <c r="B22" s="20" t="s">
        <v>30</v>
      </c>
      <c r="C22" s="21" t="s">
        <v>85</v>
      </c>
      <c r="D22" s="22" t="n">
        <v>0.1241376831</v>
      </c>
      <c r="E22" s="22" t="n">
        <v>0.3977921237</v>
      </c>
      <c r="F22" s="22" t="n">
        <v>0.0232046566</v>
      </c>
      <c r="G22" s="22" t="n">
        <v>0.1283352719</v>
      </c>
      <c r="H22" s="22" t="n">
        <v>8.9534757534</v>
      </c>
      <c r="I22" s="22" t="n">
        <v>2.1253719232</v>
      </c>
      <c r="J22" s="22" t="n">
        <v>3.4569611982</v>
      </c>
      <c r="K22" s="22" t="n">
        <v>3.3172123994</v>
      </c>
      <c r="L22" s="22" t="n">
        <v>19.609327235</v>
      </c>
      <c r="M22" s="22" t="n">
        <v>4.9283086559</v>
      </c>
      <c r="N22" s="22" t="n">
        <v>0.4322235623</v>
      </c>
      <c r="O22" s="22" t="n">
        <v>69.250632071</v>
      </c>
      <c r="P22" s="22" t="n">
        <v>19.218835119</v>
      </c>
      <c r="Q22" s="22" t="n">
        <v>10.607813052</v>
      </c>
      <c r="R22" s="22" t="n">
        <v>10.917580566</v>
      </c>
      <c r="S22" s="22" t="n">
        <v>16.665223975</v>
      </c>
      <c r="T22" s="22" t="n">
        <v>36.08311458</v>
      </c>
      <c r="U22" s="22" t="n">
        <v>0</v>
      </c>
      <c r="V22" s="22" t="n">
        <v>26.368383519</v>
      </c>
      <c r="W22" s="22" t="n">
        <v>12.627388593</v>
      </c>
      <c r="X22" s="22" t="n">
        <v>0.2539440189</v>
      </c>
      <c r="Y22" s="22" t="n">
        <v>2.0710873076</v>
      </c>
      <c r="Z22" s="22" t="n">
        <v>3.0752485199</v>
      </c>
      <c r="AA22" s="22" t="n">
        <v>14.118265016</v>
      </c>
      <c r="AB22" s="22" t="n">
        <v>4.0196632276</v>
      </c>
      <c r="AC22" s="22" t="n">
        <v>2.7221956992</v>
      </c>
      <c r="AD22" s="22" t="n">
        <v>1.4092248197</v>
      </c>
      <c r="AE22" s="22" t="n">
        <v>0.8682301423</v>
      </c>
      <c r="AF22" s="22" t="n">
        <v>4.9558331331</v>
      </c>
      <c r="AG22" s="22" t="n">
        <v>2.8469483934</v>
      </c>
      <c r="AH22" s="22" t="n">
        <v>4.6422010655</v>
      </c>
      <c r="AI22" s="22" t="n">
        <v>0.0943788452</v>
      </c>
      <c r="AJ22" s="22" t="n">
        <v>1.6247339617</v>
      </c>
      <c r="AK22" s="22" t="n">
        <v>57.110962716</v>
      </c>
      <c r="AL22" s="22" t="n">
        <v>0</v>
      </c>
      <c r="AM22" s="22" t="n">
        <v>0</v>
      </c>
      <c r="AN22" s="22" t="n">
        <v>0</v>
      </c>
      <c r="AO22" s="22" t="n">
        <v>0</v>
      </c>
      <c r="AP22" s="22" t="n">
        <v>0</v>
      </c>
      <c r="AQ22" s="22" t="n">
        <v>0</v>
      </c>
      <c r="AR22" s="22" t="n">
        <v>0</v>
      </c>
      <c r="AS22" s="22" t="n">
        <v>0</v>
      </c>
      <c r="AT22" s="22" t="n">
        <v>0</v>
      </c>
      <c r="AU22" s="22" t="n">
        <v>0</v>
      </c>
      <c r="AV22" s="22" t="n">
        <v>0</v>
      </c>
      <c r="AW22" s="22" t="n">
        <v>0</v>
      </c>
      <c r="AX22" s="22" t="n">
        <v>0</v>
      </c>
      <c r="AY22" s="22" t="n">
        <v>0</v>
      </c>
      <c r="AZ22" s="22" t="n">
        <v>0.1653018879</v>
      </c>
      <c r="BA22" s="22" t="n">
        <v>0</v>
      </c>
      <c r="BB22" s="22" t="n">
        <v>0</v>
      </c>
      <c r="BC22" s="22" t="n">
        <v>0</v>
      </c>
      <c r="BD22" s="22" t="n">
        <v>0</v>
      </c>
      <c r="BE22" s="22" t="n">
        <v>345.21354069</v>
      </c>
    </row>
    <row r="23" customFormat="false" ht="12.75" hidden="false" customHeight="false" outlineLevel="0" collapsed="false">
      <c r="A23" s="20" t="n">
        <v>12</v>
      </c>
      <c r="B23" s="20" t="s">
        <v>31</v>
      </c>
      <c r="C23" s="21" t="s">
        <v>86</v>
      </c>
      <c r="D23" s="22" t="n">
        <v>3078.2175897</v>
      </c>
      <c r="E23" s="22" t="n">
        <v>473.47726099</v>
      </c>
      <c r="F23" s="22" t="n">
        <v>186.80571983</v>
      </c>
      <c r="G23" s="22" t="n">
        <v>201.08164433</v>
      </c>
      <c r="H23" s="22" t="n">
        <v>5696.8323083</v>
      </c>
      <c r="I23" s="22" t="n">
        <v>1298.3933927</v>
      </c>
      <c r="J23" s="22" t="n">
        <v>7384.0278365</v>
      </c>
      <c r="K23" s="22" t="n">
        <v>4258.0290173</v>
      </c>
      <c r="L23" s="22" t="n">
        <v>5444.0851529</v>
      </c>
      <c r="M23" s="22" t="n">
        <v>2471.0154297</v>
      </c>
      <c r="N23" s="22" t="n">
        <v>106.28811362</v>
      </c>
      <c r="O23" s="22" t="n">
        <v>99594.931889</v>
      </c>
      <c r="P23" s="22" t="n">
        <v>1462.7388243</v>
      </c>
      <c r="Q23" s="22" t="n">
        <v>1012.4974755</v>
      </c>
      <c r="R23" s="22" t="n">
        <v>5673.7538611</v>
      </c>
      <c r="S23" s="22" t="n">
        <v>4121.8672116</v>
      </c>
      <c r="T23" s="22" t="n">
        <v>2771.6516389</v>
      </c>
      <c r="U23" s="22" t="n">
        <v>0</v>
      </c>
      <c r="V23" s="22" t="n">
        <v>2176.8977559</v>
      </c>
      <c r="W23" s="22" t="n">
        <v>1960.7411401</v>
      </c>
      <c r="X23" s="22" t="n">
        <v>86.602508537</v>
      </c>
      <c r="Y23" s="22" t="n">
        <v>2034.9315216</v>
      </c>
      <c r="Z23" s="22" t="n">
        <v>848.5980195</v>
      </c>
      <c r="AA23" s="22" t="n">
        <v>3440.7917834</v>
      </c>
      <c r="AB23" s="22" t="n">
        <v>1614.8208757</v>
      </c>
      <c r="AC23" s="22" t="n">
        <v>1400.7913545</v>
      </c>
      <c r="AD23" s="22" t="n">
        <v>1333.8560326</v>
      </c>
      <c r="AE23" s="22" t="n">
        <v>4496.7677003</v>
      </c>
      <c r="AF23" s="22" t="n">
        <v>1384.444474</v>
      </c>
      <c r="AG23" s="22" t="n">
        <v>6050.7826478</v>
      </c>
      <c r="AH23" s="22" t="n">
        <v>969.80938756</v>
      </c>
      <c r="AI23" s="22" t="n">
        <v>86.282097104</v>
      </c>
      <c r="AJ23" s="22" t="n">
        <v>89750.000892</v>
      </c>
      <c r="AK23" s="22" t="n">
        <v>4794.3944371</v>
      </c>
      <c r="AL23" s="22" t="n">
        <v>0</v>
      </c>
      <c r="AM23" s="22" t="n">
        <v>0</v>
      </c>
      <c r="AN23" s="22" t="n">
        <v>0</v>
      </c>
      <c r="AO23" s="22" t="n">
        <v>55.704016179</v>
      </c>
      <c r="AP23" s="22" t="n">
        <v>0</v>
      </c>
      <c r="AQ23" s="22" t="n">
        <v>0</v>
      </c>
      <c r="AR23" s="22" t="n">
        <v>0</v>
      </c>
      <c r="AS23" s="22" t="n">
        <v>37777.879054</v>
      </c>
      <c r="AT23" s="22" t="n">
        <v>0</v>
      </c>
      <c r="AU23" s="22" t="n">
        <v>183.00953058</v>
      </c>
      <c r="AV23" s="22" t="n">
        <v>6145.5701181</v>
      </c>
      <c r="AW23" s="22" t="n">
        <v>0</v>
      </c>
      <c r="AX23" s="22" t="n">
        <v>0</v>
      </c>
      <c r="AY23" s="22" t="n">
        <v>0</v>
      </c>
      <c r="AZ23" s="22" t="n">
        <v>4765.9052384</v>
      </c>
      <c r="BA23" s="22" t="n">
        <v>0</v>
      </c>
      <c r="BB23" s="22" t="n">
        <v>0</v>
      </c>
      <c r="BC23" s="22" t="n">
        <v>6.26554E-005</v>
      </c>
      <c r="BD23" s="22" t="n">
        <v>0</v>
      </c>
      <c r="BE23" s="22" t="n">
        <v>316594.27501</v>
      </c>
    </row>
    <row r="24" customFormat="false" ht="12.75" hidden="false" customHeight="false" outlineLevel="0" collapsed="false">
      <c r="A24" s="20" t="n">
        <v>13</v>
      </c>
      <c r="B24" s="20" t="s">
        <v>32</v>
      </c>
      <c r="C24" s="21" t="s">
        <v>87</v>
      </c>
      <c r="D24" s="22" t="n">
        <v>9.187889297</v>
      </c>
      <c r="E24" s="22" t="n">
        <v>9.3291944489</v>
      </c>
      <c r="F24" s="22" t="n">
        <v>1.6580989573</v>
      </c>
      <c r="G24" s="22" t="n">
        <v>3.2984455387</v>
      </c>
      <c r="H24" s="22" t="n">
        <v>198.16719096</v>
      </c>
      <c r="I24" s="22" t="n">
        <v>46.164645714</v>
      </c>
      <c r="J24" s="22" t="n">
        <v>132.05828349</v>
      </c>
      <c r="K24" s="22" t="n">
        <v>125.4064169</v>
      </c>
      <c r="L24" s="22" t="n">
        <v>197.00530917</v>
      </c>
      <c r="M24" s="22" t="n">
        <v>18.199935285</v>
      </c>
      <c r="N24" s="22" t="n">
        <v>3.4224155413</v>
      </c>
      <c r="O24" s="22" t="n">
        <v>875.02165374</v>
      </c>
      <c r="P24" s="22" t="n">
        <v>423.67426978</v>
      </c>
      <c r="Q24" s="22" t="n">
        <v>258.43956074</v>
      </c>
      <c r="R24" s="22" t="n">
        <v>55.308104896</v>
      </c>
      <c r="S24" s="22" t="n">
        <v>161.96226266</v>
      </c>
      <c r="T24" s="22" t="n">
        <v>254.11083136</v>
      </c>
      <c r="U24" s="22" t="n">
        <v>0</v>
      </c>
      <c r="V24" s="22" t="n">
        <v>212.9637625</v>
      </c>
      <c r="W24" s="22" t="n">
        <v>85.357556763</v>
      </c>
      <c r="X24" s="22" t="n">
        <v>1.8202073651</v>
      </c>
      <c r="Y24" s="22" t="n">
        <v>16.789266836</v>
      </c>
      <c r="Z24" s="22" t="n">
        <v>35.132430092</v>
      </c>
      <c r="AA24" s="22" t="n">
        <v>169.26031469</v>
      </c>
      <c r="AB24" s="22" t="n">
        <v>47.590504459</v>
      </c>
      <c r="AC24" s="22" t="n">
        <v>15.543371822</v>
      </c>
      <c r="AD24" s="22" t="n">
        <v>11.312729361</v>
      </c>
      <c r="AE24" s="22" t="n">
        <v>41.715933598</v>
      </c>
      <c r="AF24" s="22" t="n">
        <v>62.686324691</v>
      </c>
      <c r="AG24" s="22" t="n">
        <v>33.494521532</v>
      </c>
      <c r="AH24" s="22" t="n">
        <v>25.074178546</v>
      </c>
      <c r="AI24" s="22" t="n">
        <v>0.5264111087</v>
      </c>
      <c r="AJ24" s="22" t="n">
        <v>2293.7665003</v>
      </c>
      <c r="AK24" s="22" t="n">
        <v>416.57134502</v>
      </c>
      <c r="AL24" s="22" t="n">
        <v>0</v>
      </c>
      <c r="AM24" s="22" t="n">
        <v>0</v>
      </c>
      <c r="AN24" s="22" t="n">
        <v>0</v>
      </c>
      <c r="AO24" s="22" t="n">
        <v>5.176360918</v>
      </c>
      <c r="AP24" s="22" t="n">
        <v>0</v>
      </c>
      <c r="AQ24" s="22" t="n">
        <v>0</v>
      </c>
      <c r="AR24" s="22" t="n">
        <v>0</v>
      </c>
      <c r="AS24" s="22" t="n">
        <v>164.89192286</v>
      </c>
      <c r="AT24" s="22" t="n">
        <v>0</v>
      </c>
      <c r="AU24" s="22" t="n">
        <v>0.8729516157</v>
      </c>
      <c r="AV24" s="22" t="n">
        <v>22.005579806</v>
      </c>
      <c r="AW24" s="22" t="n">
        <v>0</v>
      </c>
      <c r="AX24" s="22" t="n">
        <v>0</v>
      </c>
      <c r="AY24" s="22" t="n">
        <v>0</v>
      </c>
      <c r="AZ24" s="22" t="n">
        <v>93.83140439</v>
      </c>
      <c r="BA24" s="22" t="n">
        <v>0</v>
      </c>
      <c r="BB24" s="22" t="n">
        <v>0</v>
      </c>
      <c r="BC24" s="22" t="n">
        <v>0</v>
      </c>
      <c r="BD24" s="22" t="n">
        <v>0</v>
      </c>
      <c r="BE24" s="22" t="n">
        <v>6528.7980868</v>
      </c>
    </row>
    <row r="25" customFormat="false" ht="12.75" hidden="false" customHeight="false" outlineLevel="0" collapsed="false">
      <c r="A25" s="20" t="n">
        <v>14</v>
      </c>
      <c r="B25" s="20" t="s">
        <v>33</v>
      </c>
      <c r="C25" s="21" t="s">
        <v>88</v>
      </c>
      <c r="D25" s="22" t="n">
        <v>1.5215192634</v>
      </c>
      <c r="E25" s="22" t="n">
        <v>1.2035625687</v>
      </c>
      <c r="F25" s="22" t="n">
        <v>0.2158450752</v>
      </c>
      <c r="G25" s="22" t="n">
        <v>0.7085785871</v>
      </c>
      <c r="H25" s="22" t="n">
        <v>10.135356557</v>
      </c>
      <c r="I25" s="22" t="n">
        <v>1.447243728</v>
      </c>
      <c r="J25" s="22" t="n">
        <v>37.972797954</v>
      </c>
      <c r="K25" s="22" t="n">
        <v>8.7973944498</v>
      </c>
      <c r="L25" s="22" t="n">
        <v>17.953905901</v>
      </c>
      <c r="M25" s="22" t="n">
        <v>7.9009060005</v>
      </c>
      <c r="N25" s="22" t="n">
        <v>0.3918027377</v>
      </c>
      <c r="O25" s="22" t="n">
        <v>72.479579948</v>
      </c>
      <c r="P25" s="22" t="n">
        <v>12.695380642</v>
      </c>
      <c r="Q25" s="22" t="n">
        <v>6.7595181355</v>
      </c>
      <c r="R25" s="22" t="n">
        <v>12.246633172</v>
      </c>
      <c r="S25" s="22" t="n">
        <v>12.42353486</v>
      </c>
      <c r="T25" s="22" t="n">
        <v>21.062850559</v>
      </c>
      <c r="U25" s="22" t="n">
        <v>0</v>
      </c>
      <c r="V25" s="22" t="n">
        <v>19.686918542</v>
      </c>
      <c r="W25" s="22" t="n">
        <v>10.592355882</v>
      </c>
      <c r="X25" s="22" t="n">
        <v>0.2500110437</v>
      </c>
      <c r="Y25" s="22" t="n">
        <v>5.0305135359</v>
      </c>
      <c r="Z25" s="22" t="n">
        <v>3.5672369705</v>
      </c>
      <c r="AA25" s="22" t="n">
        <v>20.451592657</v>
      </c>
      <c r="AB25" s="22" t="n">
        <v>4.3758351974</v>
      </c>
      <c r="AC25" s="22" t="n">
        <v>3.4807807833</v>
      </c>
      <c r="AD25" s="22" t="n">
        <v>2.4697546114</v>
      </c>
      <c r="AE25" s="22" t="n">
        <v>17.185532708</v>
      </c>
      <c r="AF25" s="22" t="n">
        <v>4.3953785706</v>
      </c>
      <c r="AG25" s="22" t="n">
        <v>3.67803784</v>
      </c>
      <c r="AH25" s="22" t="n">
        <v>7.9861219382</v>
      </c>
      <c r="AI25" s="22" t="n">
        <v>0.2373731575</v>
      </c>
      <c r="AJ25" s="22" t="n">
        <v>197.20317816</v>
      </c>
      <c r="AK25" s="22" t="n">
        <v>138.20822807</v>
      </c>
      <c r="AL25" s="22" t="n">
        <v>0</v>
      </c>
      <c r="AM25" s="22" t="n">
        <v>0</v>
      </c>
      <c r="AN25" s="22" t="n">
        <v>0</v>
      </c>
      <c r="AO25" s="22" t="n">
        <v>0.1240177273</v>
      </c>
      <c r="AP25" s="22" t="n">
        <v>0</v>
      </c>
      <c r="AQ25" s="22" t="n">
        <v>0</v>
      </c>
      <c r="AR25" s="22" t="n">
        <v>0</v>
      </c>
      <c r="AS25" s="22" t="n">
        <v>3.7465558862</v>
      </c>
      <c r="AT25" s="22" t="n">
        <v>0</v>
      </c>
      <c r="AU25" s="22" t="n">
        <v>0.0539996874</v>
      </c>
      <c r="AV25" s="22" t="n">
        <v>5.4778195385</v>
      </c>
      <c r="AW25" s="22" t="n">
        <v>0</v>
      </c>
      <c r="AX25" s="22" t="n">
        <v>0</v>
      </c>
      <c r="AY25" s="22" t="n">
        <v>0</v>
      </c>
      <c r="AZ25" s="22" t="n">
        <v>5.1301044906</v>
      </c>
      <c r="BA25" s="22" t="n">
        <v>0</v>
      </c>
      <c r="BB25" s="22" t="n">
        <v>0</v>
      </c>
      <c r="BC25" s="22" t="n">
        <v>0</v>
      </c>
      <c r="BD25" s="22" t="n">
        <v>0</v>
      </c>
      <c r="BE25" s="22" t="n">
        <v>679.24775714</v>
      </c>
    </row>
    <row r="26" customFormat="false" ht="12.75" hidden="false" customHeight="false" outlineLevel="0" collapsed="false">
      <c r="A26" s="20" t="n">
        <v>15</v>
      </c>
      <c r="B26" s="20" t="s">
        <v>34</v>
      </c>
      <c r="C26" s="21" t="s">
        <v>89</v>
      </c>
      <c r="D26" s="22" t="n">
        <v>68.000741566</v>
      </c>
      <c r="E26" s="22" t="n">
        <v>31.078917251</v>
      </c>
      <c r="F26" s="22" t="n">
        <v>6.0891188379</v>
      </c>
      <c r="G26" s="22" t="n">
        <v>6.533338579</v>
      </c>
      <c r="H26" s="22" t="n">
        <v>130.96513293</v>
      </c>
      <c r="I26" s="22" t="n">
        <v>34.45792119</v>
      </c>
      <c r="J26" s="22" t="n">
        <v>77.89666944</v>
      </c>
      <c r="K26" s="22" t="n">
        <v>27.423396193</v>
      </c>
      <c r="L26" s="22" t="n">
        <v>63.428742564</v>
      </c>
      <c r="M26" s="22" t="n">
        <v>25.937840729</v>
      </c>
      <c r="N26" s="22" t="n">
        <v>2.6474458992</v>
      </c>
      <c r="O26" s="22" t="n">
        <v>986.73087343</v>
      </c>
      <c r="P26" s="22" t="n">
        <v>248.51198468</v>
      </c>
      <c r="Q26" s="22" t="n">
        <v>167.33190822</v>
      </c>
      <c r="R26" s="22" t="n">
        <v>1287.50216</v>
      </c>
      <c r="S26" s="22" t="n">
        <v>127.54711469</v>
      </c>
      <c r="T26" s="22" t="n">
        <v>526.48494222</v>
      </c>
      <c r="U26" s="22" t="n">
        <v>0</v>
      </c>
      <c r="V26" s="22" t="n">
        <v>324.4919109</v>
      </c>
      <c r="W26" s="22" t="n">
        <v>163.8916398</v>
      </c>
      <c r="X26" s="22" t="n">
        <v>11.918717537</v>
      </c>
      <c r="Y26" s="22" t="n">
        <v>63.200335566</v>
      </c>
      <c r="Z26" s="22" t="n">
        <v>35.315631625</v>
      </c>
      <c r="AA26" s="22" t="n">
        <v>43.963713697</v>
      </c>
      <c r="AB26" s="22" t="n">
        <v>83.742553432</v>
      </c>
      <c r="AC26" s="22" t="n">
        <v>80.562484312</v>
      </c>
      <c r="AD26" s="22" t="n">
        <v>89.464592742</v>
      </c>
      <c r="AE26" s="22" t="n">
        <v>35.381422574</v>
      </c>
      <c r="AF26" s="22" t="n">
        <v>204.12654622</v>
      </c>
      <c r="AG26" s="22" t="n">
        <v>84.640341736</v>
      </c>
      <c r="AH26" s="22" t="n">
        <v>72.434419519</v>
      </c>
      <c r="AI26" s="22" t="n">
        <v>42.265648495</v>
      </c>
      <c r="AJ26" s="22" t="n">
        <v>353.45305182</v>
      </c>
      <c r="AK26" s="22" t="n">
        <v>7357.7576908</v>
      </c>
      <c r="AL26" s="22" t="n">
        <v>0</v>
      </c>
      <c r="AM26" s="22" t="n">
        <v>0</v>
      </c>
      <c r="AN26" s="22" t="n">
        <v>0</v>
      </c>
      <c r="AO26" s="22" t="n">
        <v>0.278540499</v>
      </c>
      <c r="AP26" s="22" t="n">
        <v>0</v>
      </c>
      <c r="AQ26" s="22" t="n">
        <v>0</v>
      </c>
      <c r="AR26" s="22" t="n">
        <v>0</v>
      </c>
      <c r="AS26" s="22" t="n">
        <v>42.160363033</v>
      </c>
      <c r="AT26" s="22" t="n">
        <v>0</v>
      </c>
      <c r="AU26" s="22" t="n">
        <v>0.2641456577</v>
      </c>
      <c r="AV26" s="22" t="n">
        <v>5.6894773038</v>
      </c>
      <c r="AW26" s="22" t="n">
        <v>0.2178659113</v>
      </c>
      <c r="AX26" s="22" t="n">
        <v>0.0007537519</v>
      </c>
      <c r="AY26" s="22" t="n">
        <v>0.0757853462</v>
      </c>
      <c r="AZ26" s="22" t="n">
        <v>0.0024635218</v>
      </c>
      <c r="BA26" s="22" t="n">
        <v>0</v>
      </c>
      <c r="BB26" s="22" t="n">
        <v>0</v>
      </c>
      <c r="BC26" s="22" t="n">
        <v>248.59659855</v>
      </c>
      <c r="BD26" s="22" t="n">
        <v>0</v>
      </c>
      <c r="BE26" s="22" t="n">
        <v>13162.464943</v>
      </c>
    </row>
    <row r="27" customFormat="false" ht="12.75" hidden="false" customHeight="false" outlineLevel="0" collapsed="false">
      <c r="A27" s="20" t="n">
        <v>16</v>
      </c>
      <c r="B27" s="20" t="s">
        <v>35</v>
      </c>
      <c r="C27" s="21" t="s">
        <v>90</v>
      </c>
      <c r="D27" s="22" t="n">
        <v>37.029647503</v>
      </c>
      <c r="E27" s="22" t="n">
        <v>7.3273579831</v>
      </c>
      <c r="F27" s="22" t="n">
        <v>1.5477223947</v>
      </c>
      <c r="G27" s="22" t="n">
        <v>3.3237007916</v>
      </c>
      <c r="H27" s="22" t="n">
        <v>138.23367301</v>
      </c>
      <c r="I27" s="22" t="n">
        <v>61.584780261</v>
      </c>
      <c r="J27" s="22" t="n">
        <v>40.226012827</v>
      </c>
      <c r="K27" s="22" t="n">
        <v>15.398633435</v>
      </c>
      <c r="L27" s="22" t="n">
        <v>32.262309534</v>
      </c>
      <c r="M27" s="22" t="n">
        <v>7.985201675</v>
      </c>
      <c r="N27" s="22" t="n">
        <v>7.3088232206</v>
      </c>
      <c r="O27" s="22" t="n">
        <v>343.93444117</v>
      </c>
      <c r="P27" s="22" t="n">
        <v>355.97374945</v>
      </c>
      <c r="Q27" s="22" t="n">
        <v>232.90246682</v>
      </c>
      <c r="R27" s="22" t="n">
        <v>161.46079447</v>
      </c>
      <c r="S27" s="22" t="n">
        <v>2255.9829763</v>
      </c>
      <c r="T27" s="22" t="n">
        <v>870.55345305</v>
      </c>
      <c r="U27" s="22" t="n">
        <v>0</v>
      </c>
      <c r="V27" s="22" t="n">
        <v>544.35430585</v>
      </c>
      <c r="W27" s="22" t="n">
        <v>188.33399547</v>
      </c>
      <c r="X27" s="22" t="n">
        <v>13.864345084</v>
      </c>
      <c r="Y27" s="22" t="n">
        <v>128.56883278</v>
      </c>
      <c r="Z27" s="22" t="n">
        <v>76.309551684</v>
      </c>
      <c r="AA27" s="22" t="n">
        <v>86.135236824</v>
      </c>
      <c r="AB27" s="22" t="n">
        <v>121.0130023</v>
      </c>
      <c r="AC27" s="22" t="n">
        <v>181.77516313</v>
      </c>
      <c r="AD27" s="22" t="n">
        <v>550.76884387</v>
      </c>
      <c r="AE27" s="22" t="n">
        <v>141.34896418</v>
      </c>
      <c r="AF27" s="22" t="n">
        <v>233.16315314</v>
      </c>
      <c r="AG27" s="22" t="n">
        <v>195.03298222</v>
      </c>
      <c r="AH27" s="22" t="n">
        <v>275.1188068</v>
      </c>
      <c r="AI27" s="22" t="n">
        <v>20.158909326</v>
      </c>
      <c r="AJ27" s="22" t="n">
        <v>694.75017334</v>
      </c>
      <c r="AK27" s="22" t="n">
        <v>38.066167773</v>
      </c>
      <c r="AL27" s="22" t="n">
        <v>0</v>
      </c>
      <c r="AM27" s="22" t="n">
        <v>0</v>
      </c>
      <c r="AN27" s="22" t="n">
        <v>0</v>
      </c>
      <c r="AO27" s="22" t="n">
        <v>0.0224531171</v>
      </c>
      <c r="AP27" s="22" t="n">
        <v>0</v>
      </c>
      <c r="AQ27" s="22" t="n">
        <v>0</v>
      </c>
      <c r="AR27" s="22" t="n">
        <v>0</v>
      </c>
      <c r="AS27" s="22" t="n">
        <v>174.03818522</v>
      </c>
      <c r="AT27" s="22" t="n">
        <v>0</v>
      </c>
      <c r="AU27" s="22" t="n">
        <v>1.5682082369</v>
      </c>
      <c r="AV27" s="22" t="n">
        <v>31.916809224</v>
      </c>
      <c r="AW27" s="22" t="n">
        <v>483.04975914</v>
      </c>
      <c r="AX27" s="22" t="n">
        <v>1.5674556164</v>
      </c>
      <c r="AY27" s="22" t="n">
        <v>137.36924112</v>
      </c>
      <c r="AZ27" s="22" t="n">
        <v>26.935811591</v>
      </c>
      <c r="BA27" s="22" t="n">
        <v>0</v>
      </c>
      <c r="BB27" s="22" t="n">
        <v>0</v>
      </c>
      <c r="BC27" s="22" t="n">
        <v>0</v>
      </c>
      <c r="BD27" s="22" t="n">
        <v>0</v>
      </c>
      <c r="BE27" s="22" t="n">
        <v>8918.2661009</v>
      </c>
    </row>
    <row r="28" customFormat="false" ht="22.5" hidden="false" customHeight="false" outlineLevel="0" collapsed="false">
      <c r="A28" s="20" t="n">
        <v>17</v>
      </c>
      <c r="B28" s="20" t="s">
        <v>36</v>
      </c>
      <c r="C28" s="21" t="s">
        <v>91</v>
      </c>
      <c r="D28" s="22" t="n">
        <v>74.874021854</v>
      </c>
      <c r="E28" s="22" t="n">
        <v>27.304111475</v>
      </c>
      <c r="F28" s="22" t="n">
        <v>1.5838236793</v>
      </c>
      <c r="G28" s="22" t="n">
        <v>8.83933412</v>
      </c>
      <c r="H28" s="22" t="n">
        <v>384.77313916</v>
      </c>
      <c r="I28" s="22" t="n">
        <v>78.744906819</v>
      </c>
      <c r="J28" s="22" t="n">
        <v>118.47286543</v>
      </c>
      <c r="K28" s="22" t="n">
        <v>67.098480014</v>
      </c>
      <c r="L28" s="22" t="n">
        <v>186.78077068</v>
      </c>
      <c r="M28" s="22" t="n">
        <v>41.374217429</v>
      </c>
      <c r="N28" s="22" t="n">
        <v>9.2675768576</v>
      </c>
      <c r="O28" s="22" t="n">
        <v>1385.9170833</v>
      </c>
      <c r="P28" s="22" t="n">
        <v>452.32668235</v>
      </c>
      <c r="Q28" s="22" t="n">
        <v>391.43598072</v>
      </c>
      <c r="R28" s="22" t="n">
        <v>349.24096906</v>
      </c>
      <c r="S28" s="22" t="n">
        <v>397.64438479</v>
      </c>
      <c r="T28" s="22" t="n">
        <v>3073.9087292</v>
      </c>
      <c r="U28" s="22" t="n">
        <v>78.213952554</v>
      </c>
      <c r="V28" s="22" t="n">
        <v>474.16828294</v>
      </c>
      <c r="W28" s="22" t="n">
        <v>208.79530005</v>
      </c>
      <c r="X28" s="22" t="n">
        <v>4.9841807903</v>
      </c>
      <c r="Y28" s="22" t="n">
        <v>56.584797628</v>
      </c>
      <c r="Z28" s="22" t="n">
        <v>79.13756943</v>
      </c>
      <c r="AA28" s="22" t="n">
        <v>388.63032477</v>
      </c>
      <c r="AB28" s="22" t="n">
        <v>104.76994232</v>
      </c>
      <c r="AC28" s="22" t="n">
        <v>45.472105704</v>
      </c>
      <c r="AD28" s="22" t="n">
        <v>11.325585093</v>
      </c>
      <c r="AE28" s="22" t="n">
        <v>12.513746601</v>
      </c>
      <c r="AF28" s="22" t="n">
        <v>58.134197777</v>
      </c>
      <c r="AG28" s="22" t="n">
        <v>170.08668728</v>
      </c>
      <c r="AH28" s="22" t="n">
        <v>122.31324385</v>
      </c>
      <c r="AI28" s="22" t="n">
        <v>10.911368622</v>
      </c>
      <c r="AJ28" s="22" t="n">
        <v>4121.6991486</v>
      </c>
      <c r="AK28" s="22" t="n">
        <v>635.18178026</v>
      </c>
      <c r="AL28" s="22" t="n">
        <v>0</v>
      </c>
      <c r="AM28" s="22" t="n">
        <v>0</v>
      </c>
      <c r="AN28" s="22" t="n">
        <v>0</v>
      </c>
      <c r="AO28" s="22" t="n">
        <v>1.7489978358</v>
      </c>
      <c r="AP28" s="22" t="n">
        <v>0.1701769896</v>
      </c>
      <c r="AQ28" s="22" t="n">
        <v>0</v>
      </c>
      <c r="AR28" s="22" t="n">
        <v>0</v>
      </c>
      <c r="AS28" s="22" t="n">
        <v>0</v>
      </c>
      <c r="AT28" s="22" t="n">
        <v>0</v>
      </c>
      <c r="AU28" s="22" t="n">
        <v>0</v>
      </c>
      <c r="AV28" s="22" t="n">
        <v>0</v>
      </c>
      <c r="AW28" s="22" t="n">
        <v>0</v>
      </c>
      <c r="AX28" s="22" t="n">
        <v>0</v>
      </c>
      <c r="AY28" s="22" t="n">
        <v>0</v>
      </c>
      <c r="AZ28" s="22" t="n">
        <v>0.0019747778</v>
      </c>
      <c r="BA28" s="22" t="n">
        <v>0</v>
      </c>
      <c r="BB28" s="22" t="n">
        <v>0</v>
      </c>
      <c r="BC28" s="22" t="n">
        <v>0</v>
      </c>
      <c r="BD28" s="22" t="n">
        <v>0</v>
      </c>
      <c r="BE28" s="22" t="n">
        <v>13634.430441</v>
      </c>
    </row>
    <row r="29" customFormat="false" ht="12.75" hidden="false" customHeight="false" outlineLevel="0" collapsed="false">
      <c r="A29" s="20" t="n">
        <v>18</v>
      </c>
      <c r="B29" s="20" t="s">
        <v>37</v>
      </c>
      <c r="C29" s="21" t="s">
        <v>92</v>
      </c>
      <c r="D29" s="22" t="n">
        <v>0</v>
      </c>
      <c r="E29" s="22" t="n">
        <v>0</v>
      </c>
      <c r="F29" s="22" t="n">
        <v>0</v>
      </c>
      <c r="G29" s="22" t="n">
        <v>0</v>
      </c>
      <c r="H29" s="22" t="n">
        <v>0</v>
      </c>
      <c r="I29" s="22"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0</v>
      </c>
      <c r="AA29" s="22" t="n">
        <v>0</v>
      </c>
      <c r="AB29" s="22" t="n">
        <v>0</v>
      </c>
      <c r="AC29" s="22" t="n">
        <v>0</v>
      </c>
      <c r="AD29" s="22" t="n">
        <v>0</v>
      </c>
      <c r="AE29" s="22" t="n">
        <v>0</v>
      </c>
      <c r="AF29" s="22" t="n">
        <v>0</v>
      </c>
      <c r="AG29" s="22" t="n">
        <v>0</v>
      </c>
      <c r="AH29" s="22" t="n">
        <v>0</v>
      </c>
      <c r="AI29" s="22" t="n">
        <v>0</v>
      </c>
      <c r="AJ29" s="22" t="n">
        <v>0</v>
      </c>
      <c r="AK29" s="22" t="n">
        <v>0</v>
      </c>
      <c r="AL29" s="22" t="n">
        <v>0</v>
      </c>
      <c r="AM29" s="22" t="n">
        <v>0</v>
      </c>
      <c r="AN29" s="22" t="n">
        <v>0</v>
      </c>
      <c r="AO29" s="22" t="n">
        <v>0</v>
      </c>
      <c r="AP29" s="22" t="n">
        <v>0</v>
      </c>
      <c r="AQ29" s="22" t="n">
        <v>0</v>
      </c>
      <c r="AR29" s="22" t="n">
        <v>0</v>
      </c>
      <c r="AS29" s="22" t="n">
        <v>0</v>
      </c>
      <c r="AT29" s="22" t="n">
        <v>0</v>
      </c>
      <c r="AU29" s="22" t="n">
        <v>0</v>
      </c>
      <c r="AV29" s="22" t="n">
        <v>0</v>
      </c>
      <c r="AW29" s="22" t="n">
        <v>0</v>
      </c>
      <c r="AX29" s="22" t="n">
        <v>0</v>
      </c>
      <c r="AY29" s="22" t="n">
        <v>0</v>
      </c>
      <c r="AZ29" s="22" t="n">
        <v>0</v>
      </c>
      <c r="BA29" s="22" t="n">
        <v>0</v>
      </c>
      <c r="BB29" s="22" t="n">
        <v>0</v>
      </c>
      <c r="BC29" s="22" t="n">
        <v>0</v>
      </c>
      <c r="BD29" s="22" t="n">
        <v>0</v>
      </c>
      <c r="BE29" s="22" t="n">
        <v>0</v>
      </c>
    </row>
    <row r="30" customFormat="false" ht="12.75" hidden="false" customHeight="false" outlineLevel="0" collapsed="false">
      <c r="A30" s="20" t="n">
        <v>19</v>
      </c>
      <c r="B30" s="20" t="s">
        <v>38</v>
      </c>
      <c r="C30" s="21" t="s">
        <v>93</v>
      </c>
      <c r="D30" s="22" t="n">
        <v>30.077215448</v>
      </c>
      <c r="E30" s="22" t="n">
        <v>15.284107449</v>
      </c>
      <c r="F30" s="22" t="n">
        <v>0.7699995201</v>
      </c>
      <c r="G30" s="22" t="n">
        <v>5.93691633</v>
      </c>
      <c r="H30" s="22" t="n">
        <v>547.17119396</v>
      </c>
      <c r="I30" s="22" t="n">
        <v>119.73022938</v>
      </c>
      <c r="J30" s="22" t="n">
        <v>419.42880028</v>
      </c>
      <c r="K30" s="22" t="n">
        <v>517.85436969</v>
      </c>
      <c r="L30" s="22" t="n">
        <v>858.86364973</v>
      </c>
      <c r="M30" s="22" t="n">
        <v>80.013443447</v>
      </c>
      <c r="N30" s="22" t="n">
        <v>4.1836354401</v>
      </c>
      <c r="O30" s="22" t="n">
        <v>716.16710057</v>
      </c>
      <c r="P30" s="22" t="n">
        <v>437.04211503</v>
      </c>
      <c r="Q30" s="22" t="n">
        <v>301.27773498</v>
      </c>
      <c r="R30" s="22" t="n">
        <v>150.72739918</v>
      </c>
      <c r="S30" s="22" t="n">
        <v>323.20354169</v>
      </c>
      <c r="T30" s="22" t="n">
        <v>1109.0480637</v>
      </c>
      <c r="U30" s="22" t="n">
        <v>0</v>
      </c>
      <c r="V30" s="22" t="n">
        <v>1331.8454302</v>
      </c>
      <c r="W30" s="22" t="n">
        <v>216.23320284</v>
      </c>
      <c r="X30" s="22" t="n">
        <v>6.6075144059</v>
      </c>
      <c r="Y30" s="22" t="n">
        <v>43.875437644</v>
      </c>
      <c r="Z30" s="22" t="n">
        <v>43.353729597</v>
      </c>
      <c r="AA30" s="22" t="n">
        <v>118.10575603</v>
      </c>
      <c r="AB30" s="22" t="n">
        <v>56.834552596</v>
      </c>
      <c r="AC30" s="22" t="n">
        <v>48.212539485</v>
      </c>
      <c r="AD30" s="22" t="n">
        <v>65.878160272</v>
      </c>
      <c r="AE30" s="22" t="n">
        <v>43.470633624</v>
      </c>
      <c r="AF30" s="22" t="n">
        <v>287.07983055</v>
      </c>
      <c r="AG30" s="22" t="n">
        <v>274.46828581</v>
      </c>
      <c r="AH30" s="22" t="n">
        <v>107.32694744</v>
      </c>
      <c r="AI30" s="22" t="n">
        <v>32.792237181</v>
      </c>
      <c r="AJ30" s="22" t="n">
        <v>173.1457047</v>
      </c>
      <c r="AK30" s="22" t="n">
        <v>7.4265469547</v>
      </c>
      <c r="AL30" s="22" t="n">
        <v>0</v>
      </c>
      <c r="AM30" s="22" t="n">
        <v>0</v>
      </c>
      <c r="AN30" s="22" t="n">
        <v>0</v>
      </c>
      <c r="AO30" s="22" t="n">
        <v>153.89959591</v>
      </c>
      <c r="AP30" s="22" t="n">
        <v>0</v>
      </c>
      <c r="AQ30" s="22" t="n">
        <v>0</v>
      </c>
      <c r="AR30" s="22" t="n">
        <v>0</v>
      </c>
      <c r="AS30" s="22" t="n">
        <v>281.25154558</v>
      </c>
      <c r="AT30" s="22" t="n">
        <v>0</v>
      </c>
      <c r="AU30" s="22" t="n">
        <v>2.9917898446</v>
      </c>
      <c r="AV30" s="22" t="n">
        <v>60.890118711</v>
      </c>
      <c r="AW30" s="22" t="n">
        <v>2452.9578566</v>
      </c>
      <c r="AX30" s="22" t="n">
        <v>6.3746277539</v>
      </c>
      <c r="AY30" s="22" t="n">
        <v>464.80213381</v>
      </c>
      <c r="AZ30" s="22" t="n">
        <v>1.4150824998</v>
      </c>
      <c r="BA30" s="22" t="n">
        <v>0</v>
      </c>
      <c r="BB30" s="22" t="n">
        <v>0</v>
      </c>
      <c r="BC30" s="22" t="n">
        <v>0</v>
      </c>
      <c r="BD30" s="22" t="n">
        <v>0</v>
      </c>
      <c r="BE30" s="22" t="n">
        <v>11918.018776</v>
      </c>
    </row>
    <row r="31" customFormat="false" ht="22.5" hidden="false" customHeight="false" outlineLevel="0" collapsed="false">
      <c r="A31" s="20" t="n">
        <v>20</v>
      </c>
      <c r="B31" s="20" t="s">
        <v>39</v>
      </c>
      <c r="C31" s="21" t="s">
        <v>94</v>
      </c>
      <c r="D31" s="22" t="n">
        <v>3.2987707676</v>
      </c>
      <c r="E31" s="22" t="n">
        <v>48.636216527</v>
      </c>
      <c r="F31" s="22" t="n">
        <v>2.0411754872</v>
      </c>
      <c r="G31" s="22" t="n">
        <v>2.2541010338</v>
      </c>
      <c r="H31" s="22" t="n">
        <v>374.85186544</v>
      </c>
      <c r="I31" s="22" t="n">
        <v>169.26672862</v>
      </c>
      <c r="J31" s="22" t="n">
        <v>19.837714245</v>
      </c>
      <c r="K31" s="22" t="n">
        <v>35.713317175</v>
      </c>
      <c r="L31" s="22" t="n">
        <v>34.61757725</v>
      </c>
      <c r="M31" s="22" t="n">
        <v>4.5722955827</v>
      </c>
      <c r="N31" s="22" t="n">
        <v>3.4651128055</v>
      </c>
      <c r="O31" s="22" t="n">
        <v>1021.0494481</v>
      </c>
      <c r="P31" s="22" t="n">
        <v>729.31138525</v>
      </c>
      <c r="Q31" s="22" t="n">
        <v>515.64024975</v>
      </c>
      <c r="R31" s="22" t="n">
        <v>198.84426998</v>
      </c>
      <c r="S31" s="22" t="n">
        <v>402.74928233</v>
      </c>
      <c r="T31" s="22" t="n">
        <v>1067.5914774</v>
      </c>
      <c r="U31" s="22" t="n">
        <v>0.6682350739</v>
      </c>
      <c r="V31" s="22" t="n">
        <v>427.03761578</v>
      </c>
      <c r="W31" s="22" t="n">
        <v>231.50099733</v>
      </c>
      <c r="X31" s="22" t="n">
        <v>18.412053394</v>
      </c>
      <c r="Y31" s="22" t="n">
        <v>64.917595533</v>
      </c>
      <c r="Z31" s="22" t="n">
        <v>70.143806697</v>
      </c>
      <c r="AA31" s="22" t="n">
        <v>125.65327856</v>
      </c>
      <c r="AB31" s="22" t="n">
        <v>132.53998559</v>
      </c>
      <c r="AC31" s="22" t="n">
        <v>60.48101647</v>
      </c>
      <c r="AD31" s="22" t="n">
        <v>50.259241848</v>
      </c>
      <c r="AE31" s="22" t="n">
        <v>52.316282529</v>
      </c>
      <c r="AF31" s="22" t="n">
        <v>807.42235256</v>
      </c>
      <c r="AG31" s="22" t="n">
        <v>406.63404409</v>
      </c>
      <c r="AH31" s="22" t="n">
        <v>196.56925349</v>
      </c>
      <c r="AI31" s="22" t="n">
        <v>1.6168395561</v>
      </c>
      <c r="AJ31" s="22" t="n">
        <v>66.092448386</v>
      </c>
      <c r="AK31" s="22" t="n">
        <v>4.8503033766</v>
      </c>
      <c r="AL31" s="22" t="n">
        <v>0</v>
      </c>
      <c r="AM31" s="22" t="n">
        <v>0</v>
      </c>
      <c r="AN31" s="22" t="n">
        <v>0</v>
      </c>
      <c r="AO31" s="22" t="n">
        <v>0.0344294414</v>
      </c>
      <c r="AP31" s="22" t="n">
        <v>0</v>
      </c>
      <c r="AQ31" s="22" t="n">
        <v>0</v>
      </c>
      <c r="AR31" s="22" t="n">
        <v>0</v>
      </c>
      <c r="AS31" s="22" t="n">
        <v>0</v>
      </c>
      <c r="AT31" s="22" t="n">
        <v>0</v>
      </c>
      <c r="AU31" s="22" t="n">
        <v>0</v>
      </c>
      <c r="AV31" s="22" t="n">
        <v>0</v>
      </c>
      <c r="AW31" s="22" t="n">
        <v>0</v>
      </c>
      <c r="AX31" s="22" t="n">
        <v>0</v>
      </c>
      <c r="AY31" s="22" t="n">
        <v>0</v>
      </c>
      <c r="AZ31" s="22" t="n">
        <v>29.159197714</v>
      </c>
      <c r="BA31" s="22" t="n">
        <v>0</v>
      </c>
      <c r="BB31" s="22" t="n">
        <v>0</v>
      </c>
      <c r="BC31" s="22" t="n">
        <v>0</v>
      </c>
      <c r="BD31" s="22" t="n">
        <v>0</v>
      </c>
      <c r="BE31" s="22" t="n">
        <v>7380.0499652</v>
      </c>
    </row>
    <row r="32" customFormat="false" ht="12.75" hidden="false" customHeight="false" outlineLevel="0" collapsed="false">
      <c r="A32" s="20" t="n">
        <v>21</v>
      </c>
      <c r="B32" s="20" t="s">
        <v>40</v>
      </c>
      <c r="C32" s="21" t="s">
        <v>95</v>
      </c>
      <c r="D32" s="22" t="n">
        <v>1.05371E-005</v>
      </c>
      <c r="E32" s="22" t="n">
        <v>0.1540698622</v>
      </c>
      <c r="F32" s="22" t="n">
        <v>0.0001595574</v>
      </c>
      <c r="G32" s="22" t="n">
        <v>0.0274586533</v>
      </c>
      <c r="H32" s="22" t="n">
        <v>1.7120937463</v>
      </c>
      <c r="I32" s="22" t="n">
        <v>1.6817696746</v>
      </c>
      <c r="J32" s="22" t="n">
        <v>6.4892689031</v>
      </c>
      <c r="K32" s="22" t="n">
        <v>2.2193596168</v>
      </c>
      <c r="L32" s="22" t="n">
        <v>2.7496715626</v>
      </c>
      <c r="M32" s="22" t="n">
        <v>2.3139697811</v>
      </c>
      <c r="N32" s="22" t="n">
        <v>0.0310051202</v>
      </c>
      <c r="O32" s="22" t="n">
        <v>2.8427974972</v>
      </c>
      <c r="P32" s="22" t="n">
        <v>2.6584961211</v>
      </c>
      <c r="Q32" s="22" t="n">
        <v>8.5341975156</v>
      </c>
      <c r="R32" s="22" t="n">
        <v>5.8962773152</v>
      </c>
      <c r="S32" s="22" t="n">
        <v>5.430138372</v>
      </c>
      <c r="T32" s="22" t="n">
        <v>21.073709398</v>
      </c>
      <c r="U32" s="22" t="n">
        <v>0</v>
      </c>
      <c r="V32" s="22" t="n">
        <v>11.344515389</v>
      </c>
      <c r="W32" s="22" t="n">
        <v>9.3326980334</v>
      </c>
      <c r="X32" s="22" t="n">
        <v>1.2526349386</v>
      </c>
      <c r="Y32" s="22" t="n">
        <v>17.872942375</v>
      </c>
      <c r="Z32" s="22" t="n">
        <v>0.7484910647</v>
      </c>
      <c r="AA32" s="22" t="n">
        <v>9.3960072617</v>
      </c>
      <c r="AB32" s="22" t="n">
        <v>5.7034715808</v>
      </c>
      <c r="AC32" s="22" t="n">
        <v>1.95814E-005</v>
      </c>
      <c r="AD32" s="22" t="n">
        <v>2.8422042105</v>
      </c>
      <c r="AE32" s="22" t="n">
        <v>11.041820873</v>
      </c>
      <c r="AF32" s="22" t="n">
        <v>28.54218718</v>
      </c>
      <c r="AG32" s="22" t="n">
        <v>84.940710291</v>
      </c>
      <c r="AH32" s="22" t="n">
        <v>12.207046908</v>
      </c>
      <c r="AI32" s="22" t="n">
        <v>31.892767642</v>
      </c>
      <c r="AJ32" s="22" t="n">
        <v>0</v>
      </c>
      <c r="AK32" s="22" t="n">
        <v>95.915004374</v>
      </c>
      <c r="AL32" s="22" t="n">
        <v>0</v>
      </c>
      <c r="AM32" s="22" t="n">
        <v>0</v>
      </c>
      <c r="AN32" s="22" t="n">
        <v>0</v>
      </c>
      <c r="AO32" s="22" t="n">
        <v>0</v>
      </c>
      <c r="AP32" s="22" t="n">
        <v>0</v>
      </c>
      <c r="AQ32" s="22" t="n">
        <v>0</v>
      </c>
      <c r="AR32" s="22" t="n">
        <v>0</v>
      </c>
      <c r="AS32" s="22" t="n">
        <v>0</v>
      </c>
      <c r="AT32" s="22" t="n">
        <v>0</v>
      </c>
      <c r="AU32" s="22" t="n">
        <v>0</v>
      </c>
      <c r="AV32" s="22" t="n">
        <v>0</v>
      </c>
      <c r="AW32" s="22" t="n">
        <v>0</v>
      </c>
      <c r="AX32" s="22" t="n">
        <v>0</v>
      </c>
      <c r="AY32" s="22" t="n">
        <v>0</v>
      </c>
      <c r="AZ32" s="22" t="n">
        <v>0</v>
      </c>
      <c r="BA32" s="22" t="n">
        <v>0</v>
      </c>
      <c r="BB32" s="22" t="n">
        <v>0</v>
      </c>
      <c r="BC32" s="22" t="n">
        <v>0</v>
      </c>
      <c r="BD32" s="22" t="n">
        <v>0</v>
      </c>
      <c r="BE32" s="22" t="n">
        <v>386.84697494</v>
      </c>
    </row>
    <row r="33" customFormat="false" ht="12.75" hidden="false" customHeight="false" outlineLevel="0" collapsed="false">
      <c r="A33" s="20" t="n">
        <v>22</v>
      </c>
      <c r="B33" s="20" t="s">
        <v>41</v>
      </c>
      <c r="C33" s="21" t="s">
        <v>96</v>
      </c>
      <c r="D33" s="22" t="n">
        <v>5.52213E-005</v>
      </c>
      <c r="E33" s="22" t="n">
        <v>3.2212411E-006</v>
      </c>
      <c r="F33" s="22" t="n">
        <v>9.2035459E-007</v>
      </c>
      <c r="G33" s="22" t="n">
        <v>3.2212411E-006</v>
      </c>
      <c r="H33" s="22" t="n">
        <v>0.0920701702</v>
      </c>
      <c r="I33" s="22" t="n">
        <v>0.4751233573</v>
      </c>
      <c r="J33" s="22" t="n">
        <v>7.63894E-005</v>
      </c>
      <c r="K33" s="22" t="n">
        <v>3.03717E-005</v>
      </c>
      <c r="L33" s="22" t="n">
        <v>2.39292E-005</v>
      </c>
      <c r="M33" s="22" t="n">
        <v>1.61062E-005</v>
      </c>
      <c r="N33" s="22" t="n">
        <v>9.2035459E-007</v>
      </c>
      <c r="O33" s="22" t="n">
        <v>0.0007114341</v>
      </c>
      <c r="P33" s="22" t="n">
        <v>0.0014150452</v>
      </c>
      <c r="Q33" s="22" t="n">
        <v>0.0009065493</v>
      </c>
      <c r="R33" s="22" t="n">
        <v>0.0001016992</v>
      </c>
      <c r="S33" s="22" t="n">
        <v>0.0003336285</v>
      </c>
      <c r="T33" s="22" t="n">
        <v>0.4975873004</v>
      </c>
      <c r="U33" s="22" t="n">
        <v>0</v>
      </c>
      <c r="V33" s="22" t="n">
        <v>0.000171186</v>
      </c>
      <c r="W33" s="22" t="n">
        <v>0.0002839294</v>
      </c>
      <c r="X33" s="22" t="n">
        <v>0.0003401931</v>
      </c>
      <c r="Y33" s="22" t="n">
        <v>0.0057660568</v>
      </c>
      <c r="Z33" s="22" t="n">
        <v>0.0001767081</v>
      </c>
      <c r="AA33" s="22" t="n">
        <v>0.0002636816</v>
      </c>
      <c r="AB33" s="22" t="n">
        <v>0.0001987966</v>
      </c>
      <c r="AC33" s="22" t="n">
        <v>0.0003102247</v>
      </c>
      <c r="AD33" s="22" t="n">
        <v>0.0005423757</v>
      </c>
      <c r="AE33" s="22" t="n">
        <v>50.381159525</v>
      </c>
      <c r="AF33" s="22" t="n">
        <v>0.0555669968</v>
      </c>
      <c r="AG33" s="22" t="n">
        <v>180.23645259</v>
      </c>
      <c r="AH33" s="22" t="n">
        <v>0.0632928563</v>
      </c>
      <c r="AI33" s="22" t="n">
        <v>1.84071E-005</v>
      </c>
      <c r="AJ33" s="22" t="n">
        <v>7.558632829</v>
      </c>
      <c r="AK33" s="22" t="n">
        <v>81.8188745</v>
      </c>
      <c r="AL33" s="22" t="n">
        <v>0</v>
      </c>
      <c r="AM33" s="22" t="n">
        <v>0</v>
      </c>
      <c r="AN33" s="22" t="n">
        <v>0</v>
      </c>
      <c r="AO33" s="22" t="n">
        <v>0</v>
      </c>
      <c r="AP33" s="22" t="n">
        <v>0</v>
      </c>
      <c r="AQ33" s="22" t="n">
        <v>0</v>
      </c>
      <c r="AR33" s="22" t="n">
        <v>0</v>
      </c>
      <c r="AS33" s="22" t="n">
        <v>0</v>
      </c>
      <c r="AT33" s="22" t="n">
        <v>0</v>
      </c>
      <c r="AU33" s="22" t="n">
        <v>0</v>
      </c>
      <c r="AV33" s="22" t="n">
        <v>0</v>
      </c>
      <c r="AW33" s="22" t="n">
        <v>0</v>
      </c>
      <c r="AX33" s="22" t="n">
        <v>0</v>
      </c>
      <c r="AY33" s="22" t="n">
        <v>0</v>
      </c>
      <c r="AZ33" s="22" t="n">
        <v>0</v>
      </c>
      <c r="BA33" s="22" t="n">
        <v>0</v>
      </c>
      <c r="BB33" s="22" t="n">
        <v>0</v>
      </c>
      <c r="BC33" s="22" t="n">
        <v>0</v>
      </c>
      <c r="BD33" s="22" t="n">
        <v>0</v>
      </c>
      <c r="BE33" s="22" t="n">
        <v>321.19051034</v>
      </c>
    </row>
    <row r="34" customFormat="false" ht="12.75" hidden="false" customHeight="false" outlineLevel="0" collapsed="false">
      <c r="A34" s="20" t="n">
        <v>23</v>
      </c>
      <c r="B34" s="20" t="s">
        <v>42</v>
      </c>
      <c r="C34" s="21" t="s">
        <v>97</v>
      </c>
      <c r="D34" s="22" t="n">
        <v>1.1915642826</v>
      </c>
      <c r="E34" s="22" t="n">
        <v>1.0842465903</v>
      </c>
      <c r="F34" s="22" t="n">
        <v>0.0495412934</v>
      </c>
      <c r="G34" s="22" t="n">
        <v>0.340663331</v>
      </c>
      <c r="H34" s="22" t="n">
        <v>12.437794421</v>
      </c>
      <c r="I34" s="22" t="n">
        <v>6.5567269796</v>
      </c>
      <c r="J34" s="22" t="n">
        <v>5.4943062505</v>
      </c>
      <c r="K34" s="22" t="n">
        <v>3.5433228565</v>
      </c>
      <c r="L34" s="22" t="n">
        <v>6.2572357365</v>
      </c>
      <c r="M34" s="22" t="n">
        <v>2.0257241821</v>
      </c>
      <c r="N34" s="22" t="n">
        <v>1.0223344976</v>
      </c>
      <c r="O34" s="22" t="n">
        <v>233.64237619</v>
      </c>
      <c r="P34" s="22" t="n">
        <v>75.221726874</v>
      </c>
      <c r="Q34" s="22" t="n">
        <v>37.054414185</v>
      </c>
      <c r="R34" s="22" t="n">
        <v>13.90894053</v>
      </c>
      <c r="S34" s="22" t="n">
        <v>250.9048514</v>
      </c>
      <c r="T34" s="22" t="n">
        <v>75.573288469</v>
      </c>
      <c r="U34" s="22" t="n">
        <v>0</v>
      </c>
      <c r="V34" s="22" t="n">
        <v>58.195345026</v>
      </c>
      <c r="W34" s="22" t="n">
        <v>27.309381275</v>
      </c>
      <c r="X34" s="22" t="n">
        <v>0.4091711162</v>
      </c>
      <c r="Y34" s="22" t="n">
        <v>3.2305432607</v>
      </c>
      <c r="Z34" s="22" t="n">
        <v>267.99959328</v>
      </c>
      <c r="AA34" s="22" t="n">
        <v>68.629914391</v>
      </c>
      <c r="AB34" s="22" t="n">
        <v>35.571907708</v>
      </c>
      <c r="AC34" s="22" t="n">
        <v>27.578491505</v>
      </c>
      <c r="AD34" s="22" t="n">
        <v>19.364819308</v>
      </c>
      <c r="AE34" s="22" t="n">
        <v>2.1909515446</v>
      </c>
      <c r="AF34" s="22" t="n">
        <v>31.896177556</v>
      </c>
      <c r="AG34" s="22" t="n">
        <v>8.7826842737</v>
      </c>
      <c r="AH34" s="22" t="n">
        <v>139.25416769</v>
      </c>
      <c r="AI34" s="22" t="n">
        <v>0.7526901364</v>
      </c>
      <c r="AJ34" s="22" t="n">
        <v>185.48994831</v>
      </c>
      <c r="AK34" s="22" t="n">
        <v>2457.5189939</v>
      </c>
      <c r="AL34" s="22" t="n">
        <v>0</v>
      </c>
      <c r="AM34" s="22" t="n">
        <v>0</v>
      </c>
      <c r="AN34" s="22" t="n">
        <v>0</v>
      </c>
      <c r="AO34" s="22" t="n">
        <v>0.0018432779</v>
      </c>
      <c r="AP34" s="22" t="n">
        <v>0</v>
      </c>
      <c r="AQ34" s="22" t="n">
        <v>0</v>
      </c>
      <c r="AR34" s="22" t="n">
        <v>0</v>
      </c>
      <c r="AS34" s="22" t="n">
        <v>0</v>
      </c>
      <c r="AT34" s="22" t="n">
        <v>0</v>
      </c>
      <c r="AU34" s="22" t="n">
        <v>0</v>
      </c>
      <c r="AV34" s="22" t="n">
        <v>0</v>
      </c>
      <c r="AW34" s="22" t="n">
        <v>0</v>
      </c>
      <c r="AX34" s="22" t="n">
        <v>0</v>
      </c>
      <c r="AY34" s="22" t="n">
        <v>0</v>
      </c>
      <c r="AZ34" s="22" t="n">
        <v>1.9943928061</v>
      </c>
      <c r="BA34" s="22" t="n">
        <v>0</v>
      </c>
      <c r="BB34" s="22" t="n">
        <v>0</v>
      </c>
      <c r="BC34" s="22" t="n">
        <v>0</v>
      </c>
      <c r="BD34" s="22" t="n">
        <v>0</v>
      </c>
      <c r="BE34" s="22" t="n">
        <v>4062.4800744</v>
      </c>
    </row>
    <row r="35" customFormat="false" ht="12.75" hidden="false" customHeight="false" outlineLevel="0" collapsed="false">
      <c r="A35" s="20" t="n">
        <v>24</v>
      </c>
      <c r="B35" s="20" t="s">
        <v>43</v>
      </c>
      <c r="C35" s="21" t="s">
        <v>98</v>
      </c>
      <c r="D35" s="22" t="n">
        <v>10.143237516</v>
      </c>
      <c r="E35" s="22" t="n">
        <v>2.6098306609</v>
      </c>
      <c r="F35" s="22" t="n">
        <v>1.2483400771</v>
      </c>
      <c r="G35" s="22" t="n">
        <v>2.5206218798</v>
      </c>
      <c r="H35" s="22" t="n">
        <v>45.29527862</v>
      </c>
      <c r="I35" s="22" t="n">
        <v>20.022604894</v>
      </c>
      <c r="J35" s="22" t="n">
        <v>11.468010007</v>
      </c>
      <c r="K35" s="22" t="n">
        <v>4.1053163863</v>
      </c>
      <c r="L35" s="22" t="n">
        <v>11.368186099</v>
      </c>
      <c r="M35" s="22" t="n">
        <v>2.8779956345</v>
      </c>
      <c r="N35" s="22" t="n">
        <v>1.933039</v>
      </c>
      <c r="O35" s="22" t="n">
        <v>352.36332055</v>
      </c>
      <c r="P35" s="22" t="n">
        <v>107.71281823</v>
      </c>
      <c r="Q35" s="22" t="n">
        <v>59.24590558</v>
      </c>
      <c r="R35" s="22" t="n">
        <v>166.65011853</v>
      </c>
      <c r="S35" s="22" t="n">
        <v>120.14889718</v>
      </c>
      <c r="T35" s="22" t="n">
        <v>351.67094485</v>
      </c>
      <c r="U35" s="22" t="n">
        <v>0</v>
      </c>
      <c r="V35" s="22" t="n">
        <v>313.9646481</v>
      </c>
      <c r="W35" s="22" t="n">
        <v>146.89166891</v>
      </c>
      <c r="X35" s="22" t="n">
        <v>10.199287946</v>
      </c>
      <c r="Y35" s="22" t="n">
        <v>40.506382033</v>
      </c>
      <c r="Z35" s="22" t="n">
        <v>39.399005713</v>
      </c>
      <c r="AA35" s="22" t="n">
        <v>72.181881278</v>
      </c>
      <c r="AB35" s="22" t="n">
        <v>74.606124398</v>
      </c>
      <c r="AC35" s="22" t="n">
        <v>53.051415567</v>
      </c>
      <c r="AD35" s="22" t="n">
        <v>76.364237943</v>
      </c>
      <c r="AE35" s="22" t="n">
        <v>64.799997954</v>
      </c>
      <c r="AF35" s="22" t="n">
        <v>103.12783028</v>
      </c>
      <c r="AG35" s="22" t="n">
        <v>54.88054382</v>
      </c>
      <c r="AH35" s="22" t="n">
        <v>51.077223707</v>
      </c>
      <c r="AI35" s="22" t="n">
        <v>40.961743888</v>
      </c>
      <c r="AJ35" s="22" t="n">
        <v>0.2040708562</v>
      </c>
      <c r="AK35" s="22" t="n">
        <v>11502.138137</v>
      </c>
      <c r="AL35" s="22" t="n">
        <v>0</v>
      </c>
      <c r="AM35" s="22" t="n">
        <v>0</v>
      </c>
      <c r="AN35" s="22" t="n">
        <v>0</v>
      </c>
      <c r="AO35" s="22" t="n">
        <v>0.1957610908</v>
      </c>
      <c r="AP35" s="22" t="n">
        <v>0</v>
      </c>
      <c r="AQ35" s="22" t="n">
        <v>0</v>
      </c>
      <c r="AR35" s="22" t="n">
        <v>0</v>
      </c>
      <c r="AS35" s="22" t="n">
        <v>0</v>
      </c>
      <c r="AT35" s="22" t="n">
        <v>0</v>
      </c>
      <c r="AU35" s="22" t="n">
        <v>0</v>
      </c>
      <c r="AV35" s="22" t="n">
        <v>0</v>
      </c>
      <c r="AW35" s="22" t="n">
        <v>0</v>
      </c>
      <c r="AX35" s="22" t="n">
        <v>0</v>
      </c>
      <c r="AY35" s="22" t="n">
        <v>0</v>
      </c>
      <c r="AZ35" s="22" t="n">
        <v>0</v>
      </c>
      <c r="BA35" s="22" t="n">
        <v>0</v>
      </c>
      <c r="BB35" s="22" t="n">
        <v>0</v>
      </c>
      <c r="BC35" s="22" t="n">
        <v>0</v>
      </c>
      <c r="BD35" s="22" t="n">
        <v>0</v>
      </c>
      <c r="BE35" s="22" t="n">
        <v>13915.934426</v>
      </c>
    </row>
    <row r="36" customFormat="false" ht="12.75" hidden="false" customHeight="false" outlineLevel="0" collapsed="false">
      <c r="A36" s="20" t="n">
        <v>25</v>
      </c>
      <c r="B36" s="20" t="s">
        <v>44</v>
      </c>
      <c r="C36" s="21" t="s">
        <v>99</v>
      </c>
      <c r="D36" s="22" t="n">
        <v>3.0120130946</v>
      </c>
      <c r="E36" s="22" t="n">
        <v>1.3621919925</v>
      </c>
      <c r="F36" s="22" t="n">
        <v>0.2448886021</v>
      </c>
      <c r="G36" s="22" t="n">
        <v>0.7706898753</v>
      </c>
      <c r="H36" s="22" t="n">
        <v>8.8815419979</v>
      </c>
      <c r="I36" s="22" t="n">
        <v>1.6331621916</v>
      </c>
      <c r="J36" s="22" t="n">
        <v>3.2146309411</v>
      </c>
      <c r="K36" s="22" t="n">
        <v>1.8015937363</v>
      </c>
      <c r="L36" s="22" t="n">
        <v>4.4155333456</v>
      </c>
      <c r="M36" s="22" t="n">
        <v>0.6082014259</v>
      </c>
      <c r="N36" s="22" t="n">
        <v>0.5158763181</v>
      </c>
      <c r="O36" s="22" t="n">
        <v>47.345424138</v>
      </c>
      <c r="P36" s="22" t="n">
        <v>11.477548182</v>
      </c>
      <c r="Q36" s="22" t="n">
        <v>6.939084827</v>
      </c>
      <c r="R36" s="22" t="n">
        <v>17.262318079</v>
      </c>
      <c r="S36" s="22" t="n">
        <v>12.858555968</v>
      </c>
      <c r="T36" s="22" t="n">
        <v>31.630993254</v>
      </c>
      <c r="U36" s="22" t="n">
        <v>0.0005293473</v>
      </c>
      <c r="V36" s="22" t="n">
        <v>23.417532335</v>
      </c>
      <c r="W36" s="22" t="n">
        <v>14.193034194</v>
      </c>
      <c r="X36" s="22" t="n">
        <v>0.5943624422</v>
      </c>
      <c r="Y36" s="22" t="n">
        <v>3.9567062398</v>
      </c>
      <c r="Z36" s="22" t="n">
        <v>6.4586261035</v>
      </c>
      <c r="AA36" s="22" t="n">
        <v>13.286021115</v>
      </c>
      <c r="AB36" s="22" t="n">
        <v>6.8933721841</v>
      </c>
      <c r="AC36" s="22" t="n">
        <v>5.6467940885</v>
      </c>
      <c r="AD36" s="22" t="n">
        <v>4.9702889475</v>
      </c>
      <c r="AE36" s="22" t="n">
        <v>8.1164990498</v>
      </c>
      <c r="AF36" s="22" t="n">
        <v>16.037193638</v>
      </c>
      <c r="AG36" s="22" t="n">
        <v>3.5742244209</v>
      </c>
      <c r="AH36" s="22" t="n">
        <v>5.7476338116</v>
      </c>
      <c r="AI36" s="22" t="n">
        <v>0.5894650227</v>
      </c>
      <c r="AJ36" s="22" t="n">
        <v>18.815306212</v>
      </c>
      <c r="AK36" s="22" t="n">
        <v>151.08506992</v>
      </c>
      <c r="AL36" s="22" t="n">
        <v>0</v>
      </c>
      <c r="AM36" s="22" t="n">
        <v>0</v>
      </c>
      <c r="AN36" s="22" t="n">
        <v>0</v>
      </c>
      <c r="AO36" s="22" t="n">
        <v>0</v>
      </c>
      <c r="AP36" s="22" t="n">
        <v>0</v>
      </c>
      <c r="AQ36" s="22" t="n">
        <v>0</v>
      </c>
      <c r="AR36" s="22" t="n">
        <v>0</v>
      </c>
      <c r="AS36" s="22" t="n">
        <v>0</v>
      </c>
      <c r="AT36" s="22" t="n">
        <v>0</v>
      </c>
      <c r="AU36" s="22" t="n">
        <v>0</v>
      </c>
      <c r="AV36" s="22" t="n">
        <v>0</v>
      </c>
      <c r="AW36" s="22" t="n">
        <v>0</v>
      </c>
      <c r="AX36" s="22" t="n">
        <v>0</v>
      </c>
      <c r="AY36" s="22" t="n">
        <v>0</v>
      </c>
      <c r="AZ36" s="22" t="n">
        <v>0</v>
      </c>
      <c r="BA36" s="22" t="n">
        <v>0</v>
      </c>
      <c r="BB36" s="22" t="n">
        <v>0</v>
      </c>
      <c r="BC36" s="22" t="n">
        <v>0</v>
      </c>
      <c r="BD36" s="22" t="n">
        <v>0</v>
      </c>
      <c r="BE36" s="22" t="n">
        <v>437.35690704</v>
      </c>
    </row>
    <row r="37" customFormat="false" ht="12.75" hidden="false" customHeight="false" outlineLevel="0" collapsed="false">
      <c r="A37" s="20" t="n">
        <v>26</v>
      </c>
      <c r="B37" s="20" t="s">
        <v>45</v>
      </c>
      <c r="C37" s="21" t="s">
        <v>100</v>
      </c>
      <c r="D37" s="22" t="n">
        <v>0.2501938039</v>
      </c>
      <c r="E37" s="22" t="n">
        <v>0.0383791566</v>
      </c>
      <c r="F37" s="22" t="n">
        <v>0.0194963038</v>
      </c>
      <c r="G37" s="22" t="n">
        <v>0.0346803086</v>
      </c>
      <c r="H37" s="22" t="n">
        <v>0.8378144393</v>
      </c>
      <c r="I37" s="22" t="n">
        <v>0.4211508046</v>
      </c>
      <c r="J37" s="22" t="n">
        <v>0.7764469603</v>
      </c>
      <c r="K37" s="22" t="n">
        <v>0.2882162009</v>
      </c>
      <c r="L37" s="22" t="n">
        <v>0.338996817</v>
      </c>
      <c r="M37" s="22" t="n">
        <v>0.2409004273</v>
      </c>
      <c r="N37" s="22" t="n">
        <v>0.0171855134</v>
      </c>
      <c r="O37" s="22" t="n">
        <v>4.1914870842</v>
      </c>
      <c r="P37" s="22" t="n">
        <v>4.0706930018</v>
      </c>
      <c r="Q37" s="22" t="n">
        <v>3.0452983236</v>
      </c>
      <c r="R37" s="22" t="n">
        <v>2.1219529098</v>
      </c>
      <c r="S37" s="22" t="n">
        <v>2.0371807783</v>
      </c>
      <c r="T37" s="22" t="n">
        <v>6.5141056643</v>
      </c>
      <c r="U37" s="22" t="n">
        <v>0.0003275362</v>
      </c>
      <c r="V37" s="22" t="n">
        <v>4.1372197809</v>
      </c>
      <c r="W37" s="22" t="n">
        <v>2.7816466892</v>
      </c>
      <c r="X37" s="22" t="n">
        <v>0.2303917457</v>
      </c>
      <c r="Y37" s="22" t="n">
        <v>1.9389680117</v>
      </c>
      <c r="Z37" s="22" t="n">
        <v>1.2127760644</v>
      </c>
      <c r="AA37" s="22" t="n">
        <v>1.7742578432</v>
      </c>
      <c r="AB37" s="22" t="n">
        <v>1.6546010243</v>
      </c>
      <c r="AC37" s="22" t="n">
        <v>5.1829332088</v>
      </c>
      <c r="AD37" s="22" t="n">
        <v>2.557341439</v>
      </c>
      <c r="AE37" s="22" t="n">
        <v>1.5520108163</v>
      </c>
      <c r="AF37" s="22" t="n">
        <v>3.5766649109</v>
      </c>
      <c r="AG37" s="22" t="n">
        <v>10.240956758</v>
      </c>
      <c r="AH37" s="22" t="n">
        <v>6.1916608168</v>
      </c>
      <c r="AI37" s="22" t="n">
        <v>3.0272412704</v>
      </c>
      <c r="AJ37" s="22" t="n">
        <v>1.6344112808</v>
      </c>
      <c r="AK37" s="22" t="n">
        <v>449.13129337</v>
      </c>
      <c r="AL37" s="22" t="n">
        <v>0</v>
      </c>
      <c r="AM37" s="22" t="n">
        <v>0</v>
      </c>
      <c r="AN37" s="22" t="n">
        <v>0</v>
      </c>
      <c r="AO37" s="22" t="n">
        <v>0.1157656478</v>
      </c>
      <c r="AP37" s="22" t="n">
        <v>0.0001601434</v>
      </c>
      <c r="AQ37" s="22" t="n">
        <v>0</v>
      </c>
      <c r="AR37" s="22" t="n">
        <v>0</v>
      </c>
      <c r="AS37" s="22" t="n">
        <v>0</v>
      </c>
      <c r="AT37" s="22" t="n">
        <v>0</v>
      </c>
      <c r="AU37" s="22" t="n">
        <v>0</v>
      </c>
      <c r="AV37" s="22" t="n">
        <v>0</v>
      </c>
      <c r="AW37" s="22" t="n">
        <v>1.8212365525</v>
      </c>
      <c r="AX37" s="22" t="n">
        <v>0</v>
      </c>
      <c r="AY37" s="22" t="n">
        <v>0.0242498067</v>
      </c>
      <c r="AZ37" s="22" t="n">
        <v>0</v>
      </c>
      <c r="BA37" s="22" t="n">
        <v>0</v>
      </c>
      <c r="BB37" s="22" t="n">
        <v>0</v>
      </c>
      <c r="BC37" s="22" t="n">
        <v>0</v>
      </c>
      <c r="BD37" s="22" t="n">
        <v>0</v>
      </c>
      <c r="BE37" s="22" t="n">
        <v>524.03029321</v>
      </c>
    </row>
    <row r="38" customFormat="false" ht="12.75" hidden="false" customHeight="false" outlineLevel="0" collapsed="false">
      <c r="A38" s="20" t="n">
        <v>27</v>
      </c>
      <c r="B38" s="20" t="s">
        <v>46</v>
      </c>
      <c r="C38" s="21" t="s">
        <v>101</v>
      </c>
      <c r="D38" s="22" t="n">
        <v>0.4130934921</v>
      </c>
      <c r="E38" s="22" t="n">
        <v>0.4064920264</v>
      </c>
      <c r="F38" s="22" t="n">
        <v>0.0397216708</v>
      </c>
      <c r="G38" s="22" t="n">
        <v>0.1333791453</v>
      </c>
      <c r="H38" s="22" t="n">
        <v>9.4232670372</v>
      </c>
      <c r="I38" s="22" t="n">
        <v>1.5482608234</v>
      </c>
      <c r="J38" s="22" t="n">
        <v>7.0873368149</v>
      </c>
      <c r="K38" s="22" t="n">
        <v>9.0947711203</v>
      </c>
      <c r="L38" s="22" t="n">
        <v>15.215297837</v>
      </c>
      <c r="M38" s="22" t="n">
        <v>1.4604060255</v>
      </c>
      <c r="N38" s="22" t="n">
        <v>0.1391607221</v>
      </c>
      <c r="O38" s="22" t="n">
        <v>10.91936996</v>
      </c>
      <c r="P38" s="22" t="n">
        <v>6.7018631287</v>
      </c>
      <c r="Q38" s="22" t="n">
        <v>4.3761912841</v>
      </c>
      <c r="R38" s="22" t="n">
        <v>3.6047024238</v>
      </c>
      <c r="S38" s="22" t="n">
        <v>8.9014240683</v>
      </c>
      <c r="T38" s="22" t="n">
        <v>13.476885757</v>
      </c>
      <c r="U38" s="22" t="n">
        <v>0</v>
      </c>
      <c r="V38" s="22" t="n">
        <v>16.418316523</v>
      </c>
      <c r="W38" s="22" t="n">
        <v>3.2452505847</v>
      </c>
      <c r="X38" s="22" t="n">
        <v>0.1767964823</v>
      </c>
      <c r="Y38" s="22" t="n">
        <v>1.3016250959</v>
      </c>
      <c r="Z38" s="22" t="n">
        <v>10.970243856</v>
      </c>
      <c r="AA38" s="22" t="n">
        <v>1.5894067471</v>
      </c>
      <c r="AB38" s="22" t="n">
        <v>2.1008161937</v>
      </c>
      <c r="AC38" s="22" t="n">
        <v>3.9523375506</v>
      </c>
      <c r="AD38" s="22" t="n">
        <v>9.4981934221</v>
      </c>
      <c r="AE38" s="22" t="n">
        <v>2.0195156614</v>
      </c>
      <c r="AF38" s="22" t="n">
        <v>7.5343993913</v>
      </c>
      <c r="AG38" s="22" t="n">
        <v>7.0901767016</v>
      </c>
      <c r="AH38" s="22" t="n">
        <v>9.8025586951</v>
      </c>
      <c r="AI38" s="22" t="n">
        <v>0.4736884589</v>
      </c>
      <c r="AJ38" s="22" t="n">
        <v>3.9675878318</v>
      </c>
      <c r="AK38" s="22" t="n">
        <v>1066.6020313</v>
      </c>
      <c r="AL38" s="22" t="n">
        <v>0</v>
      </c>
      <c r="AM38" s="22" t="n">
        <v>0</v>
      </c>
      <c r="AN38" s="22" t="n">
        <v>0</v>
      </c>
      <c r="AO38" s="22" t="n">
        <v>1.8754561018</v>
      </c>
      <c r="AP38" s="22" t="n">
        <v>0</v>
      </c>
      <c r="AQ38" s="22" t="n">
        <v>0</v>
      </c>
      <c r="AR38" s="22" t="n">
        <v>0</v>
      </c>
      <c r="AS38" s="22" t="n">
        <v>0</v>
      </c>
      <c r="AT38" s="22" t="n">
        <v>0</v>
      </c>
      <c r="AU38" s="22" t="n">
        <v>0</v>
      </c>
      <c r="AV38" s="22" t="n">
        <v>0</v>
      </c>
      <c r="AW38" s="22" t="n">
        <v>25.003476439</v>
      </c>
      <c r="AX38" s="22" t="n">
        <v>0</v>
      </c>
      <c r="AY38" s="22" t="n">
        <v>0.3329218653</v>
      </c>
      <c r="AZ38" s="22" t="n">
        <v>0.2552177023</v>
      </c>
      <c r="BA38" s="22" t="n">
        <v>0</v>
      </c>
      <c r="BB38" s="22" t="n">
        <v>0</v>
      </c>
      <c r="BC38" s="22" t="n">
        <v>0</v>
      </c>
      <c r="BD38" s="22" t="n">
        <v>0</v>
      </c>
      <c r="BE38" s="22" t="n">
        <v>1267.1516399</v>
      </c>
    </row>
    <row r="39" customFormat="false" ht="12.75" hidden="false" customHeight="false" outlineLevel="0" collapsed="false">
      <c r="A39" s="20" t="n">
        <v>28</v>
      </c>
      <c r="B39" s="20" t="s">
        <v>47</v>
      </c>
      <c r="C39" s="21" t="s">
        <v>102</v>
      </c>
      <c r="D39" s="22" t="n">
        <v>0.3406603465</v>
      </c>
      <c r="E39" s="22" t="n">
        <v>2.8545268863</v>
      </c>
      <c r="F39" s="22" t="n">
        <v>0.1722535718</v>
      </c>
      <c r="G39" s="22" t="n">
        <v>0.1441164813</v>
      </c>
      <c r="H39" s="22" t="n">
        <v>21.030209688</v>
      </c>
      <c r="I39" s="22" t="n">
        <v>10.018663037</v>
      </c>
      <c r="J39" s="22" t="n">
        <v>0.9397210623</v>
      </c>
      <c r="K39" s="22" t="n">
        <v>1.6568811023</v>
      </c>
      <c r="L39" s="22" t="n">
        <v>1.4575597772</v>
      </c>
      <c r="M39" s="22" t="n">
        <v>0.1367545506</v>
      </c>
      <c r="N39" s="22" t="n">
        <v>0.1427708268</v>
      </c>
      <c r="O39" s="22" t="n">
        <v>25.181406025</v>
      </c>
      <c r="P39" s="22" t="n">
        <v>38.776127831</v>
      </c>
      <c r="Q39" s="22" t="n">
        <v>27.615635913</v>
      </c>
      <c r="R39" s="22" t="n">
        <v>10.098373025</v>
      </c>
      <c r="S39" s="22" t="n">
        <v>21.841919119</v>
      </c>
      <c r="T39" s="22" t="n">
        <v>52.315820946</v>
      </c>
      <c r="U39" s="22" t="n">
        <v>5.7942787E-006</v>
      </c>
      <c r="V39" s="22" t="n">
        <v>22.613315589</v>
      </c>
      <c r="W39" s="22" t="n">
        <v>12.204697592</v>
      </c>
      <c r="X39" s="22" t="n">
        <v>1.0806304252</v>
      </c>
      <c r="Y39" s="22" t="n">
        <v>4.6859535502</v>
      </c>
      <c r="Z39" s="22" t="n">
        <v>4.13389</v>
      </c>
      <c r="AA39" s="22" t="n">
        <v>6.6711680356</v>
      </c>
      <c r="AB39" s="22" t="n">
        <v>6.9176740771</v>
      </c>
      <c r="AC39" s="22" t="n">
        <v>3.6569600128</v>
      </c>
      <c r="AD39" s="22" t="n">
        <v>3.439214702</v>
      </c>
      <c r="AE39" s="22" t="n">
        <v>13.817921549</v>
      </c>
      <c r="AF39" s="22" t="n">
        <v>51.639041735</v>
      </c>
      <c r="AG39" s="22" t="n">
        <v>91.178301779</v>
      </c>
      <c r="AH39" s="22" t="n">
        <v>10.320523307</v>
      </c>
      <c r="AI39" s="22" t="n">
        <v>0.3668347269</v>
      </c>
      <c r="AJ39" s="22" t="n">
        <v>42.650737737</v>
      </c>
      <c r="AK39" s="22" t="n">
        <v>409.03681751</v>
      </c>
      <c r="AL39" s="22" t="n">
        <v>0</v>
      </c>
      <c r="AM39" s="22" t="n">
        <v>0</v>
      </c>
      <c r="AN39" s="22" t="n">
        <v>0</v>
      </c>
      <c r="AO39" s="22" t="n">
        <v>0.002047533</v>
      </c>
      <c r="AP39" s="22" t="n">
        <v>0</v>
      </c>
      <c r="AQ39" s="22" t="n">
        <v>0</v>
      </c>
      <c r="AR39" s="22" t="n">
        <v>0</v>
      </c>
      <c r="AS39" s="22" t="n">
        <v>0</v>
      </c>
      <c r="AT39" s="22" t="n">
        <v>0</v>
      </c>
      <c r="AU39" s="22" t="n">
        <v>0</v>
      </c>
      <c r="AV39" s="22" t="n">
        <v>0</v>
      </c>
      <c r="AW39" s="22" t="n">
        <v>0</v>
      </c>
      <c r="AX39" s="22" t="n">
        <v>0</v>
      </c>
      <c r="AY39" s="22" t="n">
        <v>0</v>
      </c>
      <c r="AZ39" s="22" t="n">
        <v>1.9198129593</v>
      </c>
      <c r="BA39" s="22" t="n">
        <v>0</v>
      </c>
      <c r="BB39" s="22" t="n">
        <v>0</v>
      </c>
      <c r="BC39" s="22" t="n">
        <v>0</v>
      </c>
      <c r="BD39" s="22" t="n">
        <v>0</v>
      </c>
      <c r="BE39" s="22" t="n">
        <v>901.0589488</v>
      </c>
    </row>
    <row r="40" customFormat="false" ht="12.75" hidden="false" customHeight="false" outlineLevel="0" collapsed="false">
      <c r="A40" s="20" t="n">
        <v>29</v>
      </c>
      <c r="B40" s="20" t="s">
        <v>48</v>
      </c>
      <c r="C40" s="21" t="s">
        <v>103</v>
      </c>
      <c r="D40" s="22" t="n">
        <v>1.1403212945</v>
      </c>
      <c r="E40" s="22" t="n">
        <v>4.9677356711</v>
      </c>
      <c r="F40" s="22" t="n">
        <v>0.7041340506</v>
      </c>
      <c r="G40" s="22" t="n">
        <v>0.3030814791</v>
      </c>
      <c r="H40" s="22" t="n">
        <v>35.01925608</v>
      </c>
      <c r="I40" s="22" t="n">
        <v>16.350431787</v>
      </c>
      <c r="J40" s="22" t="n">
        <v>3.0722396108</v>
      </c>
      <c r="K40" s="22" t="n">
        <v>4.1896044542</v>
      </c>
      <c r="L40" s="22" t="n">
        <v>5.0519077867</v>
      </c>
      <c r="M40" s="22" t="n">
        <v>1.615302449</v>
      </c>
      <c r="N40" s="22" t="n">
        <v>0.3689621521</v>
      </c>
      <c r="O40" s="22" t="n">
        <v>43.552468282</v>
      </c>
      <c r="P40" s="22" t="n">
        <v>70.016367086</v>
      </c>
      <c r="Q40" s="22" t="n">
        <v>48.823336374</v>
      </c>
      <c r="R40" s="22" t="n">
        <v>26.618893337</v>
      </c>
      <c r="S40" s="22" t="n">
        <v>76.079239067</v>
      </c>
      <c r="T40" s="22" t="n">
        <v>96.703629587</v>
      </c>
      <c r="U40" s="22" t="n">
        <v>0.0002142156</v>
      </c>
      <c r="V40" s="22" t="n">
        <v>38.978229802</v>
      </c>
      <c r="W40" s="22" t="n">
        <v>21.524392904</v>
      </c>
      <c r="X40" s="22" t="n">
        <v>1.6807278097</v>
      </c>
      <c r="Y40" s="22" t="n">
        <v>6.1610856301</v>
      </c>
      <c r="Z40" s="22" t="n">
        <v>7.0580178267</v>
      </c>
      <c r="AA40" s="22" t="n">
        <v>11.683999668</v>
      </c>
      <c r="AB40" s="22" t="n">
        <v>12.461058937</v>
      </c>
      <c r="AC40" s="22" t="n">
        <v>8.0715749278</v>
      </c>
      <c r="AD40" s="22" t="n">
        <v>8.7851889053</v>
      </c>
      <c r="AE40" s="22" t="n">
        <v>4.9639096914</v>
      </c>
      <c r="AF40" s="22" t="n">
        <v>76.78783088</v>
      </c>
      <c r="AG40" s="22" t="n">
        <v>40.460249835</v>
      </c>
      <c r="AH40" s="22" t="n">
        <v>26.74595202</v>
      </c>
      <c r="AI40" s="22" t="n">
        <v>0.1813699556</v>
      </c>
      <c r="AJ40" s="22" t="n">
        <v>6.080299982</v>
      </c>
      <c r="AK40" s="22" t="n">
        <v>40.863356132</v>
      </c>
      <c r="AL40" s="22" t="n">
        <v>0</v>
      </c>
      <c r="AM40" s="22" t="n">
        <v>0</v>
      </c>
      <c r="AN40" s="22" t="n">
        <v>0</v>
      </c>
      <c r="AO40" s="22" t="n">
        <v>0.1023882034</v>
      </c>
      <c r="AP40" s="22" t="n">
        <v>0.0003331319</v>
      </c>
      <c r="AQ40" s="22" t="n">
        <v>0</v>
      </c>
      <c r="AR40" s="22" t="n">
        <v>0</v>
      </c>
      <c r="AS40" s="22" t="n">
        <v>0.005351537</v>
      </c>
      <c r="AT40" s="22" t="n">
        <v>0</v>
      </c>
      <c r="AU40" s="22" t="n">
        <v>1.01355E-005</v>
      </c>
      <c r="AV40" s="22" t="n">
        <v>9.12194E-005</v>
      </c>
      <c r="AW40" s="22" t="n">
        <v>10.367038837</v>
      </c>
      <c r="AX40" s="22" t="n">
        <v>0</v>
      </c>
      <c r="AY40" s="22" t="n">
        <v>0.1380373611</v>
      </c>
      <c r="AZ40" s="22" t="n">
        <v>0.4271371046</v>
      </c>
      <c r="BA40" s="22" t="n">
        <v>0</v>
      </c>
      <c r="BB40" s="22" t="n">
        <v>0</v>
      </c>
      <c r="BC40" s="22" t="n">
        <v>0.0801983072</v>
      </c>
      <c r="BD40" s="22" t="n">
        <v>0</v>
      </c>
      <c r="BE40" s="22" t="n">
        <v>758.18495551</v>
      </c>
    </row>
    <row r="41" customFormat="false" ht="12.75" hidden="false" customHeight="false" outlineLevel="0" collapsed="false">
      <c r="A41" s="20" t="n">
        <v>30</v>
      </c>
      <c r="B41" s="20" t="s">
        <v>49</v>
      </c>
      <c r="C41" s="21" t="s">
        <v>104</v>
      </c>
      <c r="D41" s="22" t="n">
        <v>2.4187831719</v>
      </c>
      <c r="E41" s="22" t="n">
        <v>0.9260873257</v>
      </c>
      <c r="F41" s="22" t="n">
        <v>0.5814324574</v>
      </c>
      <c r="G41" s="22" t="n">
        <v>0.2739787168</v>
      </c>
      <c r="H41" s="22" t="n">
        <v>9.7197623137</v>
      </c>
      <c r="I41" s="22" t="n">
        <v>3.894372162</v>
      </c>
      <c r="J41" s="22" t="n">
        <v>2.8961084027</v>
      </c>
      <c r="K41" s="22" t="n">
        <v>2.7933378268</v>
      </c>
      <c r="L41" s="22" t="n">
        <v>3.6656817895</v>
      </c>
      <c r="M41" s="22" t="n">
        <v>1.423528051</v>
      </c>
      <c r="N41" s="22" t="n">
        <v>0.264876106</v>
      </c>
      <c r="O41" s="22" t="n">
        <v>60.279918793</v>
      </c>
      <c r="P41" s="22" t="n">
        <v>17.150146448</v>
      </c>
      <c r="Q41" s="22" t="n">
        <v>13.043080177</v>
      </c>
      <c r="R41" s="22" t="n">
        <v>8.3194441017</v>
      </c>
      <c r="S41" s="22" t="n">
        <v>15.053020048</v>
      </c>
      <c r="T41" s="22" t="n">
        <v>50.066968807</v>
      </c>
      <c r="U41" s="22" t="n">
        <v>0.0005214192</v>
      </c>
      <c r="V41" s="22" t="n">
        <v>21.607977985</v>
      </c>
      <c r="W41" s="22" t="n">
        <v>9.3133612074</v>
      </c>
      <c r="X41" s="22" t="n">
        <v>0.4437391388</v>
      </c>
      <c r="Y41" s="22" t="n">
        <v>17.677143211</v>
      </c>
      <c r="Z41" s="22" t="n">
        <v>2.8701767297</v>
      </c>
      <c r="AA41" s="22" t="n">
        <v>3.1615397027</v>
      </c>
      <c r="AB41" s="22" t="n">
        <v>7.4838406695</v>
      </c>
      <c r="AC41" s="22" t="n">
        <v>8.7455007022</v>
      </c>
      <c r="AD41" s="22" t="n">
        <v>13.632117304</v>
      </c>
      <c r="AE41" s="22" t="n">
        <v>97.41668575</v>
      </c>
      <c r="AF41" s="22" t="n">
        <v>35.369856488</v>
      </c>
      <c r="AG41" s="22" t="n">
        <v>332.48194939</v>
      </c>
      <c r="AH41" s="22" t="n">
        <v>20.154038278</v>
      </c>
      <c r="AI41" s="22" t="n">
        <v>1.0045207131</v>
      </c>
      <c r="AJ41" s="22" t="n">
        <v>377.49771797</v>
      </c>
      <c r="AK41" s="22" t="n">
        <v>101.04869302</v>
      </c>
      <c r="AL41" s="22" t="n">
        <v>0</v>
      </c>
      <c r="AM41" s="22" t="n">
        <v>0</v>
      </c>
      <c r="AN41" s="22" t="n">
        <v>0</v>
      </c>
      <c r="AO41" s="22" t="n">
        <v>1.7829846454</v>
      </c>
      <c r="AP41" s="22" t="n">
        <v>0</v>
      </c>
      <c r="AQ41" s="22" t="n">
        <v>0</v>
      </c>
      <c r="AR41" s="22" t="n">
        <v>0</v>
      </c>
      <c r="AS41" s="22" t="n">
        <v>0.035461712</v>
      </c>
      <c r="AT41" s="22" t="n">
        <v>0</v>
      </c>
      <c r="AU41" s="22" t="n">
        <v>0.0001788395</v>
      </c>
      <c r="AV41" s="22" t="n">
        <v>1.2879860704</v>
      </c>
      <c r="AW41" s="22" t="n">
        <v>8.5458022849</v>
      </c>
      <c r="AX41" s="22" t="n">
        <v>0</v>
      </c>
      <c r="AY41" s="22" t="n">
        <v>0.1137875545</v>
      </c>
      <c r="AZ41" s="22" t="n">
        <v>16.575941156</v>
      </c>
      <c r="BA41" s="22" t="n">
        <v>0</v>
      </c>
      <c r="BB41" s="22" t="n">
        <v>0</v>
      </c>
      <c r="BC41" s="22" t="n">
        <v>0.1104263407</v>
      </c>
      <c r="BD41" s="22" t="n">
        <v>0</v>
      </c>
      <c r="BE41" s="22" t="n">
        <v>1271.132475</v>
      </c>
    </row>
    <row r="42" customFormat="false" ht="12.75" hidden="false" customHeight="false" outlineLevel="0" collapsed="false">
      <c r="A42" s="20" t="n">
        <v>31</v>
      </c>
      <c r="B42" s="20" t="s">
        <v>50</v>
      </c>
      <c r="C42" s="21" t="s">
        <v>105</v>
      </c>
      <c r="D42" s="22" t="n">
        <v>2.4040868289</v>
      </c>
      <c r="E42" s="22" t="n">
        <v>1.2914948083</v>
      </c>
      <c r="F42" s="22" t="n">
        <v>0.0732640554</v>
      </c>
      <c r="G42" s="22" t="n">
        <v>0.5751507661</v>
      </c>
      <c r="H42" s="22" t="n">
        <v>7.9661757134</v>
      </c>
      <c r="I42" s="22" t="n">
        <v>2.1777596152</v>
      </c>
      <c r="J42" s="22" t="n">
        <v>1.641298171</v>
      </c>
      <c r="K42" s="22" t="n">
        <v>2.7244879839</v>
      </c>
      <c r="L42" s="22" t="n">
        <v>6.1615353339</v>
      </c>
      <c r="M42" s="22" t="n">
        <v>1.18671104</v>
      </c>
      <c r="N42" s="22" t="n">
        <v>0.1927032774</v>
      </c>
      <c r="O42" s="22" t="n">
        <v>20.678407093</v>
      </c>
      <c r="P42" s="22" t="n">
        <v>14.391470732</v>
      </c>
      <c r="Q42" s="22" t="n">
        <v>14.539143143</v>
      </c>
      <c r="R42" s="22" t="n">
        <v>12.124277584</v>
      </c>
      <c r="S42" s="22" t="n">
        <v>25.220662116</v>
      </c>
      <c r="T42" s="22" t="n">
        <v>17.699751687</v>
      </c>
      <c r="U42" s="22" t="n">
        <v>0</v>
      </c>
      <c r="V42" s="22" t="n">
        <v>8.3085617154</v>
      </c>
      <c r="W42" s="22" t="n">
        <v>4.4749792642</v>
      </c>
      <c r="X42" s="22" t="n">
        <v>0.3429381689</v>
      </c>
      <c r="Y42" s="22" t="n">
        <v>2.084062862</v>
      </c>
      <c r="Z42" s="22" t="n">
        <v>4.6556838011</v>
      </c>
      <c r="AA42" s="22" t="n">
        <v>4.1267512769</v>
      </c>
      <c r="AB42" s="22" t="n">
        <v>6.9171556621</v>
      </c>
      <c r="AC42" s="22" t="n">
        <v>9.4037832775</v>
      </c>
      <c r="AD42" s="22" t="n">
        <v>14.740040904</v>
      </c>
      <c r="AE42" s="22" t="n">
        <v>2.6600740456</v>
      </c>
      <c r="AF42" s="22" t="n">
        <v>14.840939621</v>
      </c>
      <c r="AG42" s="22" t="n">
        <v>9.3401123829</v>
      </c>
      <c r="AH42" s="22" t="n">
        <v>21.583833638</v>
      </c>
      <c r="AI42" s="22" t="n">
        <v>0.4161921943</v>
      </c>
      <c r="AJ42" s="22" t="n">
        <v>13.766939055</v>
      </c>
      <c r="AK42" s="22" t="n">
        <v>442.23736648</v>
      </c>
      <c r="AL42" s="22" t="n">
        <v>0</v>
      </c>
      <c r="AM42" s="22" t="n">
        <v>0</v>
      </c>
      <c r="AN42" s="22" t="n">
        <v>0</v>
      </c>
      <c r="AO42" s="22" t="n">
        <v>0</v>
      </c>
      <c r="AP42" s="22" t="n">
        <v>0</v>
      </c>
      <c r="AQ42" s="22" t="n">
        <v>0</v>
      </c>
      <c r="AR42" s="22" t="n">
        <v>0</v>
      </c>
      <c r="AS42" s="22" t="n">
        <v>0.0181251374</v>
      </c>
      <c r="AT42" s="22" t="n">
        <v>0</v>
      </c>
      <c r="AU42" s="22" t="n">
        <v>6.598249E-007</v>
      </c>
      <c r="AV42" s="22" t="n">
        <v>2.45003E-005</v>
      </c>
      <c r="AW42" s="22" t="n">
        <v>2.0836576E-007</v>
      </c>
      <c r="AX42" s="22" t="n">
        <v>1.7363813E-008</v>
      </c>
      <c r="AY42" s="22" t="n">
        <v>1.0418288E-007</v>
      </c>
      <c r="AZ42" s="22" t="n">
        <v>0.6862528516</v>
      </c>
      <c r="BA42" s="22" t="n">
        <v>0</v>
      </c>
      <c r="BB42" s="22" t="n">
        <v>0</v>
      </c>
      <c r="BC42" s="22" t="n">
        <v>0.6348071194</v>
      </c>
      <c r="BD42" s="22" t="n">
        <v>0</v>
      </c>
      <c r="BE42" s="22" t="n">
        <v>692.28700489</v>
      </c>
    </row>
    <row r="43" customFormat="false" ht="12.75" hidden="false" customHeight="false" outlineLevel="0" collapsed="false">
      <c r="A43" s="20" t="n">
        <v>32</v>
      </c>
      <c r="B43" s="20" t="s">
        <v>51</v>
      </c>
      <c r="C43" s="21" t="s">
        <v>106</v>
      </c>
      <c r="D43" s="22" t="n">
        <v>0</v>
      </c>
      <c r="E43" s="22" t="n">
        <v>0</v>
      </c>
      <c r="F43" s="22" t="n">
        <v>0</v>
      </c>
      <c r="G43" s="22" t="n">
        <v>0</v>
      </c>
      <c r="H43" s="22" t="n">
        <v>0</v>
      </c>
      <c r="I43" s="22" t="n">
        <v>0</v>
      </c>
      <c r="J43" s="22" t="n">
        <v>0</v>
      </c>
      <c r="K43" s="22" t="n">
        <v>0</v>
      </c>
      <c r="L43" s="22" t="n">
        <v>0</v>
      </c>
      <c r="M43" s="22" t="n">
        <v>0</v>
      </c>
      <c r="N43" s="22" t="n">
        <v>0</v>
      </c>
      <c r="O43" s="22" t="n">
        <v>0</v>
      </c>
      <c r="P43" s="22" t="n">
        <v>0</v>
      </c>
      <c r="Q43" s="22" t="n">
        <v>0</v>
      </c>
      <c r="R43" s="22" t="n">
        <v>0</v>
      </c>
      <c r="S43" s="22" t="n">
        <v>0</v>
      </c>
      <c r="T43" s="22" t="n">
        <v>0</v>
      </c>
      <c r="U43" s="22" t="n">
        <v>0</v>
      </c>
      <c r="V43" s="22" t="n">
        <v>0</v>
      </c>
      <c r="W43" s="22" t="n">
        <v>0</v>
      </c>
      <c r="X43" s="22" t="n">
        <v>0</v>
      </c>
      <c r="Y43" s="22" t="n">
        <v>0</v>
      </c>
      <c r="Z43" s="22" t="n">
        <v>0</v>
      </c>
      <c r="AA43" s="22" t="n">
        <v>0</v>
      </c>
      <c r="AB43" s="22" t="n">
        <v>0</v>
      </c>
      <c r="AC43" s="22" t="n">
        <v>0</v>
      </c>
      <c r="AD43" s="22" t="n">
        <v>0</v>
      </c>
      <c r="AE43" s="22" t="n">
        <v>0</v>
      </c>
      <c r="AF43" s="22" t="n">
        <v>0</v>
      </c>
      <c r="AG43" s="22" t="n">
        <v>0</v>
      </c>
      <c r="AH43" s="22" t="n">
        <v>0</v>
      </c>
      <c r="AI43" s="22" t="n">
        <v>0</v>
      </c>
      <c r="AJ43" s="22" t="n">
        <v>0</v>
      </c>
      <c r="AK43" s="22" t="n">
        <v>0</v>
      </c>
      <c r="AL43" s="22" t="n">
        <v>0</v>
      </c>
      <c r="AM43" s="22" t="n">
        <v>0</v>
      </c>
      <c r="AN43" s="22" t="n">
        <v>0</v>
      </c>
      <c r="AO43" s="22" t="n">
        <v>0</v>
      </c>
      <c r="AP43" s="22" t="n">
        <v>0</v>
      </c>
      <c r="AQ43" s="22" t="n">
        <v>0</v>
      </c>
      <c r="AR43" s="22" t="n">
        <v>0</v>
      </c>
      <c r="AS43" s="22" t="n">
        <v>0</v>
      </c>
      <c r="AT43" s="22" t="n">
        <v>0</v>
      </c>
      <c r="AU43" s="22" t="n">
        <v>0</v>
      </c>
      <c r="AV43" s="22" t="n">
        <v>0</v>
      </c>
      <c r="AW43" s="22" t="n">
        <v>0</v>
      </c>
      <c r="AX43" s="22" t="n">
        <v>0</v>
      </c>
      <c r="AY43" s="22" t="n">
        <v>0</v>
      </c>
      <c r="AZ43" s="22" t="n">
        <v>0</v>
      </c>
      <c r="BA43" s="22" t="n">
        <v>0</v>
      </c>
      <c r="BB43" s="22" t="n">
        <v>0</v>
      </c>
      <c r="BC43" s="22" t="n">
        <v>0</v>
      </c>
      <c r="BD43" s="22" t="n">
        <v>0</v>
      </c>
      <c r="BE43" s="22" t="n">
        <v>0</v>
      </c>
    </row>
    <row r="44" customFormat="false" ht="12.75" hidden="false" customHeight="false" outlineLevel="0" collapsed="false">
      <c r="A44" s="20" t="n">
        <v>33</v>
      </c>
      <c r="B44" s="23" t="s">
        <v>129</v>
      </c>
      <c r="C44" s="24" t="s">
        <v>130</v>
      </c>
      <c r="D44" s="22" t="n">
        <v>0</v>
      </c>
      <c r="E44" s="22" t="n">
        <v>0</v>
      </c>
      <c r="F44" s="22" t="n">
        <v>0</v>
      </c>
      <c r="G44" s="22" t="n">
        <v>0</v>
      </c>
      <c r="H44" s="22" t="n">
        <v>0</v>
      </c>
      <c r="I44" s="22"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2" t="n">
        <v>0</v>
      </c>
      <c r="AF44" s="22" t="n">
        <v>0</v>
      </c>
      <c r="AG44" s="22" t="n">
        <v>0</v>
      </c>
      <c r="AH44" s="22" t="n">
        <v>0</v>
      </c>
      <c r="AI44" s="22" t="n">
        <v>0</v>
      </c>
      <c r="AJ44" s="22" t="n">
        <v>0</v>
      </c>
      <c r="AK44" s="22" t="n">
        <v>0</v>
      </c>
      <c r="AL44" s="22" t="n">
        <v>0</v>
      </c>
      <c r="AM44" s="22" t="n">
        <v>0</v>
      </c>
      <c r="AN44" s="22" t="n">
        <v>0</v>
      </c>
      <c r="AO44" s="22" t="n">
        <v>0</v>
      </c>
      <c r="AP44" s="22" t="n">
        <v>0</v>
      </c>
      <c r="AQ44" s="22" t="n">
        <v>0</v>
      </c>
      <c r="AR44" s="22" t="n">
        <v>0</v>
      </c>
      <c r="AS44" s="22" t="n">
        <v>0</v>
      </c>
      <c r="AT44" s="22" t="n">
        <v>0</v>
      </c>
      <c r="AU44" s="22" t="n">
        <v>0</v>
      </c>
      <c r="AV44" s="22" t="n">
        <v>0</v>
      </c>
      <c r="AW44" s="22" t="n">
        <v>0</v>
      </c>
      <c r="AX44" s="22" t="n">
        <v>0</v>
      </c>
      <c r="AY44" s="22" t="n">
        <v>0</v>
      </c>
      <c r="AZ44" s="22" t="n">
        <v>0</v>
      </c>
      <c r="BA44" s="22" t="n">
        <v>0</v>
      </c>
      <c r="BB44" s="22" t="n">
        <v>0</v>
      </c>
      <c r="BC44" s="22" t="n">
        <v>0</v>
      </c>
      <c r="BD44" s="22" t="n">
        <v>0</v>
      </c>
      <c r="BE44" s="22" t="n">
        <v>0</v>
      </c>
    </row>
    <row r="45" customFormat="false" ht="12.75" hidden="false" customHeight="false" outlineLevel="0" collapsed="false">
      <c r="A45" s="20" t="n">
        <v>34</v>
      </c>
      <c r="B45" s="23" t="s">
        <v>131</v>
      </c>
      <c r="C45" s="25" t="s">
        <v>132</v>
      </c>
      <c r="D45" s="22" t="n">
        <v>0</v>
      </c>
      <c r="E45" s="22" t="n">
        <v>0</v>
      </c>
      <c r="F45" s="22" t="n">
        <v>0</v>
      </c>
      <c r="G45" s="22" t="n">
        <v>0</v>
      </c>
      <c r="H45" s="22" t="n">
        <v>0</v>
      </c>
      <c r="I45" s="22" t="n">
        <v>0</v>
      </c>
      <c r="J45" s="22" t="n">
        <v>0</v>
      </c>
      <c r="K45" s="22" t="n">
        <v>0</v>
      </c>
      <c r="L45" s="22" t="n">
        <v>0</v>
      </c>
      <c r="M45" s="22" t="n">
        <v>0</v>
      </c>
      <c r="N45" s="22" t="n">
        <v>0</v>
      </c>
      <c r="O45" s="22" t="n">
        <v>0</v>
      </c>
      <c r="P45" s="22" t="n">
        <v>0</v>
      </c>
      <c r="Q45" s="22" t="n">
        <v>0</v>
      </c>
      <c r="R45" s="22" t="n">
        <v>0</v>
      </c>
      <c r="S45" s="22" t="n">
        <v>0</v>
      </c>
      <c r="T45" s="22" t="n">
        <v>0</v>
      </c>
      <c r="U45" s="22" t="n">
        <v>0</v>
      </c>
      <c r="V45" s="22" t="n">
        <v>0</v>
      </c>
      <c r="W45" s="22" t="n">
        <v>0</v>
      </c>
      <c r="X45" s="22" t="n">
        <v>0</v>
      </c>
      <c r="Y45" s="22" t="n">
        <v>0</v>
      </c>
      <c r="Z45" s="22" t="n">
        <v>0</v>
      </c>
      <c r="AA45" s="22" t="n">
        <v>0</v>
      </c>
      <c r="AB45" s="22" t="n">
        <v>0</v>
      </c>
      <c r="AC45" s="22" t="n">
        <v>0</v>
      </c>
      <c r="AD45" s="22" t="n">
        <v>0</v>
      </c>
      <c r="AE45" s="22" t="n">
        <v>0</v>
      </c>
      <c r="AF45" s="22" t="n">
        <v>0</v>
      </c>
      <c r="AG45" s="22" t="n">
        <v>0</v>
      </c>
      <c r="AH45" s="22" t="n">
        <v>0</v>
      </c>
      <c r="AI45" s="22" t="n">
        <v>0</v>
      </c>
      <c r="AJ45" s="22" t="n">
        <v>0</v>
      </c>
      <c r="AK45" s="22" t="n">
        <v>0</v>
      </c>
      <c r="AL45" s="22" t="n">
        <v>0</v>
      </c>
      <c r="AM45" s="22" t="n">
        <v>0</v>
      </c>
      <c r="AN45" s="22" t="n">
        <v>0</v>
      </c>
      <c r="AO45" s="22" t="n">
        <v>0</v>
      </c>
      <c r="AP45" s="22" t="n">
        <v>0</v>
      </c>
      <c r="AQ45" s="22" t="n">
        <v>0</v>
      </c>
      <c r="AR45" s="22" t="n">
        <v>0</v>
      </c>
      <c r="AS45" s="22" t="n">
        <v>0</v>
      </c>
      <c r="AT45" s="22" t="n">
        <v>0</v>
      </c>
      <c r="AU45" s="22" t="n">
        <v>0</v>
      </c>
      <c r="AV45" s="22" t="n">
        <v>0</v>
      </c>
      <c r="AW45" s="22" t="n">
        <v>0</v>
      </c>
      <c r="AX45" s="22" t="n">
        <v>0</v>
      </c>
      <c r="AY45" s="22" t="n">
        <v>0</v>
      </c>
      <c r="AZ45" s="22" t="n">
        <v>0</v>
      </c>
      <c r="BA45" s="22" t="n">
        <v>0</v>
      </c>
      <c r="BB45" s="22" t="n">
        <v>0</v>
      </c>
      <c r="BC45" s="22" t="n">
        <v>0</v>
      </c>
      <c r="BD45" s="22" t="n">
        <v>0</v>
      </c>
      <c r="BE45" s="22" t="n">
        <v>0</v>
      </c>
    </row>
    <row r="46" customFormat="false" ht="12.75" hidden="false" customHeight="false" outlineLevel="0" collapsed="false">
      <c r="A46" s="20" t="n">
        <v>35</v>
      </c>
      <c r="B46" s="23" t="s">
        <v>133</v>
      </c>
      <c r="C46" s="25" t="s">
        <v>134</v>
      </c>
      <c r="D46" s="22" t="n">
        <v>0</v>
      </c>
      <c r="E46" s="22" t="n">
        <v>0</v>
      </c>
      <c r="F46" s="22" t="n">
        <v>0</v>
      </c>
      <c r="G46" s="22" t="n">
        <v>0</v>
      </c>
      <c r="H46" s="22" t="n">
        <v>0</v>
      </c>
      <c r="I46" s="22" t="n">
        <v>0</v>
      </c>
      <c r="J46" s="22" t="n">
        <v>0</v>
      </c>
      <c r="K46" s="22" t="n">
        <v>0</v>
      </c>
      <c r="L46" s="22" t="n">
        <v>0</v>
      </c>
      <c r="M46" s="22" t="n">
        <v>0</v>
      </c>
      <c r="N46" s="22" t="n">
        <v>0</v>
      </c>
      <c r="O46" s="22" t="n">
        <v>0</v>
      </c>
      <c r="P46" s="22" t="n">
        <v>0</v>
      </c>
      <c r="Q46" s="22" t="n">
        <v>0</v>
      </c>
      <c r="R46" s="22" t="n">
        <v>0</v>
      </c>
      <c r="S46" s="22" t="n">
        <v>0</v>
      </c>
      <c r="T46" s="22" t="n">
        <v>0</v>
      </c>
      <c r="U46" s="22" t="n">
        <v>0</v>
      </c>
      <c r="V46" s="22" t="n">
        <v>0</v>
      </c>
      <c r="W46" s="22" t="n">
        <v>0</v>
      </c>
      <c r="X46" s="22" t="n">
        <v>0</v>
      </c>
      <c r="Y46" s="22" t="n">
        <v>0</v>
      </c>
      <c r="Z46" s="22" t="n">
        <v>0</v>
      </c>
      <c r="AA46" s="22" t="n">
        <v>0</v>
      </c>
      <c r="AB46" s="22" t="n">
        <v>0</v>
      </c>
      <c r="AC46" s="22" t="n">
        <v>0</v>
      </c>
      <c r="AD46" s="22" t="n">
        <v>0</v>
      </c>
      <c r="AE46" s="22" t="n">
        <v>0</v>
      </c>
      <c r="AF46" s="22" t="n">
        <v>0</v>
      </c>
      <c r="AG46" s="22" t="n">
        <v>0</v>
      </c>
      <c r="AH46" s="22" t="n">
        <v>0</v>
      </c>
      <c r="AI46" s="22" t="n">
        <v>0</v>
      </c>
      <c r="AJ46" s="22" t="n">
        <v>0</v>
      </c>
      <c r="AK46" s="22" t="n">
        <v>0</v>
      </c>
      <c r="AL46" s="22" t="n">
        <v>0</v>
      </c>
      <c r="AM46" s="22" t="n">
        <v>0</v>
      </c>
      <c r="AN46" s="22" t="n">
        <v>0</v>
      </c>
      <c r="AO46" s="22" t="n">
        <v>0</v>
      </c>
      <c r="AP46" s="22" t="n">
        <v>0</v>
      </c>
      <c r="AQ46" s="22" t="n">
        <v>0</v>
      </c>
      <c r="AR46" s="22" t="n">
        <v>0</v>
      </c>
      <c r="AS46" s="22" t="n">
        <v>0</v>
      </c>
      <c r="AT46" s="22" t="n">
        <v>0</v>
      </c>
      <c r="AU46" s="22" t="n">
        <v>0</v>
      </c>
      <c r="AV46" s="22" t="n">
        <v>0</v>
      </c>
      <c r="AW46" s="22" t="n">
        <v>0</v>
      </c>
      <c r="AX46" s="22" t="n">
        <v>0</v>
      </c>
      <c r="AY46" s="22" t="n">
        <v>0</v>
      </c>
      <c r="AZ46" s="22" t="n">
        <v>0</v>
      </c>
      <c r="BA46" s="22" t="n">
        <v>0</v>
      </c>
      <c r="BB46" s="22" t="n">
        <v>0</v>
      </c>
      <c r="BC46" s="22" t="n">
        <v>0</v>
      </c>
      <c r="BD46" s="22" t="n">
        <v>0</v>
      </c>
      <c r="BE46" s="22" t="n">
        <v>0</v>
      </c>
    </row>
    <row r="47" customFormat="false" ht="12.75" hidden="false" customHeight="false" outlineLevel="0" collapsed="false">
      <c r="A47" s="20" t="n">
        <v>36</v>
      </c>
      <c r="B47" s="23" t="s">
        <v>135</v>
      </c>
      <c r="C47" s="25" t="s">
        <v>136</v>
      </c>
      <c r="D47" s="22" t="n">
        <v>0</v>
      </c>
      <c r="E47" s="22" t="n">
        <v>0</v>
      </c>
      <c r="F47" s="22" t="n">
        <v>0</v>
      </c>
      <c r="G47" s="22" t="n">
        <v>0</v>
      </c>
      <c r="H47" s="22" t="n">
        <v>0</v>
      </c>
      <c r="I47" s="22"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2" t="n">
        <v>0</v>
      </c>
      <c r="AF47" s="22" t="n">
        <v>0</v>
      </c>
      <c r="AG47" s="22" t="n">
        <v>0</v>
      </c>
      <c r="AH47" s="22" t="n">
        <v>0</v>
      </c>
      <c r="AI47" s="22" t="n">
        <v>0</v>
      </c>
      <c r="AJ47" s="22" t="n">
        <v>0</v>
      </c>
      <c r="AK47" s="22" t="n">
        <v>0</v>
      </c>
      <c r="AL47" s="22" t="n">
        <v>0</v>
      </c>
      <c r="AM47" s="22" t="n">
        <v>0</v>
      </c>
      <c r="AN47" s="22" t="n">
        <v>0</v>
      </c>
      <c r="AO47" s="22" t="n">
        <v>0</v>
      </c>
      <c r="AP47" s="22" t="n">
        <v>0</v>
      </c>
      <c r="AQ47" s="22" t="n">
        <v>0</v>
      </c>
      <c r="AR47" s="22" t="n">
        <v>0</v>
      </c>
      <c r="AS47" s="22" t="n">
        <v>0</v>
      </c>
      <c r="AT47" s="22" t="n">
        <v>0</v>
      </c>
      <c r="AU47" s="22" t="n">
        <v>0</v>
      </c>
      <c r="AV47" s="22" t="n">
        <v>0</v>
      </c>
      <c r="AW47" s="22" t="n">
        <v>0</v>
      </c>
      <c r="AX47" s="22" t="n">
        <v>0</v>
      </c>
      <c r="AY47" s="22" t="n">
        <v>0</v>
      </c>
      <c r="AZ47" s="22" t="n">
        <v>0</v>
      </c>
      <c r="BA47" s="22" t="n">
        <v>0</v>
      </c>
      <c r="BB47" s="22" t="n">
        <v>0</v>
      </c>
      <c r="BC47" s="22" t="n">
        <v>0</v>
      </c>
      <c r="BD47" s="22" t="n">
        <v>0</v>
      </c>
      <c r="BE47" s="22" t="n">
        <v>0</v>
      </c>
    </row>
    <row r="48" customFormat="false" ht="12.75" hidden="false" customHeight="false" outlineLevel="0" collapsed="false">
      <c r="A48" s="20" t="n">
        <v>37</v>
      </c>
      <c r="B48" s="23" t="s">
        <v>137</v>
      </c>
      <c r="C48" s="25" t="s">
        <v>138</v>
      </c>
      <c r="D48" s="22" t="n">
        <v>0</v>
      </c>
      <c r="E48" s="22" t="n">
        <v>0</v>
      </c>
      <c r="F48" s="22" t="n">
        <v>0</v>
      </c>
      <c r="G48" s="22" t="n">
        <v>0</v>
      </c>
      <c r="H48" s="22" t="n">
        <v>0</v>
      </c>
      <c r="I48" s="22" t="n">
        <v>0</v>
      </c>
      <c r="J48" s="22" t="n">
        <v>0</v>
      </c>
      <c r="K48" s="22" t="n">
        <v>0</v>
      </c>
      <c r="L48" s="22" t="n">
        <v>0</v>
      </c>
      <c r="M48" s="22" t="n">
        <v>0</v>
      </c>
      <c r="N48" s="22" t="n">
        <v>0</v>
      </c>
      <c r="O48" s="22" t="n">
        <v>0</v>
      </c>
      <c r="P48" s="22" t="n">
        <v>0</v>
      </c>
      <c r="Q48" s="22" t="n">
        <v>0</v>
      </c>
      <c r="R48" s="22" t="n">
        <v>0</v>
      </c>
      <c r="S48" s="22" t="n">
        <v>0</v>
      </c>
      <c r="T48" s="22" t="n">
        <v>0</v>
      </c>
      <c r="U48" s="22" t="n">
        <v>0</v>
      </c>
      <c r="V48" s="22" t="n">
        <v>0</v>
      </c>
      <c r="W48" s="22" t="n">
        <v>0</v>
      </c>
      <c r="X48" s="22" t="n">
        <v>0</v>
      </c>
      <c r="Y48" s="22" t="n">
        <v>0</v>
      </c>
      <c r="Z48" s="22" t="n">
        <v>0</v>
      </c>
      <c r="AA48" s="22" t="n">
        <v>0</v>
      </c>
      <c r="AB48" s="22" t="n">
        <v>0</v>
      </c>
      <c r="AC48" s="22" t="n">
        <v>0</v>
      </c>
      <c r="AD48" s="22" t="n">
        <v>0</v>
      </c>
      <c r="AE48" s="22" t="n">
        <v>0</v>
      </c>
      <c r="AF48" s="22" t="n">
        <v>0</v>
      </c>
      <c r="AG48" s="22" t="n">
        <v>0</v>
      </c>
      <c r="AH48" s="22" t="n">
        <v>0</v>
      </c>
      <c r="AI48" s="22" t="n">
        <v>0</v>
      </c>
      <c r="AJ48" s="22" t="n">
        <v>0</v>
      </c>
      <c r="AK48" s="22" t="n">
        <v>0</v>
      </c>
      <c r="AL48" s="22" t="n">
        <v>0</v>
      </c>
      <c r="AM48" s="22" t="n">
        <v>0</v>
      </c>
      <c r="AN48" s="22" t="n">
        <v>0</v>
      </c>
      <c r="AO48" s="22" t="n">
        <v>0</v>
      </c>
      <c r="AP48" s="22" t="n">
        <v>0</v>
      </c>
      <c r="AQ48" s="22" t="n">
        <v>0</v>
      </c>
      <c r="AR48" s="22" t="n">
        <v>0</v>
      </c>
      <c r="AS48" s="22" t="n">
        <v>0</v>
      </c>
      <c r="AT48" s="22" t="n">
        <v>0</v>
      </c>
      <c r="AU48" s="22" t="n">
        <v>0</v>
      </c>
      <c r="AV48" s="22" t="n">
        <v>0</v>
      </c>
      <c r="AW48" s="22" t="n">
        <v>0</v>
      </c>
      <c r="AX48" s="22" t="n">
        <v>0</v>
      </c>
      <c r="AY48" s="22" t="n">
        <v>0</v>
      </c>
      <c r="AZ48" s="22" t="n">
        <v>0</v>
      </c>
      <c r="BA48" s="22" t="n">
        <v>0</v>
      </c>
      <c r="BB48" s="22" t="n">
        <v>0</v>
      </c>
      <c r="BC48" s="22" t="n">
        <v>0</v>
      </c>
      <c r="BD48" s="22" t="n">
        <v>0</v>
      </c>
      <c r="BE48" s="22" t="n">
        <v>0</v>
      </c>
    </row>
    <row r="49" customFormat="false" ht="12.75" hidden="false" customHeight="false" outlineLevel="0" collapsed="false">
      <c r="A49" s="20" t="n">
        <v>38</v>
      </c>
      <c r="B49" s="23" t="s">
        <v>139</v>
      </c>
      <c r="C49" s="25" t="s">
        <v>140</v>
      </c>
      <c r="D49" s="22" t="n">
        <v>0</v>
      </c>
      <c r="E49" s="22" t="n">
        <v>0</v>
      </c>
      <c r="F49" s="22" t="n">
        <v>0</v>
      </c>
      <c r="G49" s="22" t="n">
        <v>0</v>
      </c>
      <c r="H49" s="22" t="n">
        <v>0</v>
      </c>
      <c r="I49" s="22" t="n">
        <v>0</v>
      </c>
      <c r="J49" s="22" t="n">
        <v>0</v>
      </c>
      <c r="K49" s="22" t="n">
        <v>0</v>
      </c>
      <c r="L49" s="22" t="n">
        <v>0</v>
      </c>
      <c r="M49" s="22" t="n">
        <v>0</v>
      </c>
      <c r="N49" s="22" t="n">
        <v>0</v>
      </c>
      <c r="O49" s="22" t="n">
        <v>0</v>
      </c>
      <c r="P49" s="22" t="n">
        <v>0</v>
      </c>
      <c r="Q49" s="22" t="n">
        <v>0</v>
      </c>
      <c r="R49" s="22" t="n">
        <v>0</v>
      </c>
      <c r="S49" s="22" t="n">
        <v>0</v>
      </c>
      <c r="T49" s="22" t="n">
        <v>0</v>
      </c>
      <c r="U49" s="22" t="n">
        <v>0</v>
      </c>
      <c r="V49" s="22" t="n">
        <v>0</v>
      </c>
      <c r="W49" s="22" t="n">
        <v>0</v>
      </c>
      <c r="X49" s="22" t="n">
        <v>0</v>
      </c>
      <c r="Y49" s="22" t="n">
        <v>0</v>
      </c>
      <c r="Z49" s="22" t="n">
        <v>0</v>
      </c>
      <c r="AA49" s="22" t="n">
        <v>0</v>
      </c>
      <c r="AB49" s="22" t="n">
        <v>0</v>
      </c>
      <c r="AC49" s="22" t="n">
        <v>0</v>
      </c>
      <c r="AD49" s="22" t="n">
        <v>0</v>
      </c>
      <c r="AE49" s="22" t="n">
        <v>0</v>
      </c>
      <c r="AF49" s="22" t="n">
        <v>0</v>
      </c>
      <c r="AG49" s="22" t="n">
        <v>0</v>
      </c>
      <c r="AH49" s="22" t="n">
        <v>0</v>
      </c>
      <c r="AI49" s="22" t="n">
        <v>0</v>
      </c>
      <c r="AJ49" s="22" t="n">
        <v>0</v>
      </c>
      <c r="AK49" s="22" t="n">
        <v>0</v>
      </c>
      <c r="AL49" s="22" t="n">
        <v>0</v>
      </c>
      <c r="AM49" s="22" t="n">
        <v>0</v>
      </c>
      <c r="AN49" s="22" t="n">
        <v>0</v>
      </c>
      <c r="AO49" s="22" t="n">
        <v>0</v>
      </c>
      <c r="AP49" s="22" t="n">
        <v>0</v>
      </c>
      <c r="AQ49" s="22" t="n">
        <v>0</v>
      </c>
      <c r="AR49" s="22" t="n">
        <v>0</v>
      </c>
      <c r="AS49" s="22" t="n">
        <v>0</v>
      </c>
      <c r="AT49" s="22" t="n">
        <v>0</v>
      </c>
      <c r="AU49" s="22" t="n">
        <v>0</v>
      </c>
      <c r="AV49" s="22" t="n">
        <v>0</v>
      </c>
      <c r="AW49" s="22" t="n">
        <v>0</v>
      </c>
      <c r="AX49" s="22" t="n">
        <v>0</v>
      </c>
      <c r="AY49" s="22" t="n">
        <v>0</v>
      </c>
      <c r="AZ49" s="22" t="n">
        <v>0</v>
      </c>
      <c r="BA49" s="22" t="n">
        <v>0</v>
      </c>
      <c r="BB49" s="22" t="n">
        <v>0</v>
      </c>
      <c r="BC49" s="22" t="n">
        <v>0</v>
      </c>
      <c r="BD49" s="22" t="n">
        <v>0</v>
      </c>
      <c r="BE49" s="22" t="n">
        <v>0</v>
      </c>
    </row>
    <row r="50" customFormat="false" ht="12.75" hidden="false" customHeight="false" outlineLevel="0" collapsed="false">
      <c r="A50" s="20" t="n">
        <v>39</v>
      </c>
      <c r="B50" s="23" t="s">
        <v>141</v>
      </c>
      <c r="C50" s="25" t="s">
        <v>142</v>
      </c>
      <c r="D50" s="22" t="n">
        <v>0</v>
      </c>
      <c r="E50" s="22" t="n">
        <v>0</v>
      </c>
      <c r="F50" s="22" t="n">
        <v>0</v>
      </c>
      <c r="G50" s="22" t="n">
        <v>0</v>
      </c>
      <c r="H50" s="22" t="n">
        <v>0</v>
      </c>
      <c r="I50" s="22" t="n">
        <v>0</v>
      </c>
      <c r="J50" s="22" t="n">
        <v>0</v>
      </c>
      <c r="K50" s="22" t="n">
        <v>0</v>
      </c>
      <c r="L50" s="22" t="n">
        <v>0</v>
      </c>
      <c r="M50" s="22" t="n">
        <v>0</v>
      </c>
      <c r="N50" s="22" t="n">
        <v>0</v>
      </c>
      <c r="O50" s="22" t="n">
        <v>0</v>
      </c>
      <c r="P50" s="22" t="n">
        <v>0</v>
      </c>
      <c r="Q50" s="22" t="n">
        <v>0</v>
      </c>
      <c r="R50" s="22" t="n">
        <v>0</v>
      </c>
      <c r="S50" s="22" t="n">
        <v>0</v>
      </c>
      <c r="T50" s="22" t="n">
        <v>0</v>
      </c>
      <c r="U50" s="22" t="n">
        <v>0</v>
      </c>
      <c r="V50" s="22" t="n">
        <v>0</v>
      </c>
      <c r="W50" s="22" t="n">
        <v>0</v>
      </c>
      <c r="X50" s="22" t="n">
        <v>0</v>
      </c>
      <c r="Y50" s="22" t="n">
        <v>0</v>
      </c>
      <c r="Z50" s="22" t="n">
        <v>0</v>
      </c>
      <c r="AA50" s="22" t="n">
        <v>0</v>
      </c>
      <c r="AB50" s="22" t="n">
        <v>0</v>
      </c>
      <c r="AC50" s="22" t="n">
        <v>0</v>
      </c>
      <c r="AD50" s="22" t="n">
        <v>0</v>
      </c>
      <c r="AE50" s="22" t="n">
        <v>0</v>
      </c>
      <c r="AF50" s="22" t="n">
        <v>0</v>
      </c>
      <c r="AG50" s="22" t="n">
        <v>0</v>
      </c>
      <c r="AH50" s="22" t="n">
        <v>0</v>
      </c>
      <c r="AI50" s="22" t="n">
        <v>0</v>
      </c>
      <c r="AJ50" s="22" t="n">
        <v>0</v>
      </c>
      <c r="AK50" s="22" t="n">
        <v>0</v>
      </c>
      <c r="AL50" s="22" t="n">
        <v>0</v>
      </c>
      <c r="AM50" s="22" t="n">
        <v>0</v>
      </c>
      <c r="AN50" s="22" t="n">
        <v>0</v>
      </c>
      <c r="AO50" s="22" t="n">
        <v>0</v>
      </c>
      <c r="AP50" s="22" t="n">
        <v>0</v>
      </c>
      <c r="AQ50" s="22" t="n">
        <v>0</v>
      </c>
      <c r="AR50" s="22" t="n">
        <v>0</v>
      </c>
      <c r="AS50" s="22" t="n">
        <v>0</v>
      </c>
      <c r="AT50" s="22" t="n">
        <v>0</v>
      </c>
      <c r="AU50" s="22" t="n">
        <v>0</v>
      </c>
      <c r="AV50" s="22" t="n">
        <v>0</v>
      </c>
      <c r="AW50" s="22" t="n">
        <v>0</v>
      </c>
      <c r="AX50" s="22" t="n">
        <v>0</v>
      </c>
      <c r="AY50" s="22" t="n">
        <v>0</v>
      </c>
      <c r="AZ50" s="22" t="n">
        <v>0</v>
      </c>
      <c r="BA50" s="22" t="n">
        <v>0</v>
      </c>
      <c r="BB50" s="22" t="n">
        <v>0</v>
      </c>
      <c r="BC50" s="22" t="n">
        <v>0</v>
      </c>
      <c r="BD50" s="22" t="n">
        <v>0</v>
      </c>
      <c r="BE50" s="22" t="n">
        <v>0</v>
      </c>
    </row>
    <row r="51" customFormat="false" ht="12.75" hidden="false" customHeight="false" outlineLevel="0" collapsed="false">
      <c r="A51" s="20" t="n">
        <v>40</v>
      </c>
      <c r="B51" s="23" t="s">
        <v>143</v>
      </c>
      <c r="C51" s="25" t="s">
        <v>144</v>
      </c>
      <c r="D51" s="22" t="n">
        <v>0</v>
      </c>
      <c r="E51" s="22" t="n">
        <v>0</v>
      </c>
      <c r="F51" s="22" t="n">
        <v>0</v>
      </c>
      <c r="G51" s="22" t="n">
        <v>0</v>
      </c>
      <c r="H51" s="22" t="n">
        <v>0</v>
      </c>
      <c r="I51" s="22" t="n">
        <v>0</v>
      </c>
      <c r="J51" s="22" t="n">
        <v>0</v>
      </c>
      <c r="K51" s="22" t="n">
        <v>0</v>
      </c>
      <c r="L51" s="22" t="n">
        <v>0</v>
      </c>
      <c r="M51" s="22" t="n">
        <v>0</v>
      </c>
      <c r="N51" s="22" t="n">
        <v>0</v>
      </c>
      <c r="O51" s="22" t="n">
        <v>0</v>
      </c>
      <c r="P51" s="22" t="n">
        <v>0</v>
      </c>
      <c r="Q51" s="22" t="n">
        <v>0</v>
      </c>
      <c r="R51" s="22" t="n">
        <v>0</v>
      </c>
      <c r="S51" s="22" t="n">
        <v>0</v>
      </c>
      <c r="T51" s="22" t="n">
        <v>0</v>
      </c>
      <c r="U51" s="22" t="n">
        <v>0</v>
      </c>
      <c r="V51" s="22" t="n">
        <v>0</v>
      </c>
      <c r="W51" s="22" t="n">
        <v>0</v>
      </c>
      <c r="X51" s="22" t="n">
        <v>0</v>
      </c>
      <c r="Y51" s="22" t="n">
        <v>0</v>
      </c>
      <c r="Z51" s="22" t="n">
        <v>0</v>
      </c>
      <c r="AA51" s="22" t="n">
        <v>0</v>
      </c>
      <c r="AB51" s="22" t="n">
        <v>0</v>
      </c>
      <c r="AC51" s="22" t="n">
        <v>0</v>
      </c>
      <c r="AD51" s="22" t="n">
        <v>0</v>
      </c>
      <c r="AE51" s="22" t="n">
        <v>0</v>
      </c>
      <c r="AF51" s="22" t="n">
        <v>0</v>
      </c>
      <c r="AG51" s="22" t="n">
        <v>0</v>
      </c>
      <c r="AH51" s="22" t="n">
        <v>0</v>
      </c>
      <c r="AI51" s="22" t="n">
        <v>0</v>
      </c>
      <c r="AJ51" s="22" t="n">
        <v>0</v>
      </c>
      <c r="AK51" s="22" t="n">
        <v>0</v>
      </c>
      <c r="AL51" s="22" t="n">
        <v>0</v>
      </c>
      <c r="AM51" s="22" t="n">
        <v>0</v>
      </c>
      <c r="AN51" s="22" t="n">
        <v>0</v>
      </c>
      <c r="AO51" s="22" t="n">
        <v>0</v>
      </c>
      <c r="AP51" s="22" t="n">
        <v>0</v>
      </c>
      <c r="AQ51" s="22" t="n">
        <v>0</v>
      </c>
      <c r="AR51" s="22" t="n">
        <v>0</v>
      </c>
      <c r="AS51" s="22" t="n">
        <v>0</v>
      </c>
      <c r="AT51" s="22" t="n">
        <v>0</v>
      </c>
      <c r="AU51" s="22" t="n">
        <v>0</v>
      </c>
      <c r="AV51" s="22" t="n">
        <v>0</v>
      </c>
      <c r="AW51" s="22" t="n">
        <v>0</v>
      </c>
      <c r="AX51" s="22" t="n">
        <v>0</v>
      </c>
      <c r="AY51" s="22" t="n">
        <v>0</v>
      </c>
      <c r="AZ51" s="22" t="n">
        <v>0</v>
      </c>
      <c r="BA51" s="22" t="n">
        <v>0</v>
      </c>
      <c r="BB51" s="22" t="n">
        <v>0</v>
      </c>
      <c r="BC51" s="22" t="n">
        <v>0</v>
      </c>
      <c r="BD51" s="22" t="n">
        <v>0</v>
      </c>
      <c r="BE51" s="22" t="n">
        <v>0</v>
      </c>
    </row>
    <row r="52" customFormat="false" ht="12.75" hidden="false" customHeight="false" outlineLevel="0" collapsed="false">
      <c r="A52" s="20" t="n">
        <v>41</v>
      </c>
      <c r="B52" s="11" t="s">
        <v>73</v>
      </c>
      <c r="C52" s="25" t="s">
        <v>128</v>
      </c>
      <c r="D52" s="22" t="n">
        <v>3852.776822</v>
      </c>
      <c r="E52" s="22" t="n">
        <v>636.69763996</v>
      </c>
      <c r="F52" s="22" t="n">
        <v>209.12853473</v>
      </c>
      <c r="G52" s="22" t="n">
        <v>240.30963376</v>
      </c>
      <c r="H52" s="22" t="n">
        <v>9251.1542601</v>
      </c>
      <c r="I52" s="22" t="n">
        <v>3252.7117207</v>
      </c>
      <c r="J52" s="22" t="n">
        <v>8426.9258329</v>
      </c>
      <c r="K52" s="22" t="n">
        <v>5121.58191</v>
      </c>
      <c r="L52" s="22" t="n">
        <v>7138.8415577</v>
      </c>
      <c r="M52" s="22" t="n">
        <v>2716.0241591</v>
      </c>
      <c r="N52" s="22" t="n">
        <v>149.42900625</v>
      </c>
      <c r="O52" s="22" t="n">
        <v>133506.03409</v>
      </c>
      <c r="P52" s="22" t="n">
        <v>4681.2347341</v>
      </c>
      <c r="Q52" s="22" t="n">
        <v>3252.4774479</v>
      </c>
      <c r="R52" s="22" t="n">
        <v>8341.1140785</v>
      </c>
      <c r="S52" s="22" t="n">
        <v>8419.9534496</v>
      </c>
      <c r="T52" s="22" t="n">
        <v>10852.169919</v>
      </c>
      <c r="U52" s="22" t="n">
        <v>78.883785941</v>
      </c>
      <c r="V52" s="22" t="n">
        <v>6134.2544006</v>
      </c>
      <c r="W52" s="22" t="n">
        <v>3364.1083487</v>
      </c>
      <c r="X52" s="22" t="n">
        <v>167.36432713</v>
      </c>
      <c r="Y52" s="22" t="n">
        <v>2571.9004725</v>
      </c>
      <c r="Z52" s="22" t="n">
        <v>1556.6739202</v>
      </c>
      <c r="AA52" s="22" t="n">
        <v>5075.974829</v>
      </c>
      <c r="AB52" s="22" t="n">
        <v>2377.9041739</v>
      </c>
      <c r="AC52" s="22" t="n">
        <v>2068.4044605</v>
      </c>
      <c r="AD52" s="22" t="n">
        <v>2370.2175666</v>
      </c>
      <c r="AE52" s="22" t="n">
        <v>5182.9167254</v>
      </c>
      <c r="AF52" s="22" t="n">
        <v>3465.7837724</v>
      </c>
      <c r="AG52" s="22" t="n">
        <v>8103.507899</v>
      </c>
      <c r="AH52" s="22" t="n">
        <v>2206.2413044</v>
      </c>
      <c r="AI52" s="22" t="n">
        <v>275.33198458</v>
      </c>
      <c r="AJ52" s="22" t="n">
        <v>104185.90394</v>
      </c>
      <c r="AK52" s="22" t="n">
        <v>30305.924</v>
      </c>
      <c r="AL52" s="22" t="n">
        <v>0</v>
      </c>
      <c r="AM52" s="22" t="n">
        <v>0</v>
      </c>
      <c r="AN52" s="22" t="n">
        <v>0</v>
      </c>
      <c r="AO52" s="22" t="n">
        <v>221.20790887</v>
      </c>
      <c r="AP52" s="22" t="n">
        <v>0.1706702649</v>
      </c>
      <c r="AQ52" s="22" t="n">
        <v>0</v>
      </c>
      <c r="AR52" s="22" t="n">
        <v>0</v>
      </c>
      <c r="AS52" s="22" t="n">
        <v>38562.510544</v>
      </c>
      <c r="AT52" s="22" t="n">
        <v>0</v>
      </c>
      <c r="AU52" s="22" t="n">
        <v>188.8027182</v>
      </c>
      <c r="AV52" s="22" t="n">
        <v>6274.9968228</v>
      </c>
      <c r="AW52" s="22" t="n">
        <v>2981.9630359</v>
      </c>
      <c r="AX52" s="22" t="n">
        <v>7.9428371395</v>
      </c>
      <c r="AY52" s="22" t="n">
        <v>602.85615697</v>
      </c>
      <c r="AZ52" s="22" t="n">
        <v>8938.5378369</v>
      </c>
      <c r="BA52" s="22" t="n">
        <v>0</v>
      </c>
      <c r="BB52" s="22" t="n">
        <v>0</v>
      </c>
      <c r="BC52" s="22" t="n">
        <v>250.816</v>
      </c>
      <c r="BD52" s="22" t="n">
        <v>0</v>
      </c>
      <c r="BE52" s="22" t="n">
        <v>447569.66523</v>
      </c>
    </row>
    <row r="53" s="26" customFormat="true" ht="12.75" hidden="false" customHeight="false" outlineLevel="0" collapsed="false">
      <c r="A53" s="20"/>
      <c r="C53" s="21" t="s">
        <v>147</v>
      </c>
      <c r="D53" s="22" t="n">
        <f aca="false">D52-Domestic!D44</f>
        <v>0</v>
      </c>
      <c r="E53" s="22" t="n">
        <f aca="false">E52-Domestic!E44</f>
        <v>0</v>
      </c>
      <c r="F53" s="22" t="n">
        <f aca="false">F52-Domestic!F44</f>
        <v>0</v>
      </c>
      <c r="G53" s="22" t="n">
        <f aca="false">G52-Domestic!G44</f>
        <v>0</v>
      </c>
      <c r="H53" s="22" t="n">
        <f aca="false">H52-Domestic!H44</f>
        <v>0</v>
      </c>
      <c r="I53" s="22" t="n">
        <f aca="false">I52-Domestic!I44</f>
        <v>0</v>
      </c>
      <c r="J53" s="22" t="n">
        <f aca="false">J52-Domestic!J44</f>
        <v>0</v>
      </c>
      <c r="K53" s="22" t="n">
        <f aca="false">K52-Domestic!K44</f>
        <v>0</v>
      </c>
      <c r="L53" s="22" t="n">
        <f aca="false">L52-Domestic!L44</f>
        <v>0</v>
      </c>
      <c r="M53" s="22" t="n">
        <f aca="false">M52-Domestic!M44</f>
        <v>0</v>
      </c>
      <c r="N53" s="22" t="n">
        <f aca="false">N52-Domestic!N44</f>
        <v>0</v>
      </c>
      <c r="O53" s="22" t="n">
        <f aca="false">O52-Domestic!O44</f>
        <v>0</v>
      </c>
      <c r="P53" s="22" t="n">
        <f aca="false">P52-Domestic!P44</f>
        <v>0</v>
      </c>
      <c r="Q53" s="22" t="n">
        <f aca="false">Q52-Domestic!Q44</f>
        <v>0</v>
      </c>
      <c r="R53" s="22" t="n">
        <f aca="false">R52-Domestic!R44</f>
        <v>0</v>
      </c>
      <c r="S53" s="22" t="n">
        <f aca="false">S52-Domestic!S44</f>
        <v>0</v>
      </c>
      <c r="T53" s="22" t="n">
        <f aca="false">T52-Domestic!T44</f>
        <v>0</v>
      </c>
      <c r="U53" s="22" t="n">
        <f aca="false">U52-Domestic!U44</f>
        <v>0</v>
      </c>
      <c r="V53" s="22" t="n">
        <f aca="false">V52-Domestic!V44</f>
        <v>0</v>
      </c>
      <c r="W53" s="22" t="n">
        <f aca="false">W52-Domestic!W44</f>
        <v>0</v>
      </c>
      <c r="X53" s="22" t="n">
        <f aca="false">X52-Domestic!X44</f>
        <v>0</v>
      </c>
      <c r="Y53" s="22" t="n">
        <f aca="false">Y52-Domestic!Y44</f>
        <v>0</v>
      </c>
      <c r="Z53" s="22" t="n">
        <f aca="false">Z52-Domestic!Z44</f>
        <v>0</v>
      </c>
      <c r="AA53" s="22" t="n">
        <f aca="false">AA52-Domestic!AA44</f>
        <v>0</v>
      </c>
      <c r="AB53" s="22" t="n">
        <f aca="false">AB52-Domestic!AB44</f>
        <v>0</v>
      </c>
      <c r="AC53" s="22" t="n">
        <f aca="false">AC52-Domestic!AC44</f>
        <v>0</v>
      </c>
      <c r="AD53" s="22" t="n">
        <f aca="false">AD52-Domestic!AD44</f>
        <v>0</v>
      </c>
      <c r="AE53" s="22" t="n">
        <f aca="false">AE52-Domestic!AE44</f>
        <v>0</v>
      </c>
      <c r="AF53" s="22" t="n">
        <f aca="false">AF52-Domestic!AF44</f>
        <v>0</v>
      </c>
      <c r="AG53" s="22" t="n">
        <f aca="false">AG52-Domestic!AG44</f>
        <v>0</v>
      </c>
      <c r="AH53" s="22" t="n">
        <f aca="false">AH52-Domestic!AH44</f>
        <v>0</v>
      </c>
      <c r="AI53" s="22" t="n">
        <f aca="false">AI52-Domestic!AI44</f>
        <v>0</v>
      </c>
      <c r="AJ53" s="22" t="n">
        <f aca="false">AJ52-Domestic!AJ44</f>
        <v>0</v>
      </c>
      <c r="AK53" s="22" t="n">
        <f aca="false">AK52-Domestic!AK44</f>
        <v>0</v>
      </c>
      <c r="AL53" s="22" t="n">
        <f aca="false">AL52-Domestic!AL44</f>
        <v>0</v>
      </c>
      <c r="AM53" s="22" t="n">
        <f aca="false">AM52-Domestic!AM44</f>
        <v>0</v>
      </c>
      <c r="AN53" s="22" t="n">
        <f aca="false">AN52-Domestic!AN44</f>
        <v>0</v>
      </c>
      <c r="AO53" s="22" t="n">
        <f aca="false">AO52-Domestic!AO44</f>
        <v>0</v>
      </c>
      <c r="AP53" s="22" t="n">
        <f aca="false">AP52-Domestic!AP44</f>
        <v>0</v>
      </c>
      <c r="AQ53" s="22" t="n">
        <f aca="false">AQ52-Domestic!AQ44</f>
        <v>0</v>
      </c>
      <c r="AR53" s="22" t="n">
        <f aca="false">AR52-Domestic!AR44</f>
        <v>0</v>
      </c>
      <c r="AS53" s="22" t="n">
        <f aca="false">AS52-Domestic!AS44</f>
        <v>0</v>
      </c>
      <c r="AT53" s="22" t="n">
        <f aca="false">AT52-Domestic!AT44</f>
        <v>0</v>
      </c>
      <c r="AU53" s="22" t="n">
        <f aca="false">AU52-Domestic!AU44</f>
        <v>0</v>
      </c>
      <c r="AV53" s="22" t="n">
        <f aca="false">AV52-Domestic!AV44</f>
        <v>0</v>
      </c>
      <c r="AW53" s="22" t="n">
        <f aca="false">AW52-Domestic!AW44</f>
        <v>0</v>
      </c>
      <c r="AX53" s="22" t="n">
        <f aca="false">AX52-Domestic!AX44</f>
        <v>0</v>
      </c>
      <c r="AY53" s="22" t="n">
        <f aca="false">AY52-Domestic!AY44</f>
        <v>0</v>
      </c>
      <c r="AZ53" s="22" t="n">
        <f aca="false">AZ52-Domestic!AZ44</f>
        <v>0</v>
      </c>
      <c r="BA53" s="22" t="n">
        <f aca="false">BA52-Domestic!BA44</f>
        <v>0</v>
      </c>
      <c r="BB53" s="22" t="n">
        <f aca="false">BB52-Domestic!BB44</f>
        <v>0</v>
      </c>
      <c r="BC53" s="22" t="n">
        <f aca="false">BC52-Domestic!BC44</f>
        <v>0</v>
      </c>
      <c r="BD53" s="22" t="n">
        <f aca="false">BD52-Domestic!BD44</f>
        <v>0</v>
      </c>
      <c r="BE53" s="22" t="n">
        <f aca="false">BE52-Domestic!BE44</f>
        <v>0</v>
      </c>
    </row>
    <row r="54" customFormat="false" ht="12.75" hidden="false" customHeight="false" outlineLevel="0" collapsed="false">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T12" activePane="bottomRight" state="frozen"/>
      <selection pane="topLeft" activeCell="A1" activeCellId="0" sqref="A1"/>
      <selection pane="topRight" activeCell="AT1" activeCellId="0" sqref="AT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56"/>
    <col collapsed="false" customWidth="true" hidden="false" outlineLevel="0" max="3" min="3" style="8" width="36.99"/>
    <col collapsed="false" customWidth="true" hidden="false" outlineLevel="0" max="58" min="4" style="8" width="11.99"/>
    <col collapsed="false" customWidth="false" hidden="false" outlineLevel="0" max="257" min="59" style="8" width="9.14"/>
  </cols>
  <sheetData>
    <row r="1" customFormat="false" ht="12.75" hidden="false" customHeight="false" outlineLevel="0" collapsed="false">
      <c r="A1" s="2" t="s">
        <v>148</v>
      </c>
      <c r="B1" s="9"/>
      <c r="E1" s="10"/>
    </row>
    <row r="2" customFormat="false" ht="12.75" hidden="false" customHeight="false" outlineLevel="0" collapsed="false">
      <c r="A2" s="2" t="s">
        <v>1</v>
      </c>
      <c r="B2" s="9"/>
    </row>
    <row r="3" customFormat="false" ht="12.75" hidden="false" customHeight="false" outlineLevel="0" collapsed="false">
      <c r="A3" s="2"/>
      <c r="B3" s="9"/>
      <c r="F3" s="11"/>
    </row>
    <row r="4" customFormat="false" ht="12.75" hidden="false" customHeight="false" outlineLevel="0" collapsed="false">
      <c r="A4" s="3" t="s">
        <v>2</v>
      </c>
      <c r="B4" s="9"/>
    </row>
    <row r="5" customFormat="false" ht="12.75" hidden="false" customHeight="false" outlineLevel="0" collapsed="false">
      <c r="A5" s="3" t="s">
        <v>13</v>
      </c>
    </row>
    <row r="6" customFormat="false" ht="12.75" hidden="false" customHeight="false" outlineLevel="0" collapsed="false">
      <c r="A6" s="3" t="s">
        <v>14</v>
      </c>
      <c r="B6" s="9"/>
    </row>
    <row r="7" customFormat="false" ht="12.75" hidden="false" customHeight="false" outlineLevel="0" collapsed="false">
      <c r="A7" s="12"/>
      <c r="B7" s="13"/>
    </row>
    <row r="8" customFormat="false" ht="12.75" hidden="false" customHeight="false" outlineLevel="0" collapsed="false">
      <c r="A8" s="12"/>
      <c r="B8" s="12"/>
      <c r="D8" s="14" t="s">
        <v>15</v>
      </c>
      <c r="F8" s="14"/>
      <c r="H8" s="14"/>
      <c r="J8" s="14"/>
      <c r="L8" s="14"/>
      <c r="N8" s="14"/>
      <c r="P8" s="14"/>
      <c r="R8" s="14"/>
      <c r="T8" s="14"/>
      <c r="V8" s="14"/>
      <c r="X8" s="14"/>
      <c r="Z8" s="14"/>
      <c r="AB8" s="14"/>
      <c r="AD8" s="14"/>
      <c r="AF8" s="14"/>
      <c r="AH8" s="14"/>
      <c r="AJ8" s="11" t="s">
        <v>16</v>
      </c>
      <c r="AN8" s="11"/>
      <c r="AP8" s="11"/>
      <c r="AR8" s="11"/>
      <c r="AT8" s="11"/>
      <c r="AV8" s="11"/>
      <c r="AX8" s="11"/>
      <c r="AZ8" s="11"/>
      <c r="BB8" s="11"/>
      <c r="BD8" s="11"/>
    </row>
    <row r="9" s="17" customFormat="true" ht="12.75" hidden="false" customHeight="false" outlineLevel="0" collapsed="false">
      <c r="A9" s="15"/>
      <c r="B9" s="15"/>
      <c r="C9" s="15" t="s">
        <v>17</v>
      </c>
      <c r="D9" s="16" t="n">
        <v>1</v>
      </c>
      <c r="E9" s="16" t="n">
        <v>2</v>
      </c>
      <c r="F9" s="16" t="n">
        <v>3</v>
      </c>
      <c r="G9" s="16" t="n">
        <v>4</v>
      </c>
      <c r="H9" s="16" t="n">
        <v>5</v>
      </c>
      <c r="I9" s="16" t="n">
        <v>6</v>
      </c>
      <c r="J9" s="16" t="n">
        <v>7</v>
      </c>
      <c r="K9" s="16" t="n">
        <v>8</v>
      </c>
      <c r="L9" s="16" t="n">
        <v>9</v>
      </c>
      <c r="M9" s="16" t="n">
        <v>10</v>
      </c>
      <c r="N9" s="16" t="n">
        <v>11</v>
      </c>
      <c r="O9" s="16" t="n">
        <v>12</v>
      </c>
      <c r="P9" s="16" t="n">
        <v>13</v>
      </c>
      <c r="Q9" s="16" t="n">
        <v>14</v>
      </c>
      <c r="R9" s="16" t="n">
        <v>15</v>
      </c>
      <c r="S9" s="16" t="n">
        <v>16</v>
      </c>
      <c r="T9" s="16" t="n">
        <v>17</v>
      </c>
      <c r="U9" s="16" t="n">
        <v>18</v>
      </c>
      <c r="V9" s="16" t="n">
        <v>19</v>
      </c>
      <c r="W9" s="16" t="n">
        <v>20</v>
      </c>
      <c r="X9" s="16" t="n">
        <v>21</v>
      </c>
      <c r="Y9" s="16" t="n">
        <v>22</v>
      </c>
      <c r="Z9" s="16" t="n">
        <v>23</v>
      </c>
      <c r="AA9" s="16" t="n">
        <v>24</v>
      </c>
      <c r="AB9" s="16" t="n">
        <v>25</v>
      </c>
      <c r="AC9" s="16" t="n">
        <v>26</v>
      </c>
      <c r="AD9" s="16" t="n">
        <v>27</v>
      </c>
      <c r="AE9" s="16" t="n">
        <v>28</v>
      </c>
      <c r="AF9" s="16" t="n">
        <v>29</v>
      </c>
      <c r="AG9" s="16" t="n">
        <v>30</v>
      </c>
      <c r="AH9" s="16" t="n">
        <v>31</v>
      </c>
      <c r="AI9" s="16" t="n">
        <v>32</v>
      </c>
      <c r="AJ9" s="16" t="n">
        <v>33</v>
      </c>
      <c r="AK9" s="16" t="n">
        <v>34</v>
      </c>
      <c r="AL9" s="16" t="n">
        <v>35</v>
      </c>
      <c r="AM9" s="16" t="n">
        <v>36</v>
      </c>
      <c r="AN9" s="16" t="n">
        <v>37</v>
      </c>
      <c r="AO9" s="16" t="n">
        <v>38</v>
      </c>
      <c r="AP9" s="16" t="n">
        <v>39</v>
      </c>
      <c r="AQ9" s="16" t="n">
        <v>40</v>
      </c>
      <c r="AR9" s="16" t="n">
        <v>41</v>
      </c>
      <c r="AS9" s="16" t="n">
        <v>42</v>
      </c>
      <c r="AT9" s="16" t="n">
        <v>43</v>
      </c>
      <c r="AU9" s="16" t="n">
        <v>44</v>
      </c>
      <c r="AV9" s="16" t="n">
        <v>45</v>
      </c>
      <c r="AW9" s="16" t="n">
        <v>46</v>
      </c>
      <c r="AX9" s="16" t="n">
        <v>47</v>
      </c>
      <c r="AY9" s="16" t="n">
        <v>48</v>
      </c>
      <c r="AZ9" s="16" t="n">
        <v>49</v>
      </c>
      <c r="BA9" s="16" t="n">
        <v>50</v>
      </c>
      <c r="BB9" s="16" t="n">
        <v>51</v>
      </c>
      <c r="BC9" s="16" t="n">
        <v>52</v>
      </c>
      <c r="BD9" s="16" t="n">
        <v>53</v>
      </c>
      <c r="BE9" s="16" t="n">
        <v>54</v>
      </c>
    </row>
    <row r="10" s="17" customFormat="true" ht="12.75" hidden="false" customHeight="false" outlineLevel="0" collapsed="false">
      <c r="A10" s="14" t="s">
        <v>18</v>
      </c>
      <c r="B10" s="15"/>
      <c r="C10" s="15" t="s">
        <v>19</v>
      </c>
      <c r="D10" s="16" t="s">
        <v>20</v>
      </c>
      <c r="E10" s="16" t="s">
        <v>21</v>
      </c>
      <c r="F10" s="16" t="s">
        <v>22</v>
      </c>
      <c r="G10" s="16" t="s">
        <v>23</v>
      </c>
      <c r="H10" s="16" t="s">
        <v>24</v>
      </c>
      <c r="I10" s="16" t="s">
        <v>25</v>
      </c>
      <c r="J10" s="16" t="s">
        <v>26</v>
      </c>
      <c r="K10" s="16" t="s">
        <v>27</v>
      </c>
      <c r="L10" s="16" t="s">
        <v>28</v>
      </c>
      <c r="M10" s="16" t="s">
        <v>29</v>
      </c>
      <c r="N10" s="16" t="s">
        <v>30</v>
      </c>
      <c r="O10" s="16" t="s">
        <v>31</v>
      </c>
      <c r="P10" s="16" t="s">
        <v>32</v>
      </c>
      <c r="Q10" s="16" t="s">
        <v>33</v>
      </c>
      <c r="R10" s="16" t="s">
        <v>34</v>
      </c>
      <c r="S10" s="16" t="s">
        <v>35</v>
      </c>
      <c r="T10" s="16" t="s">
        <v>36</v>
      </c>
      <c r="U10" s="16" t="s">
        <v>37</v>
      </c>
      <c r="V10" s="16" t="s">
        <v>38</v>
      </c>
      <c r="W10" s="16" t="s">
        <v>39</v>
      </c>
      <c r="X10" s="16" t="s">
        <v>40</v>
      </c>
      <c r="Y10" s="16" t="s">
        <v>41</v>
      </c>
      <c r="Z10" s="16" t="s">
        <v>42</v>
      </c>
      <c r="AA10" s="16" t="s">
        <v>43</v>
      </c>
      <c r="AB10" s="16" t="s">
        <v>44</v>
      </c>
      <c r="AC10" s="16" t="s">
        <v>45</v>
      </c>
      <c r="AD10" s="16" t="s">
        <v>46</v>
      </c>
      <c r="AE10" s="16" t="s">
        <v>47</v>
      </c>
      <c r="AF10" s="16" t="s">
        <v>48</v>
      </c>
      <c r="AG10" s="16" t="s">
        <v>49</v>
      </c>
      <c r="AH10" s="16" t="s">
        <v>50</v>
      </c>
      <c r="AI10" s="16" t="s">
        <v>51</v>
      </c>
      <c r="AJ10" s="17" t="s">
        <v>52</v>
      </c>
      <c r="AK10" s="17" t="s">
        <v>53</v>
      </c>
      <c r="AL10" s="17" t="s">
        <v>54</v>
      </c>
      <c r="AM10" s="17" t="s">
        <v>55</v>
      </c>
      <c r="AN10" s="17" t="s">
        <v>56</v>
      </c>
      <c r="AO10" s="17" t="s">
        <v>57</v>
      </c>
      <c r="AP10" s="17" t="s">
        <v>58</v>
      </c>
      <c r="AQ10" s="17" t="s">
        <v>59</v>
      </c>
      <c r="AR10" s="17" t="s">
        <v>60</v>
      </c>
      <c r="AS10" s="17" t="s">
        <v>61</v>
      </c>
      <c r="AT10" s="17" t="s">
        <v>62</v>
      </c>
      <c r="AU10" s="17" t="s">
        <v>63</v>
      </c>
      <c r="AV10" s="17" t="s">
        <v>64</v>
      </c>
      <c r="AW10" s="17" t="s">
        <v>65</v>
      </c>
      <c r="AX10" s="17" t="s">
        <v>66</v>
      </c>
      <c r="AY10" s="17" t="s">
        <v>67</v>
      </c>
      <c r="AZ10" s="17" t="s">
        <v>68</v>
      </c>
      <c r="BA10" s="17" t="s">
        <v>69</v>
      </c>
      <c r="BB10" s="17" t="s">
        <v>70</v>
      </c>
      <c r="BC10" s="17" t="s">
        <v>71</v>
      </c>
      <c r="BD10" s="17" t="s">
        <v>72</v>
      </c>
      <c r="BE10" s="17" t="s">
        <v>73</v>
      </c>
    </row>
    <row r="11" s="19" customFormat="true" ht="66.75" hidden="false" customHeight="true" outlineLevel="0" collapsed="false">
      <c r="A11" s="14" t="s">
        <v>17</v>
      </c>
      <c r="B11" s="14" t="s">
        <v>19</v>
      </c>
      <c r="C11" s="14" t="s">
        <v>74</v>
      </c>
      <c r="D11" s="18" t="s">
        <v>75</v>
      </c>
      <c r="E11" s="18" t="s">
        <v>76</v>
      </c>
      <c r="F11" s="18" t="s">
        <v>77</v>
      </c>
      <c r="G11" s="18" t="s">
        <v>78</v>
      </c>
      <c r="H11" s="18" t="s">
        <v>79</v>
      </c>
      <c r="I11" s="18" t="s">
        <v>80</v>
      </c>
      <c r="J11" s="18" t="s">
        <v>81</v>
      </c>
      <c r="K11" s="18" t="s">
        <v>82</v>
      </c>
      <c r="L11" s="18" t="s">
        <v>83</v>
      </c>
      <c r="M11" s="18" t="s">
        <v>84</v>
      </c>
      <c r="N11" s="18" t="s">
        <v>85</v>
      </c>
      <c r="O11" s="18" t="s">
        <v>86</v>
      </c>
      <c r="P11" s="18" t="s">
        <v>87</v>
      </c>
      <c r="Q11" s="18" t="s">
        <v>88</v>
      </c>
      <c r="R11" s="18" t="s">
        <v>89</v>
      </c>
      <c r="S11" s="18" t="s">
        <v>90</v>
      </c>
      <c r="T11" s="18" t="s">
        <v>91</v>
      </c>
      <c r="U11" s="18" t="s">
        <v>92</v>
      </c>
      <c r="V11" s="18" t="s">
        <v>93</v>
      </c>
      <c r="W11" s="18" t="s">
        <v>94</v>
      </c>
      <c r="X11" s="18" t="s">
        <v>95</v>
      </c>
      <c r="Y11" s="18" t="s">
        <v>96</v>
      </c>
      <c r="Z11" s="18" t="s">
        <v>97</v>
      </c>
      <c r="AA11" s="18" t="s">
        <v>98</v>
      </c>
      <c r="AB11" s="18" t="s">
        <v>99</v>
      </c>
      <c r="AC11" s="18" t="s">
        <v>100</v>
      </c>
      <c r="AD11" s="18" t="s">
        <v>101</v>
      </c>
      <c r="AE11" s="18" t="s">
        <v>102</v>
      </c>
      <c r="AF11" s="18" t="s">
        <v>103</v>
      </c>
      <c r="AG11" s="18" t="s">
        <v>104</v>
      </c>
      <c r="AH11" s="18" t="s">
        <v>105</v>
      </c>
      <c r="AI11" s="18" t="s">
        <v>106</v>
      </c>
      <c r="AJ11" s="18" t="s">
        <v>107</v>
      </c>
      <c r="AK11" s="18" t="s">
        <v>108</v>
      </c>
      <c r="AL11" s="18" t="s">
        <v>109</v>
      </c>
      <c r="AM11" s="18" t="s">
        <v>110</v>
      </c>
      <c r="AN11" s="18" t="s">
        <v>111</v>
      </c>
      <c r="AO11" s="18" t="s">
        <v>112</v>
      </c>
      <c r="AP11" s="18" t="s">
        <v>113</v>
      </c>
      <c r="AQ11" s="18" t="s">
        <v>114</v>
      </c>
      <c r="AR11" s="18" t="s">
        <v>115</v>
      </c>
      <c r="AS11" s="18" t="s">
        <v>116</v>
      </c>
      <c r="AT11" s="18" t="s">
        <v>117</v>
      </c>
      <c r="AU11" s="18" t="s">
        <v>118</v>
      </c>
      <c r="AV11" s="18" t="s">
        <v>119</v>
      </c>
      <c r="AW11" s="18" t="s">
        <v>120</v>
      </c>
      <c r="AX11" s="18" t="s">
        <v>121</v>
      </c>
      <c r="AY11" s="18" t="s">
        <v>122</v>
      </c>
      <c r="AZ11" s="18" t="s">
        <v>123</v>
      </c>
      <c r="BA11" s="18" t="s">
        <v>124</v>
      </c>
      <c r="BB11" s="18" t="s">
        <v>125</v>
      </c>
      <c r="BC11" s="18" t="s">
        <v>126</v>
      </c>
      <c r="BD11" s="18" t="s">
        <v>127</v>
      </c>
      <c r="BE11" s="18" t="s">
        <v>128</v>
      </c>
      <c r="BF11" s="27"/>
    </row>
    <row r="12" customFormat="false" ht="12.75" hidden="false" customHeight="false" outlineLevel="0" collapsed="false">
      <c r="A12" s="20" t="n">
        <v>1</v>
      </c>
      <c r="B12" s="20" t="s">
        <v>20</v>
      </c>
      <c r="C12" s="21" t="s">
        <v>75</v>
      </c>
      <c r="D12" s="22" t="n">
        <v>10185.408824</v>
      </c>
      <c r="E12" s="22" t="n">
        <v>3.8828740055</v>
      </c>
      <c r="F12" s="22" t="n">
        <v>7.0924364692</v>
      </c>
      <c r="G12" s="22" t="n">
        <v>2.5415264567</v>
      </c>
      <c r="H12" s="22" t="n">
        <v>93.6138791</v>
      </c>
      <c r="I12" s="22" t="n">
        <v>10.654145063</v>
      </c>
      <c r="J12" s="22" t="n">
        <v>594.18266007</v>
      </c>
      <c r="K12" s="22" t="n">
        <v>33.440565243</v>
      </c>
      <c r="L12" s="22" t="n">
        <v>29.66730866</v>
      </c>
      <c r="M12" s="22" t="n">
        <v>3.5590249071</v>
      </c>
      <c r="N12" s="22" t="n">
        <v>0.1768356987</v>
      </c>
      <c r="O12" s="22" t="n">
        <v>21860.134726</v>
      </c>
      <c r="P12" s="22" t="n">
        <v>52.947142085</v>
      </c>
      <c r="Q12" s="22" t="n">
        <v>25.398608173</v>
      </c>
      <c r="R12" s="22" t="n">
        <v>153.40312214</v>
      </c>
      <c r="S12" s="22" t="n">
        <v>10.312821116</v>
      </c>
      <c r="T12" s="22" t="n">
        <v>6.3329864351</v>
      </c>
      <c r="U12" s="22" t="n">
        <v>0</v>
      </c>
      <c r="V12" s="22" t="n">
        <v>29.366895364</v>
      </c>
      <c r="W12" s="22" t="n">
        <v>2.5619670429</v>
      </c>
      <c r="X12" s="22" t="n">
        <v>0.0587212005</v>
      </c>
      <c r="Y12" s="22" t="n">
        <v>22.679002441</v>
      </c>
      <c r="Z12" s="22" t="n">
        <v>10.179216747</v>
      </c>
      <c r="AA12" s="22" t="n">
        <v>869.18252676</v>
      </c>
      <c r="AB12" s="22" t="n">
        <v>35.386537933</v>
      </c>
      <c r="AC12" s="22" t="n">
        <v>16.214871812</v>
      </c>
      <c r="AD12" s="22" t="n">
        <v>40.341587812</v>
      </c>
      <c r="AE12" s="22" t="n">
        <v>79.434133608</v>
      </c>
      <c r="AF12" s="22" t="n">
        <v>14.220448886</v>
      </c>
      <c r="AG12" s="22" t="n">
        <v>37.693354686</v>
      </c>
      <c r="AH12" s="22" t="n">
        <v>17.520711533</v>
      </c>
      <c r="AI12" s="22" t="n">
        <v>0.0991537092</v>
      </c>
      <c r="AJ12" s="22" t="n">
        <v>9450.2867665</v>
      </c>
      <c r="AK12" s="22" t="n">
        <v>9.1773688722</v>
      </c>
      <c r="AL12" s="22" t="n">
        <v>-28.49875386</v>
      </c>
      <c r="AM12" s="22" t="n">
        <v>0</v>
      </c>
      <c r="AN12" s="22" t="n">
        <v>0</v>
      </c>
      <c r="AO12" s="22" t="n">
        <v>0.3577926817</v>
      </c>
      <c r="AP12" s="22" t="n">
        <v>0</v>
      </c>
      <c r="AQ12" s="22" t="n">
        <v>0</v>
      </c>
      <c r="AR12" s="22" t="n">
        <v>0</v>
      </c>
      <c r="AS12" s="22" t="n">
        <v>5.2490085562</v>
      </c>
      <c r="AT12" s="22" t="n">
        <v>0</v>
      </c>
      <c r="AU12" s="22" t="n">
        <v>0.0296941671</v>
      </c>
      <c r="AV12" s="22" t="n">
        <v>0.690163573</v>
      </c>
      <c r="AW12" s="22" t="n">
        <v>33.474373326</v>
      </c>
      <c r="AX12" s="22" t="n">
        <v>0.2861404492</v>
      </c>
      <c r="AY12" s="22" t="n">
        <v>36.901486224</v>
      </c>
      <c r="AZ12" s="22" t="n">
        <v>1572.6544032</v>
      </c>
      <c r="BA12" s="22" t="n">
        <v>-3081.825392</v>
      </c>
      <c r="BB12" s="22" t="n">
        <v>14715.309124</v>
      </c>
      <c r="BC12" s="22" t="n">
        <v>370.44560132</v>
      </c>
      <c r="BD12" s="22" t="n">
        <v>-8603.732278</v>
      </c>
      <c r="BE12" s="22" t="n">
        <v>48728.494113</v>
      </c>
      <c r="BF12" s="22"/>
    </row>
    <row r="13" customFormat="false" ht="12.75" hidden="false" customHeight="false" outlineLevel="0" collapsed="false">
      <c r="A13" s="20" t="n">
        <v>2</v>
      </c>
      <c r="B13" s="20" t="s">
        <v>21</v>
      </c>
      <c r="C13" s="21" t="s">
        <v>76</v>
      </c>
      <c r="D13" s="22" t="n">
        <v>0.7572223294</v>
      </c>
      <c r="E13" s="22" t="n">
        <v>1222.2950484</v>
      </c>
      <c r="F13" s="22" t="n">
        <v>0.1009640172</v>
      </c>
      <c r="G13" s="22" t="n">
        <v>0.2611740629</v>
      </c>
      <c r="H13" s="22" t="n">
        <v>21.00644846</v>
      </c>
      <c r="I13" s="22" t="n">
        <v>47.663924871</v>
      </c>
      <c r="J13" s="22" t="n">
        <v>19.904660503</v>
      </c>
      <c r="K13" s="22" t="n">
        <v>8.7596743977</v>
      </c>
      <c r="L13" s="22" t="n">
        <v>37.47485736</v>
      </c>
      <c r="M13" s="22" t="n">
        <v>15.224087915</v>
      </c>
      <c r="N13" s="22" t="n">
        <v>0.3856050665</v>
      </c>
      <c r="O13" s="22" t="n">
        <v>6263.996486</v>
      </c>
      <c r="P13" s="22" t="n">
        <v>30.21371839</v>
      </c>
      <c r="Q13" s="22" t="n">
        <v>16.680331259</v>
      </c>
      <c r="R13" s="22" t="n">
        <v>9.737203907</v>
      </c>
      <c r="S13" s="22" t="n">
        <v>21.44009761</v>
      </c>
      <c r="T13" s="22" t="n">
        <v>64.798873782</v>
      </c>
      <c r="U13" s="22" t="n">
        <v>4.6743344232</v>
      </c>
      <c r="V13" s="22" t="n">
        <v>32.569626126</v>
      </c>
      <c r="W13" s="22" t="n">
        <v>16.629345573</v>
      </c>
      <c r="X13" s="22" t="n">
        <v>0.4892349202</v>
      </c>
      <c r="Y13" s="22" t="n">
        <v>4.2818993489</v>
      </c>
      <c r="Z13" s="22" t="n">
        <v>5.2839931312</v>
      </c>
      <c r="AA13" s="22" t="n">
        <v>10.460000045</v>
      </c>
      <c r="AB13" s="22" t="n">
        <v>7.1432339703</v>
      </c>
      <c r="AC13" s="22" t="n">
        <v>3.0183359487</v>
      </c>
      <c r="AD13" s="22" t="n">
        <v>2.4367494692</v>
      </c>
      <c r="AE13" s="22" t="n">
        <v>3.5995839577</v>
      </c>
      <c r="AF13" s="22" t="n">
        <v>9.365827713</v>
      </c>
      <c r="AG13" s="22" t="n">
        <v>198.28990897</v>
      </c>
      <c r="AH13" s="22" t="n">
        <v>7.1656405558</v>
      </c>
      <c r="AI13" s="22" t="n">
        <v>0.1236976159</v>
      </c>
      <c r="AJ13" s="22" t="n">
        <v>572.50296231</v>
      </c>
      <c r="AK13" s="22" t="n">
        <v>4.7073540385</v>
      </c>
      <c r="AL13" s="22" t="n">
        <v>-3.096487447</v>
      </c>
      <c r="AM13" s="22" t="n">
        <v>0</v>
      </c>
      <c r="AN13" s="22" t="n">
        <v>0</v>
      </c>
      <c r="AO13" s="22" t="n">
        <v>0.078103778</v>
      </c>
      <c r="AP13" s="22" t="n">
        <v>0</v>
      </c>
      <c r="AQ13" s="22" t="n">
        <v>0</v>
      </c>
      <c r="AR13" s="22" t="n">
        <v>0</v>
      </c>
      <c r="AS13" s="22" t="n">
        <v>9.0469990038</v>
      </c>
      <c r="AT13" s="22" t="n">
        <v>0</v>
      </c>
      <c r="AU13" s="22" t="n">
        <v>0.0150234186</v>
      </c>
      <c r="AV13" s="22" t="n">
        <v>0.418981694</v>
      </c>
      <c r="AW13" s="22" t="n">
        <v>5.0597691218</v>
      </c>
      <c r="AX13" s="22" t="n">
        <v>0.0203668989</v>
      </c>
      <c r="AY13" s="22" t="n">
        <v>3.7308639793</v>
      </c>
      <c r="AZ13" s="22" t="n">
        <v>89.884198499</v>
      </c>
      <c r="BA13" s="22" t="n">
        <v>-126.4416501</v>
      </c>
      <c r="BB13" s="22" t="n">
        <v>333.40129769</v>
      </c>
      <c r="BC13" s="22" t="n">
        <v>0.724223468</v>
      </c>
      <c r="BD13" s="22" t="n">
        <v>-435.5227868</v>
      </c>
      <c r="BE13" s="22" t="n">
        <v>8540.7610096</v>
      </c>
      <c r="BF13" s="22"/>
    </row>
    <row r="14" customFormat="false" ht="12.75" hidden="false" customHeight="false" outlineLevel="0" collapsed="false">
      <c r="A14" s="20" t="n">
        <v>3</v>
      </c>
      <c r="B14" s="20" t="s">
        <v>22</v>
      </c>
      <c r="C14" s="21" t="s">
        <v>77</v>
      </c>
      <c r="D14" s="22" t="n">
        <v>30.727790397</v>
      </c>
      <c r="E14" s="22" t="n">
        <v>7.4551844E-007</v>
      </c>
      <c r="F14" s="22" t="n">
        <v>5.356880015</v>
      </c>
      <c r="G14" s="22" t="n">
        <v>7.4551844E-007</v>
      </c>
      <c r="H14" s="22" t="n">
        <v>3.45069E-005</v>
      </c>
      <c r="I14" s="22" t="n">
        <v>1.50169E-005</v>
      </c>
      <c r="J14" s="22" t="n">
        <v>1.76794E-005</v>
      </c>
      <c r="K14" s="22" t="n">
        <v>7.0291738E-006</v>
      </c>
      <c r="L14" s="22" t="n">
        <v>5.538137E-006</v>
      </c>
      <c r="M14" s="22" t="n">
        <v>3.7275922E-006</v>
      </c>
      <c r="N14" s="22" t="n">
        <v>2.1300527E-007</v>
      </c>
      <c r="O14" s="22" t="n">
        <v>952.94913683</v>
      </c>
      <c r="P14" s="22" t="n">
        <v>0.0003274956</v>
      </c>
      <c r="Q14" s="22" t="n">
        <v>1.833507915</v>
      </c>
      <c r="R14" s="22" t="n">
        <v>2.35371E-005</v>
      </c>
      <c r="S14" s="22" t="n">
        <v>7.72144E-005</v>
      </c>
      <c r="T14" s="22" t="n">
        <v>0.000160393</v>
      </c>
      <c r="U14" s="22" t="n">
        <v>0</v>
      </c>
      <c r="V14" s="22" t="n">
        <v>3.9619E-005</v>
      </c>
      <c r="W14" s="22" t="n">
        <v>6.57121E-005</v>
      </c>
      <c r="X14" s="22" t="n">
        <v>2.2365553E-006</v>
      </c>
      <c r="Y14" s="22" t="n">
        <v>1.34193E-005</v>
      </c>
      <c r="Z14" s="22" t="n">
        <v>0.0021243684</v>
      </c>
      <c r="AA14" s="22" t="n">
        <v>28.888992561</v>
      </c>
      <c r="AB14" s="22" t="n">
        <v>4.60091E-005</v>
      </c>
      <c r="AC14" s="22" t="n">
        <v>2.37501E-005</v>
      </c>
      <c r="AD14" s="22" t="n">
        <v>1.61884E-005</v>
      </c>
      <c r="AE14" s="22" t="n">
        <v>3.3015817E-006</v>
      </c>
      <c r="AF14" s="22" t="n">
        <v>2.7690685E-006</v>
      </c>
      <c r="AG14" s="22" t="n">
        <v>0.0010982552</v>
      </c>
      <c r="AH14" s="22" t="n">
        <v>1.72534E-005</v>
      </c>
      <c r="AI14" s="22" t="n">
        <v>4.2601054E-006</v>
      </c>
      <c r="AJ14" s="22" t="n">
        <v>273.19187332</v>
      </c>
      <c r="AK14" s="22" t="n">
        <v>0.0323000124</v>
      </c>
      <c r="AL14" s="22" t="n">
        <v>-0.018330807</v>
      </c>
      <c r="AM14" s="22" t="n">
        <v>0</v>
      </c>
      <c r="AN14" s="22" t="n">
        <v>0</v>
      </c>
      <c r="AO14" s="22" t="n">
        <v>0</v>
      </c>
      <c r="AP14" s="22" t="n">
        <v>0</v>
      </c>
      <c r="AQ14" s="22" t="n">
        <v>0</v>
      </c>
      <c r="AR14" s="22" t="n">
        <v>0</v>
      </c>
      <c r="AS14" s="22" t="n">
        <v>0</v>
      </c>
      <c r="AT14" s="22" t="n">
        <v>0</v>
      </c>
      <c r="AU14" s="22" t="n">
        <v>0</v>
      </c>
      <c r="AV14" s="22" t="n">
        <v>0</v>
      </c>
      <c r="AW14" s="22" t="n">
        <v>1.0770137364</v>
      </c>
      <c r="AX14" s="22" t="n">
        <v>0.0059692136</v>
      </c>
      <c r="AY14" s="22" t="n">
        <v>0.9260170501</v>
      </c>
      <c r="AZ14" s="22" t="n">
        <v>9.5534413303</v>
      </c>
      <c r="BA14" s="22" t="n">
        <v>-10.29936164</v>
      </c>
      <c r="BB14" s="22" t="n">
        <v>824.91311884</v>
      </c>
      <c r="BC14" s="22" t="n">
        <v>8.2432995963</v>
      </c>
      <c r="BD14" s="22" t="n">
        <v>-401.1417794</v>
      </c>
      <c r="BE14" s="22" t="n">
        <v>1726.244</v>
      </c>
      <c r="BF14" s="22"/>
    </row>
    <row r="15" customFormat="false" ht="12.75" hidden="false" customHeight="false" outlineLevel="0" collapsed="false">
      <c r="A15" s="20" t="n">
        <v>4</v>
      </c>
      <c r="B15" s="20" t="s">
        <v>23</v>
      </c>
      <c r="C15" s="21" t="s">
        <v>78</v>
      </c>
      <c r="D15" s="22" t="n">
        <v>769.77833389</v>
      </c>
      <c r="E15" s="22" t="n">
        <v>870.87087712</v>
      </c>
      <c r="F15" s="22" t="n">
        <v>0.1024975022</v>
      </c>
      <c r="G15" s="22" t="n">
        <v>0.4782561648</v>
      </c>
      <c r="H15" s="22" t="n">
        <v>8.258194922</v>
      </c>
      <c r="I15" s="22" t="n">
        <v>3.1891742558</v>
      </c>
      <c r="J15" s="22" t="n">
        <v>3.1168448675</v>
      </c>
      <c r="K15" s="22" t="n">
        <v>0.8774293633</v>
      </c>
      <c r="L15" s="22" t="n">
        <v>7.6802726475</v>
      </c>
      <c r="M15" s="22" t="n">
        <v>1.8171136327</v>
      </c>
      <c r="N15" s="22" t="n">
        <v>0.0797382691</v>
      </c>
      <c r="O15" s="22" t="n">
        <v>45.810939736</v>
      </c>
      <c r="P15" s="22" t="n">
        <v>5.073220342</v>
      </c>
      <c r="Q15" s="22" t="n">
        <v>4.7148691724</v>
      </c>
      <c r="R15" s="22" t="n">
        <v>103.21275845</v>
      </c>
      <c r="S15" s="22" t="n">
        <v>10.88243072</v>
      </c>
      <c r="T15" s="22" t="n">
        <v>1.9743025789</v>
      </c>
      <c r="U15" s="22" t="n">
        <v>0</v>
      </c>
      <c r="V15" s="22" t="n">
        <v>0.7217307344</v>
      </c>
      <c r="W15" s="22" t="n">
        <v>0.8841393307</v>
      </c>
      <c r="X15" s="22" t="n">
        <v>0.0364104687</v>
      </c>
      <c r="Y15" s="22" t="n">
        <v>0.5475457327</v>
      </c>
      <c r="Z15" s="22" t="n">
        <v>0.4133033037</v>
      </c>
      <c r="AA15" s="22" t="n">
        <v>3.0647808879</v>
      </c>
      <c r="AB15" s="22" t="n">
        <v>0.966138426</v>
      </c>
      <c r="AC15" s="22" t="n">
        <v>0.67617225</v>
      </c>
      <c r="AD15" s="22" t="n">
        <v>0.7985295072</v>
      </c>
      <c r="AE15" s="22" t="n">
        <v>0.6115419081</v>
      </c>
      <c r="AF15" s="22" t="n">
        <v>0.2958390595</v>
      </c>
      <c r="AG15" s="22" t="n">
        <v>567.07292637</v>
      </c>
      <c r="AH15" s="22" t="n">
        <v>1.3526608403</v>
      </c>
      <c r="AI15" s="22" t="n">
        <v>0.0771054955</v>
      </c>
      <c r="AJ15" s="22" t="n">
        <v>47.913633511</v>
      </c>
      <c r="AK15" s="22" t="n">
        <v>0.0564548042</v>
      </c>
      <c r="AL15" s="22" t="n">
        <v>-0.032039063</v>
      </c>
      <c r="AM15" s="22" t="n">
        <v>0</v>
      </c>
      <c r="AN15" s="22" t="n">
        <v>0</v>
      </c>
      <c r="AO15" s="22" t="n">
        <v>0.0855595511</v>
      </c>
      <c r="AP15" s="22" t="n">
        <v>0</v>
      </c>
      <c r="AQ15" s="22" t="n">
        <v>0</v>
      </c>
      <c r="AR15" s="22" t="n">
        <v>0</v>
      </c>
      <c r="AS15" s="22" t="n">
        <v>2.6562169743</v>
      </c>
      <c r="AT15" s="22" t="n">
        <v>0</v>
      </c>
      <c r="AU15" s="22" t="n">
        <v>0.0150264854</v>
      </c>
      <c r="AV15" s="22" t="n">
        <v>0.3492515164</v>
      </c>
      <c r="AW15" s="22" t="n">
        <v>5.9153755355</v>
      </c>
      <c r="AX15" s="22" t="n">
        <v>0.0338964598</v>
      </c>
      <c r="AY15" s="22" t="n">
        <v>5.1757280047</v>
      </c>
      <c r="AZ15" s="22" t="n">
        <v>0</v>
      </c>
      <c r="BA15" s="22" t="n">
        <v>0</v>
      </c>
      <c r="BB15" s="22" t="n">
        <v>68.637691917</v>
      </c>
      <c r="BC15" s="22" t="n">
        <v>0.4683635525</v>
      </c>
      <c r="BD15" s="22" t="n">
        <v>-14.67718006</v>
      </c>
      <c r="BE15" s="22" t="n">
        <v>2532.0340571</v>
      </c>
      <c r="BF15" s="22"/>
    </row>
    <row r="16" customFormat="false" ht="12.75" hidden="false" customHeight="false" outlineLevel="0" collapsed="false">
      <c r="A16" s="20" t="n">
        <v>5</v>
      </c>
      <c r="B16" s="20" t="s">
        <v>24</v>
      </c>
      <c r="C16" s="21" t="s">
        <v>79</v>
      </c>
      <c r="D16" s="22" t="n">
        <v>271.98232984</v>
      </c>
      <c r="E16" s="22" t="n">
        <v>13.018523407</v>
      </c>
      <c r="F16" s="22" t="n">
        <v>2.0058234144</v>
      </c>
      <c r="G16" s="22" t="n">
        <v>5.4411865592</v>
      </c>
      <c r="H16" s="22" t="n">
        <v>10724.963179</v>
      </c>
      <c r="I16" s="22" t="n">
        <v>3422.2539835</v>
      </c>
      <c r="J16" s="22" t="n">
        <v>167.35490652</v>
      </c>
      <c r="K16" s="22" t="n">
        <v>139.69063452</v>
      </c>
      <c r="L16" s="22" t="n">
        <v>11433.607157</v>
      </c>
      <c r="M16" s="22" t="n">
        <v>293.71604006</v>
      </c>
      <c r="N16" s="22" t="n">
        <v>24.230598793</v>
      </c>
      <c r="O16" s="22" t="n">
        <v>58467.115776</v>
      </c>
      <c r="P16" s="22" t="n">
        <v>765.87056742</v>
      </c>
      <c r="Q16" s="22" t="n">
        <v>464.81129173</v>
      </c>
      <c r="R16" s="22" t="n">
        <v>545.03930971</v>
      </c>
      <c r="S16" s="22" t="n">
        <v>128.03746745</v>
      </c>
      <c r="T16" s="22" t="n">
        <v>1216.1261169</v>
      </c>
      <c r="U16" s="22" t="n">
        <v>0</v>
      </c>
      <c r="V16" s="22" t="n">
        <v>148.0174355</v>
      </c>
      <c r="W16" s="22" t="n">
        <v>99.667308759</v>
      </c>
      <c r="X16" s="22" t="n">
        <v>19.688991332</v>
      </c>
      <c r="Y16" s="22" t="n">
        <v>142.66416741</v>
      </c>
      <c r="Z16" s="22" t="n">
        <v>21.316402568</v>
      </c>
      <c r="AA16" s="22" t="n">
        <v>93.258678552</v>
      </c>
      <c r="AB16" s="22" t="n">
        <v>88.45498485</v>
      </c>
      <c r="AC16" s="22" t="n">
        <v>295.63235113</v>
      </c>
      <c r="AD16" s="22" t="n">
        <v>239.75861905</v>
      </c>
      <c r="AE16" s="22" t="n">
        <v>125.57177727</v>
      </c>
      <c r="AF16" s="22" t="n">
        <v>92.925037237</v>
      </c>
      <c r="AG16" s="22" t="n">
        <v>188.25543663</v>
      </c>
      <c r="AH16" s="22" t="n">
        <v>372.09327389</v>
      </c>
      <c r="AI16" s="22" t="n">
        <v>0.4461275073</v>
      </c>
      <c r="AJ16" s="22" t="n">
        <v>3192.4723684</v>
      </c>
      <c r="AK16" s="22" t="n">
        <v>13.632896852</v>
      </c>
      <c r="AL16" s="22" t="n">
        <v>-27.8655942</v>
      </c>
      <c r="AM16" s="22" t="n">
        <v>0</v>
      </c>
      <c r="AN16" s="22" t="n">
        <v>0</v>
      </c>
      <c r="AO16" s="22" t="n">
        <v>0</v>
      </c>
      <c r="AP16" s="22" t="n">
        <v>0</v>
      </c>
      <c r="AQ16" s="22" t="n">
        <v>0</v>
      </c>
      <c r="AR16" s="22" t="n">
        <v>0</v>
      </c>
      <c r="AS16" s="22" t="n">
        <v>207.15151475</v>
      </c>
      <c r="AT16" s="22" t="n">
        <v>0</v>
      </c>
      <c r="AU16" s="22" t="n">
        <v>0.0728354481</v>
      </c>
      <c r="AV16" s="22" t="n">
        <v>3.8267122726</v>
      </c>
      <c r="AW16" s="22" t="n">
        <v>6526.1859686</v>
      </c>
      <c r="AX16" s="22" t="n">
        <v>2.9418262935</v>
      </c>
      <c r="AY16" s="22" t="n">
        <v>410.16220513</v>
      </c>
      <c r="AZ16" s="22" t="n">
        <v>5619.2609928</v>
      </c>
      <c r="BA16" s="22" t="n">
        <v>-4651.140003</v>
      </c>
      <c r="BB16" s="22" t="n">
        <v>75321.685069</v>
      </c>
      <c r="BC16" s="22" t="n">
        <v>365.62826881</v>
      </c>
      <c r="BD16" s="22" t="n">
        <v>-34232.68254</v>
      </c>
      <c r="BE16" s="22" t="n">
        <v>142764.348</v>
      </c>
      <c r="BF16" s="22"/>
    </row>
    <row r="17" customFormat="false" ht="12.75" hidden="false" customHeight="false" outlineLevel="0" collapsed="false">
      <c r="A17" s="20" t="n">
        <v>6</v>
      </c>
      <c r="B17" s="20" t="s">
        <v>25</v>
      </c>
      <c r="C17" s="21" t="s">
        <v>80</v>
      </c>
      <c r="D17" s="22" t="n">
        <v>922.23879141</v>
      </c>
      <c r="E17" s="22" t="n">
        <v>56.351725673</v>
      </c>
      <c r="F17" s="22" t="n">
        <v>4.884288106</v>
      </c>
      <c r="G17" s="22" t="n">
        <v>23.456917255</v>
      </c>
      <c r="H17" s="22" t="n">
        <v>1927.3751873</v>
      </c>
      <c r="I17" s="22" t="n">
        <v>82.151881503</v>
      </c>
      <c r="J17" s="22" t="n">
        <v>72.568838227</v>
      </c>
      <c r="K17" s="22" t="n">
        <v>57.917392416</v>
      </c>
      <c r="L17" s="22" t="n">
        <v>167.64654395</v>
      </c>
      <c r="M17" s="22" t="n">
        <v>42.002234813</v>
      </c>
      <c r="N17" s="22" t="n">
        <v>17.656669688</v>
      </c>
      <c r="O17" s="22" t="n">
        <v>8732.5220709</v>
      </c>
      <c r="P17" s="22" t="n">
        <v>669.20343813</v>
      </c>
      <c r="Q17" s="22" t="n">
        <v>1073.3945116</v>
      </c>
      <c r="R17" s="22" t="n">
        <v>825.96241986</v>
      </c>
      <c r="S17" s="22" t="n">
        <v>373.45805649</v>
      </c>
      <c r="T17" s="22" t="n">
        <v>2867.4869542</v>
      </c>
      <c r="U17" s="22" t="n">
        <v>0</v>
      </c>
      <c r="V17" s="22" t="n">
        <v>396.5675147</v>
      </c>
      <c r="W17" s="22" t="n">
        <v>185.11232892</v>
      </c>
      <c r="X17" s="22" t="n">
        <v>62.249146247</v>
      </c>
      <c r="Y17" s="22" t="n">
        <v>572.6248587</v>
      </c>
      <c r="Z17" s="22" t="n">
        <v>232.99880494</v>
      </c>
      <c r="AA17" s="22" t="n">
        <v>714.34735066</v>
      </c>
      <c r="AB17" s="22" t="n">
        <v>538.98570481</v>
      </c>
      <c r="AC17" s="22" t="n">
        <v>1064.2293834</v>
      </c>
      <c r="AD17" s="22" t="n">
        <v>998.90719645</v>
      </c>
      <c r="AE17" s="22" t="n">
        <v>704.70590696</v>
      </c>
      <c r="AF17" s="22" t="n">
        <v>292.03508003</v>
      </c>
      <c r="AG17" s="22" t="n">
        <v>393.00876036</v>
      </c>
      <c r="AH17" s="22" t="n">
        <v>1636.3298348</v>
      </c>
      <c r="AI17" s="22" t="n">
        <v>39.919461</v>
      </c>
      <c r="AJ17" s="22" t="n">
        <v>19062.595096</v>
      </c>
      <c r="AK17" s="22" t="n">
        <v>28.981739192</v>
      </c>
      <c r="AL17" s="22" t="n">
        <v>-39.99461522</v>
      </c>
      <c r="AM17" s="22" t="n">
        <v>0</v>
      </c>
      <c r="AN17" s="22" t="n">
        <v>0</v>
      </c>
      <c r="AO17" s="22" t="n">
        <v>2.5844475275</v>
      </c>
      <c r="AP17" s="22" t="n">
        <v>0</v>
      </c>
      <c r="AQ17" s="22" t="n">
        <v>0</v>
      </c>
      <c r="AR17" s="22" t="n">
        <v>0</v>
      </c>
      <c r="AS17" s="22" t="n">
        <v>76.420039851</v>
      </c>
      <c r="AT17" s="22" t="n">
        <v>0</v>
      </c>
      <c r="AU17" s="22" t="n">
        <v>0.7175700885</v>
      </c>
      <c r="AV17" s="22" t="n">
        <v>22.840796709</v>
      </c>
      <c r="AW17" s="22" t="n">
        <v>279.98749607</v>
      </c>
      <c r="AX17" s="22" t="n">
        <v>0.8367714412</v>
      </c>
      <c r="AY17" s="22" t="n">
        <v>183.02573249</v>
      </c>
      <c r="AZ17" s="22" t="n">
        <v>9.7930782175</v>
      </c>
      <c r="BA17" s="22" t="n">
        <v>-14.78653929</v>
      </c>
      <c r="BB17" s="22" t="n">
        <v>2551.3171445</v>
      </c>
      <c r="BC17" s="22" t="n">
        <v>0.0115585299</v>
      </c>
      <c r="BD17" s="22" t="n">
        <v>-923.7985699</v>
      </c>
      <c r="BE17" s="22" t="n">
        <v>46988.831</v>
      </c>
      <c r="BF17" s="22"/>
    </row>
    <row r="18" customFormat="false" ht="12.75" hidden="false" customHeight="false" outlineLevel="0" collapsed="false">
      <c r="A18" s="20" t="n">
        <v>7</v>
      </c>
      <c r="B18" s="20" t="s">
        <v>26</v>
      </c>
      <c r="C18" s="21" t="s">
        <v>81</v>
      </c>
      <c r="D18" s="22" t="n">
        <v>0.0009388531</v>
      </c>
      <c r="E18" s="22" t="n">
        <v>5.47664E-005</v>
      </c>
      <c r="F18" s="22" t="n">
        <v>1.56476E-005</v>
      </c>
      <c r="G18" s="22" t="n">
        <v>5.47664E-005</v>
      </c>
      <c r="H18" s="22" t="n">
        <v>0.0025349035</v>
      </c>
      <c r="I18" s="22" t="n">
        <v>0.0011031524</v>
      </c>
      <c r="J18" s="22" t="n">
        <v>0.0012987468</v>
      </c>
      <c r="K18" s="22" t="n">
        <v>0.0005163692</v>
      </c>
      <c r="L18" s="22" t="n">
        <v>0.0004068364</v>
      </c>
      <c r="M18" s="22" t="n">
        <v>0.0002738322</v>
      </c>
      <c r="N18" s="22" t="n">
        <v>1.56476E-005</v>
      </c>
      <c r="O18" s="22" t="n">
        <v>0.0120955579</v>
      </c>
      <c r="P18" s="22" t="n">
        <v>0.0240581115</v>
      </c>
      <c r="Q18" s="22" t="n">
        <v>0.0154128389</v>
      </c>
      <c r="R18" s="22" t="n">
        <v>0.0017290545</v>
      </c>
      <c r="S18" s="22" t="n">
        <v>0.0056722377</v>
      </c>
      <c r="T18" s="22" t="n">
        <v>0.0117826068</v>
      </c>
      <c r="U18" s="22" t="n">
        <v>0</v>
      </c>
      <c r="V18" s="22" t="n">
        <v>0.0029104447</v>
      </c>
      <c r="W18" s="22" t="n">
        <v>0.0048272699</v>
      </c>
      <c r="X18" s="22" t="n">
        <v>0.0001642993</v>
      </c>
      <c r="Y18" s="22" t="n">
        <v>0.0009857958</v>
      </c>
      <c r="Z18" s="22" t="n">
        <v>0.00300433</v>
      </c>
      <c r="AA18" s="22" t="n">
        <v>0.0044830237</v>
      </c>
      <c r="AB18" s="22" t="n">
        <v>0.0033798713</v>
      </c>
      <c r="AC18" s="22" t="n">
        <v>0.0017447021</v>
      </c>
      <c r="AD18" s="22" t="n">
        <v>0.001189214</v>
      </c>
      <c r="AE18" s="22" t="n">
        <v>0.0002425371</v>
      </c>
      <c r="AF18" s="22" t="n">
        <v>0.0002034182</v>
      </c>
      <c r="AG18" s="22" t="n">
        <v>0.0806787793</v>
      </c>
      <c r="AH18" s="22" t="n">
        <v>0.0012674517</v>
      </c>
      <c r="AI18" s="22" t="n">
        <v>0.000312951</v>
      </c>
      <c r="AJ18" s="22" t="n">
        <v>16.755594514</v>
      </c>
      <c r="AK18" s="22" t="n">
        <v>2.3727869952</v>
      </c>
      <c r="AL18" s="22" t="n">
        <v>-1.346597049</v>
      </c>
      <c r="AM18" s="22" t="n">
        <v>0</v>
      </c>
      <c r="AN18" s="22" t="n">
        <v>0</v>
      </c>
      <c r="AO18" s="22" t="n">
        <v>76143.163</v>
      </c>
      <c r="AP18" s="22" t="n">
        <v>0</v>
      </c>
      <c r="AQ18" s="22" t="n">
        <v>720.986</v>
      </c>
      <c r="AR18" s="22" t="n">
        <v>1313.37</v>
      </c>
      <c r="AS18" s="22" t="n">
        <v>0</v>
      </c>
      <c r="AT18" s="22" t="n">
        <v>0</v>
      </c>
      <c r="AU18" s="22" t="n">
        <v>0</v>
      </c>
      <c r="AV18" s="22" t="n">
        <v>0</v>
      </c>
      <c r="AW18" s="22" t="n">
        <v>0</v>
      </c>
      <c r="AX18" s="22" t="n">
        <v>0</v>
      </c>
      <c r="AY18" s="22" t="n">
        <v>0</v>
      </c>
      <c r="AZ18" s="22" t="n">
        <v>0</v>
      </c>
      <c r="BA18" s="22" t="n">
        <v>0</v>
      </c>
      <c r="BB18" s="22" t="n">
        <v>1.355617863</v>
      </c>
      <c r="BC18" s="22" t="n">
        <v>0</v>
      </c>
      <c r="BD18" s="22" t="n">
        <v>-2.42476034</v>
      </c>
      <c r="BE18" s="22" t="n">
        <v>78194.415</v>
      </c>
      <c r="BF18" s="22"/>
    </row>
    <row r="19" customFormat="false" ht="12.75" hidden="false" customHeight="false" outlineLevel="0" collapsed="false">
      <c r="A19" s="20" t="n">
        <v>8</v>
      </c>
      <c r="B19" s="20" t="s">
        <v>27</v>
      </c>
      <c r="C19" s="21" t="s">
        <v>82</v>
      </c>
      <c r="D19" s="22" t="n">
        <v>0</v>
      </c>
      <c r="E19" s="22" t="n">
        <v>0</v>
      </c>
      <c r="F19" s="22" t="n">
        <v>0</v>
      </c>
      <c r="G19" s="22" t="n">
        <v>0</v>
      </c>
      <c r="H19" s="22" t="n">
        <v>0</v>
      </c>
      <c r="I19" s="22" t="n">
        <v>0</v>
      </c>
      <c r="J19" s="22" t="n">
        <v>0</v>
      </c>
      <c r="K19" s="22" t="n">
        <v>0</v>
      </c>
      <c r="L19" s="22" t="n">
        <v>0</v>
      </c>
      <c r="M19" s="22" t="n">
        <v>0</v>
      </c>
      <c r="N19" s="22" t="n">
        <v>0</v>
      </c>
      <c r="O19" s="22" t="n">
        <v>0</v>
      </c>
      <c r="P19" s="22" t="n">
        <v>0</v>
      </c>
      <c r="Q19" s="22" t="n">
        <v>0</v>
      </c>
      <c r="R19" s="22" t="n">
        <v>0</v>
      </c>
      <c r="S19" s="22" t="n">
        <v>0</v>
      </c>
      <c r="T19" s="22" t="n">
        <v>0</v>
      </c>
      <c r="U19" s="22" t="n">
        <v>0</v>
      </c>
      <c r="V19" s="22" t="n">
        <v>0</v>
      </c>
      <c r="W19" s="22" t="n">
        <v>0</v>
      </c>
      <c r="X19" s="22" t="n">
        <v>0</v>
      </c>
      <c r="Y19" s="22" t="n">
        <v>0</v>
      </c>
      <c r="Z19" s="22" t="n">
        <v>0</v>
      </c>
      <c r="AA19" s="22" t="n">
        <v>0</v>
      </c>
      <c r="AB19" s="22" t="n">
        <v>0</v>
      </c>
      <c r="AC19" s="22" t="n">
        <v>0</v>
      </c>
      <c r="AD19" s="22" t="n">
        <v>0</v>
      </c>
      <c r="AE19" s="22" t="n">
        <v>0</v>
      </c>
      <c r="AF19" s="22" t="n">
        <v>0</v>
      </c>
      <c r="AG19" s="22" t="n">
        <v>0</v>
      </c>
      <c r="AH19" s="22" t="n">
        <v>0</v>
      </c>
      <c r="AI19" s="22" t="n">
        <v>0</v>
      </c>
      <c r="AJ19" s="22" t="n">
        <v>0</v>
      </c>
      <c r="AK19" s="22" t="n">
        <v>0</v>
      </c>
      <c r="AL19" s="22" t="n">
        <v>0</v>
      </c>
      <c r="AM19" s="22" t="n">
        <v>0</v>
      </c>
      <c r="AN19" s="22" t="n">
        <v>0</v>
      </c>
      <c r="AO19" s="22" t="n">
        <v>0</v>
      </c>
      <c r="AP19" s="22" t="n">
        <v>23852.165</v>
      </c>
      <c r="AQ19" s="22" t="n">
        <v>356.851</v>
      </c>
      <c r="AR19" s="22" t="n">
        <v>16675.958</v>
      </c>
      <c r="AS19" s="22" t="n">
        <v>0</v>
      </c>
      <c r="AT19" s="22" t="n">
        <v>0</v>
      </c>
      <c r="AU19" s="22" t="n">
        <v>0</v>
      </c>
      <c r="AV19" s="22" t="n">
        <v>0</v>
      </c>
      <c r="AW19" s="22" t="n">
        <v>0</v>
      </c>
      <c r="AX19" s="22" t="n">
        <v>0</v>
      </c>
      <c r="AY19" s="22" t="n">
        <v>0</v>
      </c>
      <c r="AZ19" s="22" t="n">
        <v>0</v>
      </c>
      <c r="BA19" s="22" t="n">
        <v>0</v>
      </c>
      <c r="BB19" s="22" t="n">
        <v>0</v>
      </c>
      <c r="BC19" s="22" t="n">
        <v>0</v>
      </c>
      <c r="BD19" s="22" t="n">
        <v>0</v>
      </c>
      <c r="BE19" s="22" t="n">
        <v>40884.974</v>
      </c>
      <c r="BF19" s="22"/>
    </row>
    <row r="20" customFormat="false" ht="12.75" hidden="false" customHeight="false" outlineLevel="0" collapsed="false">
      <c r="A20" s="20" t="n">
        <v>9</v>
      </c>
      <c r="B20" s="20" t="s">
        <v>28</v>
      </c>
      <c r="C20" s="21" t="s">
        <v>83</v>
      </c>
      <c r="D20" s="22" t="n">
        <v>0</v>
      </c>
      <c r="E20" s="22" t="n">
        <v>0</v>
      </c>
      <c r="F20" s="22" t="n">
        <v>0</v>
      </c>
      <c r="G20" s="22" t="n">
        <v>0</v>
      </c>
      <c r="H20" s="22" t="n">
        <v>0</v>
      </c>
      <c r="I20" s="22"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2" t="n">
        <v>0</v>
      </c>
      <c r="AF20" s="22" t="n">
        <v>0</v>
      </c>
      <c r="AG20" s="22" t="n">
        <v>0</v>
      </c>
      <c r="AH20" s="22" t="n">
        <v>0</v>
      </c>
      <c r="AI20" s="22" t="n">
        <v>0</v>
      </c>
      <c r="AJ20" s="22" t="n">
        <v>0</v>
      </c>
      <c r="AK20" s="22" t="n">
        <v>0</v>
      </c>
      <c r="AL20" s="22" t="n">
        <v>0</v>
      </c>
      <c r="AM20" s="22" t="n">
        <v>0</v>
      </c>
      <c r="AN20" s="22" t="n">
        <v>0</v>
      </c>
      <c r="AO20" s="22" t="n">
        <v>0</v>
      </c>
      <c r="AP20" s="22" t="n">
        <v>50708.991</v>
      </c>
      <c r="AQ20" s="22" t="n">
        <v>0</v>
      </c>
      <c r="AR20" s="22" t="n">
        <v>25265.138</v>
      </c>
      <c r="AS20" s="22" t="n">
        <v>0</v>
      </c>
      <c r="AT20" s="22" t="n">
        <v>0</v>
      </c>
      <c r="AU20" s="22" t="n">
        <v>0</v>
      </c>
      <c r="AV20" s="22" t="n">
        <v>0</v>
      </c>
      <c r="AW20" s="22" t="n">
        <v>0</v>
      </c>
      <c r="AX20" s="22" t="n">
        <v>0</v>
      </c>
      <c r="AY20" s="22" t="n">
        <v>0</v>
      </c>
      <c r="AZ20" s="22" t="n">
        <v>0</v>
      </c>
      <c r="BA20" s="22" t="n">
        <v>0</v>
      </c>
      <c r="BB20" s="22" t="n">
        <v>0</v>
      </c>
      <c r="BC20" s="22" t="n">
        <v>0</v>
      </c>
      <c r="BD20" s="22" t="n">
        <v>0</v>
      </c>
      <c r="BE20" s="22" t="n">
        <v>75974.129</v>
      </c>
      <c r="BF20" s="22"/>
    </row>
    <row r="21" customFormat="false" ht="12.75" hidden="false" customHeight="false" outlineLevel="0" collapsed="false">
      <c r="A21" s="20" t="n">
        <v>10</v>
      </c>
      <c r="B21" s="20" t="s">
        <v>29</v>
      </c>
      <c r="C21" s="21" t="s">
        <v>84</v>
      </c>
      <c r="D21" s="22" t="n">
        <v>812.136</v>
      </c>
      <c r="E21" s="22" t="n">
        <v>89.066</v>
      </c>
      <c r="F21" s="22" t="n">
        <v>46.403</v>
      </c>
      <c r="G21" s="22" t="n">
        <v>19.938</v>
      </c>
      <c r="H21" s="22" t="n">
        <v>1562.001</v>
      </c>
      <c r="I21" s="22" t="n">
        <v>1576.913</v>
      </c>
      <c r="J21" s="22" t="n">
        <v>52.458</v>
      </c>
      <c r="K21" s="22" t="n">
        <v>22.417</v>
      </c>
      <c r="L21" s="22" t="n">
        <v>57.405</v>
      </c>
      <c r="M21" s="22" t="n">
        <v>0</v>
      </c>
      <c r="N21" s="22" t="n">
        <v>0</v>
      </c>
      <c r="O21" s="22" t="n">
        <v>970.297</v>
      </c>
      <c r="P21" s="22" t="n">
        <v>288.126</v>
      </c>
      <c r="Q21" s="22" t="n">
        <v>846.688</v>
      </c>
      <c r="R21" s="22" t="n">
        <v>2105.89</v>
      </c>
      <c r="S21" s="22" t="n">
        <v>204.451</v>
      </c>
      <c r="T21" s="22" t="n">
        <v>6055.145</v>
      </c>
      <c r="U21" s="22" t="n">
        <v>8686.409</v>
      </c>
      <c r="V21" s="22" t="n">
        <v>109.096</v>
      </c>
      <c r="W21" s="22" t="n">
        <v>103.137</v>
      </c>
      <c r="X21" s="22" t="n">
        <v>3.743</v>
      </c>
      <c r="Y21" s="22" t="n">
        <v>123.765</v>
      </c>
      <c r="Z21" s="22" t="n">
        <v>116.381</v>
      </c>
      <c r="AA21" s="22" t="n">
        <v>426.884</v>
      </c>
      <c r="AB21" s="22" t="n">
        <v>134.363</v>
      </c>
      <c r="AC21" s="22" t="n">
        <v>190.286</v>
      </c>
      <c r="AD21" s="22" t="n">
        <v>2424.894</v>
      </c>
      <c r="AE21" s="22" t="n">
        <v>532.084</v>
      </c>
      <c r="AF21" s="22" t="n">
        <v>1448.238</v>
      </c>
      <c r="AG21" s="22" t="n">
        <v>2258.927</v>
      </c>
      <c r="AH21" s="22" t="n">
        <v>1407.059</v>
      </c>
      <c r="AI21" s="22" t="n">
        <v>0</v>
      </c>
      <c r="AJ21" s="22" t="n">
        <v>305.107</v>
      </c>
      <c r="AK21" s="22" t="n">
        <v>0</v>
      </c>
      <c r="AL21" s="22" t="n">
        <v>0</v>
      </c>
      <c r="AM21" s="22" t="n">
        <v>0</v>
      </c>
      <c r="AN21" s="22" t="n">
        <v>0</v>
      </c>
      <c r="AO21" s="22" t="n">
        <v>0</v>
      </c>
      <c r="AP21" s="22" t="n">
        <v>0</v>
      </c>
      <c r="AQ21" s="22" t="n">
        <v>0</v>
      </c>
      <c r="AR21" s="22" t="n">
        <v>0</v>
      </c>
      <c r="AS21" s="22" t="n">
        <v>0</v>
      </c>
      <c r="AT21" s="22" t="n">
        <v>0</v>
      </c>
      <c r="AU21" s="22" t="n">
        <v>0</v>
      </c>
      <c r="AV21" s="22" t="n">
        <v>0</v>
      </c>
      <c r="AW21" s="22" t="n">
        <v>0</v>
      </c>
      <c r="AX21" s="22" t="n">
        <v>0</v>
      </c>
      <c r="AY21" s="22" t="n">
        <v>0</v>
      </c>
      <c r="AZ21" s="22" t="n">
        <v>0</v>
      </c>
      <c r="BA21" s="22" t="n">
        <v>0</v>
      </c>
      <c r="BB21" s="22" t="n">
        <v>0</v>
      </c>
      <c r="BC21" s="22" t="n">
        <v>0</v>
      </c>
      <c r="BD21" s="22" t="n">
        <v>0</v>
      </c>
      <c r="BE21" s="22" t="n">
        <v>32979.707</v>
      </c>
      <c r="BF21" s="22"/>
    </row>
    <row r="22" customFormat="false" ht="12.75" hidden="false" customHeight="false" outlineLevel="0" collapsed="false">
      <c r="A22" s="20" t="n">
        <v>11</v>
      </c>
      <c r="B22" s="20" t="s">
        <v>30</v>
      </c>
      <c r="C22" s="21" t="s">
        <v>85</v>
      </c>
      <c r="D22" s="22" t="n">
        <v>4.1252362889</v>
      </c>
      <c r="E22" s="22" t="n">
        <v>2.8119745569</v>
      </c>
      <c r="F22" s="22" t="n">
        <v>0.2074214957</v>
      </c>
      <c r="G22" s="22" t="n">
        <v>1.2005365117</v>
      </c>
      <c r="H22" s="22" t="n">
        <v>83.029164967</v>
      </c>
      <c r="I22" s="22" t="n">
        <v>10.132491867</v>
      </c>
      <c r="J22" s="22" t="n">
        <v>29.074734187</v>
      </c>
      <c r="K22" s="22" t="n">
        <v>34.976990592</v>
      </c>
      <c r="L22" s="22" t="n">
        <v>174.70461001</v>
      </c>
      <c r="M22" s="22" t="n">
        <v>51.752193952</v>
      </c>
      <c r="N22" s="22" t="n">
        <v>2.6261844817</v>
      </c>
      <c r="O22" s="22" t="n">
        <v>391.23381233</v>
      </c>
      <c r="P22" s="22" t="n">
        <v>132.19478449</v>
      </c>
      <c r="Q22" s="22" t="n">
        <v>191.86000927</v>
      </c>
      <c r="R22" s="22" t="n">
        <v>134.1465679</v>
      </c>
      <c r="S22" s="22" t="n">
        <v>89.610854845</v>
      </c>
      <c r="T22" s="22" t="n">
        <v>268.55422873</v>
      </c>
      <c r="U22" s="22" t="n">
        <v>0</v>
      </c>
      <c r="V22" s="22" t="n">
        <v>211.76643782</v>
      </c>
      <c r="W22" s="22" t="n">
        <v>116.49975566</v>
      </c>
      <c r="X22" s="22" t="n">
        <v>6.4825254106</v>
      </c>
      <c r="Y22" s="22" t="n">
        <v>51.899371088</v>
      </c>
      <c r="Z22" s="22" t="n">
        <v>21.97678849</v>
      </c>
      <c r="AA22" s="22" t="n">
        <v>70.047325788</v>
      </c>
      <c r="AB22" s="22" t="n">
        <v>44.45527791</v>
      </c>
      <c r="AC22" s="22" t="n">
        <v>74.89716691</v>
      </c>
      <c r="AD22" s="22" t="n">
        <v>22.122573025</v>
      </c>
      <c r="AE22" s="22" t="n">
        <v>12.108198132</v>
      </c>
      <c r="AF22" s="22" t="n">
        <v>56.528246992</v>
      </c>
      <c r="AG22" s="22" t="n">
        <v>52.250691174</v>
      </c>
      <c r="AH22" s="22" t="n">
        <v>66.549510504</v>
      </c>
      <c r="AI22" s="22" t="n">
        <v>7.3502471709</v>
      </c>
      <c r="AJ22" s="22" t="n">
        <v>140.4718563</v>
      </c>
      <c r="AK22" s="22" t="n">
        <v>57.110962716</v>
      </c>
      <c r="AL22" s="22" t="n">
        <v>-23.3585726</v>
      </c>
      <c r="AM22" s="22" t="n">
        <v>0</v>
      </c>
      <c r="AN22" s="22" t="n">
        <v>0</v>
      </c>
      <c r="AO22" s="22" t="n">
        <v>0</v>
      </c>
      <c r="AP22" s="22" t="n">
        <v>0</v>
      </c>
      <c r="AQ22" s="22" t="n">
        <v>0</v>
      </c>
      <c r="AR22" s="22" t="n">
        <v>0</v>
      </c>
      <c r="AS22" s="22" t="n">
        <v>0</v>
      </c>
      <c r="AT22" s="22" t="n">
        <v>0</v>
      </c>
      <c r="AU22" s="22" t="n">
        <v>0</v>
      </c>
      <c r="AV22" s="22" t="n">
        <v>0</v>
      </c>
      <c r="AW22" s="22" t="n">
        <v>70.454457098</v>
      </c>
      <c r="AX22" s="22" t="n">
        <v>0.4563453581</v>
      </c>
      <c r="AY22" s="22" t="n">
        <v>65.892197544</v>
      </c>
      <c r="AZ22" s="22" t="n">
        <v>1.3659449778</v>
      </c>
      <c r="BA22" s="22" t="n">
        <v>-29.96278954</v>
      </c>
      <c r="BB22" s="22" t="n">
        <v>187.26522627</v>
      </c>
      <c r="BC22" s="22" t="n">
        <v>0.743459129</v>
      </c>
      <c r="BD22" s="22" t="n">
        <v>-345.9569998</v>
      </c>
      <c r="BE22" s="22" t="n">
        <v>2541.658</v>
      </c>
      <c r="BF22" s="22"/>
    </row>
    <row r="23" customFormat="false" ht="12.75" hidden="false" customHeight="false" outlineLevel="0" collapsed="false">
      <c r="A23" s="20" t="n">
        <v>12</v>
      </c>
      <c r="B23" s="20" t="s">
        <v>31</v>
      </c>
      <c r="C23" s="21" t="s">
        <v>86</v>
      </c>
      <c r="D23" s="22" t="n">
        <v>13025.756469</v>
      </c>
      <c r="E23" s="22" t="n">
        <v>1195.4441538</v>
      </c>
      <c r="F23" s="22" t="n">
        <v>417.8704002</v>
      </c>
      <c r="G23" s="22" t="n">
        <v>569.14215782</v>
      </c>
      <c r="H23" s="22" t="n">
        <v>12559.824689</v>
      </c>
      <c r="I23" s="22" t="n">
        <v>2571.4228366</v>
      </c>
      <c r="J23" s="22" t="n">
        <v>26573.291644</v>
      </c>
      <c r="K23" s="22" t="n">
        <v>12113.898889</v>
      </c>
      <c r="L23" s="22" t="n">
        <v>16078.074711</v>
      </c>
      <c r="M23" s="22" t="n">
        <v>8262.9574266</v>
      </c>
      <c r="N23" s="22" t="n">
        <v>280.68538819</v>
      </c>
      <c r="O23" s="22" t="n">
        <v>192493.68072</v>
      </c>
      <c r="P23" s="22" t="n">
        <v>6974.1532136</v>
      </c>
      <c r="Q23" s="22" t="n">
        <v>4404.3102122</v>
      </c>
      <c r="R23" s="22" t="n">
        <v>16218.378477</v>
      </c>
      <c r="S23" s="22" t="n">
        <v>8037.2177613</v>
      </c>
      <c r="T23" s="22" t="n">
        <v>8337.4152912</v>
      </c>
      <c r="U23" s="22" t="n">
        <v>0.22798022</v>
      </c>
      <c r="V23" s="22" t="n">
        <v>5150.2031021</v>
      </c>
      <c r="W23" s="22" t="n">
        <v>4951.0184305</v>
      </c>
      <c r="X23" s="22" t="n">
        <v>199.0398421</v>
      </c>
      <c r="Y23" s="22" t="n">
        <v>3768.7204687</v>
      </c>
      <c r="Z23" s="22" t="n">
        <v>1922.8732395</v>
      </c>
      <c r="AA23" s="22" t="n">
        <v>13034.755618</v>
      </c>
      <c r="AB23" s="22" t="n">
        <v>3786.0091208</v>
      </c>
      <c r="AC23" s="22" t="n">
        <v>3249.1657326</v>
      </c>
      <c r="AD23" s="22" t="n">
        <v>3281.6173543</v>
      </c>
      <c r="AE23" s="22" t="n">
        <v>7317.8551484</v>
      </c>
      <c r="AF23" s="22" t="n">
        <v>3105.181287</v>
      </c>
      <c r="AG23" s="22" t="n">
        <v>8289.1106778</v>
      </c>
      <c r="AH23" s="22" t="n">
        <v>2745.8586937</v>
      </c>
      <c r="AI23" s="22" t="n">
        <v>221.84224859</v>
      </c>
      <c r="AJ23" s="22" t="n">
        <v>173071.33712</v>
      </c>
      <c r="AK23" s="22" t="n">
        <v>4794.3944371</v>
      </c>
      <c r="AL23" s="22" t="n">
        <v>-2824.534238</v>
      </c>
      <c r="AM23" s="22" t="n">
        <v>0</v>
      </c>
      <c r="AN23" s="22" t="n">
        <v>0</v>
      </c>
      <c r="AO23" s="22" t="n">
        <v>305.54786044</v>
      </c>
      <c r="AP23" s="22" t="n">
        <v>0</v>
      </c>
      <c r="AQ23" s="22" t="n">
        <v>0</v>
      </c>
      <c r="AR23" s="22" t="n">
        <v>0</v>
      </c>
      <c r="AS23" s="22" t="n">
        <v>55955.029296</v>
      </c>
      <c r="AT23" s="22" t="n">
        <v>-1246.6755</v>
      </c>
      <c r="AU23" s="22" t="n">
        <v>247.99487662</v>
      </c>
      <c r="AV23" s="22" t="n">
        <v>8891.0948432</v>
      </c>
      <c r="AW23" s="22" t="n">
        <v>2412.6491057</v>
      </c>
      <c r="AX23" s="22" t="n">
        <v>19.795721059</v>
      </c>
      <c r="AY23" s="22" t="n">
        <v>2592.8541732</v>
      </c>
      <c r="AZ23" s="22" t="n">
        <v>8713.1209977</v>
      </c>
      <c r="BA23" s="22" t="n">
        <v>-18619.32817</v>
      </c>
      <c r="BB23" s="22" t="n">
        <v>218864.9836</v>
      </c>
      <c r="BC23" s="22" t="n">
        <v>23451.204734</v>
      </c>
      <c r="BD23" s="22" t="n">
        <v>-340039.932</v>
      </c>
      <c r="BE23" s="22" t="n">
        <v>527726.54022</v>
      </c>
      <c r="BF23" s="22"/>
    </row>
    <row r="24" customFormat="false" ht="12.75" hidden="false" customHeight="false" outlineLevel="0" collapsed="false">
      <c r="A24" s="20" t="n">
        <v>13</v>
      </c>
      <c r="B24" s="20" t="s">
        <v>32</v>
      </c>
      <c r="C24" s="21" t="s">
        <v>87</v>
      </c>
      <c r="D24" s="22" t="n">
        <v>1505.7770625</v>
      </c>
      <c r="E24" s="22" t="n">
        <v>188.88092796</v>
      </c>
      <c r="F24" s="22" t="n">
        <v>61.246054431</v>
      </c>
      <c r="G24" s="22" t="n">
        <v>81.71273475</v>
      </c>
      <c r="H24" s="22" t="n">
        <v>2679.156025</v>
      </c>
      <c r="I24" s="22" t="n">
        <v>533.58452691</v>
      </c>
      <c r="J24" s="22" t="n">
        <v>3298.1510717</v>
      </c>
      <c r="K24" s="22" t="n">
        <v>1757.8381999</v>
      </c>
      <c r="L24" s="22" t="n">
        <v>2489.9002921</v>
      </c>
      <c r="M24" s="22" t="n">
        <v>904.25107357</v>
      </c>
      <c r="N24" s="22" t="n">
        <v>45.658937108</v>
      </c>
      <c r="O24" s="22" t="n">
        <v>20265.100631</v>
      </c>
      <c r="P24" s="22" t="n">
        <v>2616.8436962</v>
      </c>
      <c r="Q24" s="22" t="n">
        <v>1782.6795998</v>
      </c>
      <c r="R24" s="22" t="n">
        <v>1684.3132412</v>
      </c>
      <c r="S24" s="22" t="n">
        <v>1184.8039055</v>
      </c>
      <c r="T24" s="22" t="n">
        <v>2043.0724176</v>
      </c>
      <c r="U24" s="22" t="n">
        <v>8.1066887831</v>
      </c>
      <c r="V24" s="22" t="n">
        <v>2095.9966936</v>
      </c>
      <c r="W24" s="22" t="n">
        <v>994.07937658</v>
      </c>
      <c r="X24" s="22" t="n">
        <v>41.213875526</v>
      </c>
      <c r="Y24" s="22" t="n">
        <v>788.58861689</v>
      </c>
      <c r="Z24" s="22" t="n">
        <v>388.82740899</v>
      </c>
      <c r="AA24" s="22" t="n">
        <v>1957.6146093</v>
      </c>
      <c r="AB24" s="22" t="n">
        <v>743.62827858</v>
      </c>
      <c r="AC24" s="22" t="n">
        <v>591.30483636</v>
      </c>
      <c r="AD24" s="22" t="n">
        <v>581.28067251</v>
      </c>
      <c r="AE24" s="22" t="n">
        <v>1866.6942757</v>
      </c>
      <c r="AF24" s="22" t="n">
        <v>882.13578421</v>
      </c>
      <c r="AG24" s="22" t="n">
        <v>2847.5700974</v>
      </c>
      <c r="AH24" s="22" t="n">
        <v>560.29613296</v>
      </c>
      <c r="AI24" s="22" t="n">
        <v>33.768474019</v>
      </c>
      <c r="AJ24" s="22" t="n">
        <v>40833.540727</v>
      </c>
      <c r="AK24" s="22" t="n">
        <v>416.57134502</v>
      </c>
      <c r="AL24" s="22" t="n">
        <v>-86.6041543</v>
      </c>
      <c r="AM24" s="22" t="n">
        <v>0</v>
      </c>
      <c r="AN24" s="22" t="n">
        <v>0</v>
      </c>
      <c r="AO24" s="22" t="n">
        <v>45.375371067</v>
      </c>
      <c r="AP24" s="22" t="n">
        <v>0</v>
      </c>
      <c r="AQ24" s="22" t="n">
        <v>0</v>
      </c>
      <c r="AR24" s="22" t="n">
        <v>0</v>
      </c>
      <c r="AS24" s="22" t="n">
        <v>9325.5098384</v>
      </c>
      <c r="AT24" s="22" t="n">
        <v>-4580.453</v>
      </c>
      <c r="AU24" s="22" t="n">
        <v>47.634671939</v>
      </c>
      <c r="AV24" s="22" t="n">
        <v>1368.8786365</v>
      </c>
      <c r="AW24" s="22" t="n">
        <v>915.09545197</v>
      </c>
      <c r="AX24" s="22" t="n">
        <v>4.2283171919</v>
      </c>
      <c r="AY24" s="22" t="n">
        <v>718.72423084</v>
      </c>
      <c r="AZ24" s="22" t="n">
        <v>428.70017617</v>
      </c>
      <c r="BA24" s="22" t="n">
        <v>-120.5914084</v>
      </c>
      <c r="BB24" s="22" t="n">
        <v>24330.419306</v>
      </c>
      <c r="BC24" s="22" t="n">
        <v>396.13549607</v>
      </c>
      <c r="BD24" s="22" t="n">
        <v>-6924.933583</v>
      </c>
      <c r="BE24" s="22" t="n">
        <v>124622.30764</v>
      </c>
      <c r="BF24" s="22"/>
    </row>
    <row r="25" customFormat="false" ht="12.75" hidden="false" customHeight="false" outlineLevel="0" collapsed="false">
      <c r="A25" s="20" t="n">
        <v>14</v>
      </c>
      <c r="B25" s="20" t="s">
        <v>33</v>
      </c>
      <c r="C25" s="21" t="s">
        <v>88</v>
      </c>
      <c r="D25" s="22" t="n">
        <v>613.35900013</v>
      </c>
      <c r="E25" s="22" t="n">
        <v>76.021563365</v>
      </c>
      <c r="F25" s="22" t="n">
        <v>67.934742069</v>
      </c>
      <c r="G25" s="22" t="n">
        <v>38.235665972</v>
      </c>
      <c r="H25" s="22" t="n">
        <v>458.65048168</v>
      </c>
      <c r="I25" s="22" t="n">
        <v>140.34598376</v>
      </c>
      <c r="J25" s="22" t="n">
        <v>2322.2968134</v>
      </c>
      <c r="K25" s="22" t="n">
        <v>116.78000627</v>
      </c>
      <c r="L25" s="22" t="n">
        <v>217.41491663</v>
      </c>
      <c r="M25" s="22" t="n">
        <v>736.92058907</v>
      </c>
      <c r="N25" s="22" t="n">
        <v>39.410436931</v>
      </c>
      <c r="O25" s="22" t="n">
        <v>5123.3937722</v>
      </c>
      <c r="P25" s="22" t="n">
        <v>1517.0203981</v>
      </c>
      <c r="Q25" s="22" t="n">
        <v>1183.6314463</v>
      </c>
      <c r="R25" s="22" t="n">
        <v>943.6030278</v>
      </c>
      <c r="S25" s="22" t="n">
        <v>685.01324667</v>
      </c>
      <c r="T25" s="22" t="n">
        <v>1177.8572778</v>
      </c>
      <c r="U25" s="22" t="n">
        <v>0.0477026195</v>
      </c>
      <c r="V25" s="22" t="n">
        <v>1200.2077252</v>
      </c>
      <c r="W25" s="22" t="n">
        <v>847.07071573</v>
      </c>
      <c r="X25" s="22" t="n">
        <v>41.687394262</v>
      </c>
      <c r="Y25" s="22" t="n">
        <v>709.38628815</v>
      </c>
      <c r="Z25" s="22" t="n">
        <v>1912.732756</v>
      </c>
      <c r="AA25" s="22" t="n">
        <v>2920.4941054</v>
      </c>
      <c r="AB25" s="22" t="n">
        <v>671.42474075</v>
      </c>
      <c r="AC25" s="22" t="n">
        <v>598.36033489</v>
      </c>
      <c r="AD25" s="22" t="n">
        <v>673.25802406</v>
      </c>
      <c r="AE25" s="22" t="n">
        <v>1803.6605549</v>
      </c>
      <c r="AF25" s="22" t="n">
        <v>687.84829418</v>
      </c>
      <c r="AG25" s="22" t="n">
        <v>2940.9596974</v>
      </c>
      <c r="AH25" s="22" t="n">
        <v>561.44687588</v>
      </c>
      <c r="AI25" s="22" t="n">
        <v>36.099377356</v>
      </c>
      <c r="AJ25" s="22" t="n">
        <v>88942.11337</v>
      </c>
      <c r="AK25" s="22" t="n">
        <v>138.20822807</v>
      </c>
      <c r="AL25" s="22" t="n">
        <v>-75.38927903</v>
      </c>
      <c r="AM25" s="22" t="n">
        <v>0</v>
      </c>
      <c r="AN25" s="22" t="n">
        <v>0</v>
      </c>
      <c r="AO25" s="22" t="n">
        <v>2.9435529464</v>
      </c>
      <c r="AP25" s="22" t="n">
        <v>0</v>
      </c>
      <c r="AQ25" s="22" t="n">
        <v>0</v>
      </c>
      <c r="AR25" s="22" t="n">
        <v>0</v>
      </c>
      <c r="AS25" s="22" t="n">
        <v>3466.1403728</v>
      </c>
      <c r="AT25" s="22" t="n">
        <v>0</v>
      </c>
      <c r="AU25" s="22" t="n">
        <v>26.910161816</v>
      </c>
      <c r="AV25" s="22" t="n">
        <v>861.19788011</v>
      </c>
      <c r="AW25" s="22" t="n">
        <v>205.56820102</v>
      </c>
      <c r="AX25" s="22" t="n">
        <v>0.4009786541</v>
      </c>
      <c r="AY25" s="22" t="n">
        <v>117.15682032</v>
      </c>
      <c r="AZ25" s="22" t="n">
        <v>6.6170214549</v>
      </c>
      <c r="BA25" s="22" t="n">
        <v>-30.69254295</v>
      </c>
      <c r="BB25" s="22" t="n">
        <v>317.08803225</v>
      </c>
      <c r="BC25" s="22" t="n">
        <v>23.981835453</v>
      </c>
      <c r="BD25" s="22" t="n">
        <v>-703.2295926</v>
      </c>
      <c r="BE25" s="22" t="n">
        <v>124361.589</v>
      </c>
      <c r="BF25" s="22"/>
    </row>
    <row r="26" customFormat="false" ht="12.75" hidden="false" customHeight="false" outlineLevel="0" collapsed="false">
      <c r="A26" s="20" t="n">
        <v>15</v>
      </c>
      <c r="B26" s="20" t="s">
        <v>34</v>
      </c>
      <c r="C26" s="21" t="s">
        <v>89</v>
      </c>
      <c r="D26" s="22" t="n">
        <v>1400.1060897</v>
      </c>
      <c r="E26" s="22" t="n">
        <v>410.28695379</v>
      </c>
      <c r="F26" s="22" t="n">
        <v>69.67848864</v>
      </c>
      <c r="G26" s="22" t="n">
        <v>117.66790649</v>
      </c>
      <c r="H26" s="22" t="n">
        <v>2139.5639378</v>
      </c>
      <c r="I26" s="22" t="n">
        <v>480.76710013</v>
      </c>
      <c r="J26" s="22" t="n">
        <v>1579.0882072</v>
      </c>
      <c r="K26" s="22" t="n">
        <v>530.88812425</v>
      </c>
      <c r="L26" s="22" t="n">
        <v>1070.5275378</v>
      </c>
      <c r="M26" s="22" t="n">
        <v>504.94626903</v>
      </c>
      <c r="N26" s="22" t="n">
        <v>29.564028176</v>
      </c>
      <c r="O26" s="22" t="n">
        <v>19151.404639</v>
      </c>
      <c r="P26" s="22" t="n">
        <v>5144.8691466</v>
      </c>
      <c r="Q26" s="22" t="n">
        <v>3313.3921542</v>
      </c>
      <c r="R26" s="22" t="n">
        <v>21839.311187</v>
      </c>
      <c r="S26" s="22" t="n">
        <v>1530.7855651</v>
      </c>
      <c r="T26" s="22" t="n">
        <v>4969.1214126</v>
      </c>
      <c r="U26" s="22" t="n">
        <v>0.0889056121</v>
      </c>
      <c r="V26" s="22" t="n">
        <v>2435.5257213</v>
      </c>
      <c r="W26" s="22" t="n">
        <v>1409.4773844</v>
      </c>
      <c r="X26" s="22" t="n">
        <v>97.656508818</v>
      </c>
      <c r="Y26" s="22" t="n">
        <v>646.328784</v>
      </c>
      <c r="Z26" s="22" t="n">
        <v>330.93384902</v>
      </c>
      <c r="AA26" s="22" t="n">
        <v>570.08296751</v>
      </c>
      <c r="AB26" s="22" t="n">
        <v>798.46913283</v>
      </c>
      <c r="AC26" s="22" t="n">
        <v>966.28197422</v>
      </c>
      <c r="AD26" s="22" t="n">
        <v>2285.1703563</v>
      </c>
      <c r="AE26" s="22" t="n">
        <v>418.47097663</v>
      </c>
      <c r="AF26" s="22" t="n">
        <v>1990.0060115</v>
      </c>
      <c r="AG26" s="22" t="n">
        <v>1393.213101</v>
      </c>
      <c r="AH26" s="22" t="n">
        <v>1028.2008299</v>
      </c>
      <c r="AI26" s="22" t="n">
        <v>259.72913143</v>
      </c>
      <c r="AJ26" s="22" t="n">
        <v>22316.257225</v>
      </c>
      <c r="AK26" s="22" t="n">
        <v>7357.7576908</v>
      </c>
      <c r="AL26" s="22" t="n">
        <v>-3423.171495</v>
      </c>
      <c r="AM26" s="22" t="n">
        <v>0</v>
      </c>
      <c r="AN26" s="22" t="n">
        <v>0</v>
      </c>
      <c r="AO26" s="22" t="n">
        <v>6.3772732598</v>
      </c>
      <c r="AP26" s="22" t="n">
        <v>0</v>
      </c>
      <c r="AQ26" s="22" t="n">
        <v>0</v>
      </c>
      <c r="AR26" s="22" t="n">
        <v>0</v>
      </c>
      <c r="AS26" s="22" t="n">
        <v>1011.9370772</v>
      </c>
      <c r="AT26" s="22" t="n">
        <v>0</v>
      </c>
      <c r="AU26" s="22" t="n">
        <v>6.6600960723</v>
      </c>
      <c r="AV26" s="22" t="n">
        <v>147.39712405</v>
      </c>
      <c r="AW26" s="22" t="n">
        <v>209.89789895</v>
      </c>
      <c r="AX26" s="22" t="n">
        <v>0.5873310918</v>
      </c>
      <c r="AY26" s="22" t="n">
        <v>132.38342719</v>
      </c>
      <c r="AZ26" s="22" t="n">
        <v>0.0145170733</v>
      </c>
      <c r="BA26" s="22" t="n">
        <v>-0.052626248</v>
      </c>
      <c r="BB26" s="22" t="n">
        <v>25900.286981</v>
      </c>
      <c r="BC26" s="22" t="n">
        <v>248.60357935</v>
      </c>
      <c r="BD26" s="22" t="n">
        <v>-12913.87533</v>
      </c>
      <c r="BE26" s="22" t="n">
        <v>119912.66516</v>
      </c>
      <c r="BF26" s="22"/>
    </row>
    <row r="27" customFormat="false" ht="12.75" hidden="false" customHeight="false" outlineLevel="0" collapsed="false">
      <c r="A27" s="20" t="n">
        <v>16</v>
      </c>
      <c r="B27" s="20" t="s">
        <v>35</v>
      </c>
      <c r="C27" s="21" t="s">
        <v>90</v>
      </c>
      <c r="D27" s="22" t="n">
        <v>421.02005319</v>
      </c>
      <c r="E27" s="22" t="n">
        <v>63.897044887</v>
      </c>
      <c r="F27" s="22" t="n">
        <v>7.8588116977</v>
      </c>
      <c r="G27" s="22" t="n">
        <v>19.299055607</v>
      </c>
      <c r="H27" s="22" t="n">
        <v>962.1983694</v>
      </c>
      <c r="I27" s="22" t="n">
        <v>460.36489351</v>
      </c>
      <c r="J27" s="22" t="n">
        <v>393.53387607</v>
      </c>
      <c r="K27" s="22" t="n">
        <v>160.29651087</v>
      </c>
      <c r="L27" s="22" t="n">
        <v>250.16881945</v>
      </c>
      <c r="M27" s="22" t="n">
        <v>106.04356056</v>
      </c>
      <c r="N27" s="22" t="n">
        <v>27.559132145</v>
      </c>
      <c r="O27" s="22" t="n">
        <v>3045.6063001</v>
      </c>
      <c r="P27" s="22" t="n">
        <v>5055.8322525</v>
      </c>
      <c r="Q27" s="22" t="n">
        <v>2810.6573698</v>
      </c>
      <c r="R27" s="22" t="n">
        <v>1621.0576418</v>
      </c>
      <c r="S27" s="22" t="n">
        <v>13511.472675</v>
      </c>
      <c r="T27" s="22" t="n">
        <v>8888.2547995</v>
      </c>
      <c r="U27" s="22" t="n">
        <v>0.0033658783</v>
      </c>
      <c r="V27" s="22" t="n">
        <v>3985.6744159</v>
      </c>
      <c r="W27" s="22" t="n">
        <v>2028.2350692</v>
      </c>
      <c r="X27" s="22" t="n">
        <v>79.630778631</v>
      </c>
      <c r="Y27" s="22" t="n">
        <v>1371.5972862</v>
      </c>
      <c r="Z27" s="22" t="n">
        <v>630.70713747</v>
      </c>
      <c r="AA27" s="22" t="n">
        <v>1057.2096842</v>
      </c>
      <c r="AB27" s="22" t="n">
        <v>980.7780709</v>
      </c>
      <c r="AC27" s="22" t="n">
        <v>898.90722257</v>
      </c>
      <c r="AD27" s="22" t="n">
        <v>1456.7628415</v>
      </c>
      <c r="AE27" s="22" t="n">
        <v>675.01637385</v>
      </c>
      <c r="AF27" s="22" t="n">
        <v>1139.8003605</v>
      </c>
      <c r="AG27" s="22" t="n">
        <v>1308.208525</v>
      </c>
      <c r="AH27" s="22" t="n">
        <v>1111.5423451</v>
      </c>
      <c r="AI27" s="22" t="n">
        <v>167.36723876</v>
      </c>
      <c r="AJ27" s="22" t="n">
        <v>29576.105594</v>
      </c>
      <c r="AK27" s="22" t="n">
        <v>38.066167773</v>
      </c>
      <c r="AL27" s="22" t="n">
        <v>-185.013219</v>
      </c>
      <c r="AM27" s="22" t="n">
        <v>0</v>
      </c>
      <c r="AN27" s="22" t="n">
        <v>0</v>
      </c>
      <c r="AO27" s="22" t="n">
        <v>0.5329233201</v>
      </c>
      <c r="AP27" s="22" t="n">
        <v>0</v>
      </c>
      <c r="AQ27" s="22" t="n">
        <v>0</v>
      </c>
      <c r="AR27" s="22" t="n">
        <v>0</v>
      </c>
      <c r="AS27" s="22" t="n">
        <v>255.41918538</v>
      </c>
      <c r="AT27" s="22" t="n">
        <v>0</v>
      </c>
      <c r="AU27" s="22" t="n">
        <v>1.946873941</v>
      </c>
      <c r="AV27" s="22" t="n">
        <v>42.201515759</v>
      </c>
      <c r="AW27" s="22" t="n">
        <v>3248.4522757</v>
      </c>
      <c r="AX27" s="22" t="n">
        <v>11.491331507</v>
      </c>
      <c r="AY27" s="22" t="n">
        <v>1329.736607</v>
      </c>
      <c r="AZ27" s="22" t="n">
        <v>48.550019117</v>
      </c>
      <c r="BA27" s="22" t="n">
        <v>-74.50357558</v>
      </c>
      <c r="BB27" s="22" t="n">
        <v>6920.2810865</v>
      </c>
      <c r="BC27" s="22" t="n">
        <v>142.37040026</v>
      </c>
      <c r="BD27" s="22" t="n">
        <v>-9041.94905</v>
      </c>
      <c r="BE27" s="22" t="n">
        <v>87010.250018</v>
      </c>
      <c r="BF27" s="22"/>
    </row>
    <row r="28" customFormat="false" ht="22.5" hidden="false" customHeight="false" outlineLevel="0" collapsed="false">
      <c r="A28" s="20" t="n">
        <v>17</v>
      </c>
      <c r="B28" s="20" t="s">
        <v>36</v>
      </c>
      <c r="C28" s="21" t="s">
        <v>91</v>
      </c>
      <c r="D28" s="22" t="n">
        <v>2259.3226106</v>
      </c>
      <c r="E28" s="22" t="n">
        <v>617.00024575</v>
      </c>
      <c r="F28" s="22" t="n">
        <v>55.092201988</v>
      </c>
      <c r="G28" s="22" t="n">
        <v>159.34151283</v>
      </c>
      <c r="H28" s="22" t="n">
        <v>9012.9888548</v>
      </c>
      <c r="I28" s="22" t="n">
        <v>1464.2414231</v>
      </c>
      <c r="J28" s="22" t="n">
        <v>4033.930969</v>
      </c>
      <c r="K28" s="22" t="n">
        <v>1704.1965703</v>
      </c>
      <c r="L28" s="22" t="n">
        <v>2765.7626893</v>
      </c>
      <c r="M28" s="22" t="n">
        <v>991.94301666</v>
      </c>
      <c r="N28" s="22" t="n">
        <v>81.615447501</v>
      </c>
      <c r="O28" s="22" t="n">
        <v>16197.528294</v>
      </c>
      <c r="P28" s="22" t="n">
        <v>9036.1704561</v>
      </c>
      <c r="Q28" s="22" t="n">
        <v>16655.457627</v>
      </c>
      <c r="R28" s="22" t="n">
        <v>7380.3455645</v>
      </c>
      <c r="S28" s="22" t="n">
        <v>4466.7214595</v>
      </c>
      <c r="T28" s="22" t="n">
        <v>53590.68443</v>
      </c>
      <c r="U28" s="22" t="n">
        <v>7665.11664</v>
      </c>
      <c r="V28" s="22" t="n">
        <v>7851.912121</v>
      </c>
      <c r="W28" s="22" t="n">
        <v>3991.3218711</v>
      </c>
      <c r="X28" s="22" t="n">
        <v>417.86063959</v>
      </c>
      <c r="Y28" s="22" t="n">
        <v>3211.0383433</v>
      </c>
      <c r="Z28" s="22" t="n">
        <v>1398.1080353</v>
      </c>
      <c r="AA28" s="22" t="n">
        <v>6189.6394765</v>
      </c>
      <c r="AB28" s="22" t="n">
        <v>3197.6759031</v>
      </c>
      <c r="AC28" s="22" t="n">
        <v>3522.1292739</v>
      </c>
      <c r="AD28" s="22" t="n">
        <v>595.23393779</v>
      </c>
      <c r="AE28" s="22" t="n">
        <v>625.3270966</v>
      </c>
      <c r="AF28" s="22" t="n">
        <v>1985.1222114</v>
      </c>
      <c r="AG28" s="22" t="n">
        <v>3059.6196849</v>
      </c>
      <c r="AH28" s="22" t="n">
        <v>2366.0938373</v>
      </c>
      <c r="AI28" s="22" t="n">
        <v>631.48191093</v>
      </c>
      <c r="AJ28" s="22" t="n">
        <v>115174.42277</v>
      </c>
      <c r="AK28" s="22" t="n">
        <v>635.18178026</v>
      </c>
      <c r="AL28" s="22" t="n">
        <v>-747.0620502</v>
      </c>
      <c r="AM28" s="22" t="n">
        <v>0</v>
      </c>
      <c r="AN28" s="22" t="n">
        <v>0</v>
      </c>
      <c r="AO28" s="22" t="n">
        <v>13452.902947</v>
      </c>
      <c r="AP28" s="22" t="n">
        <v>1328.2319847</v>
      </c>
      <c r="AQ28" s="22" t="n">
        <v>0</v>
      </c>
      <c r="AR28" s="22" t="n">
        <v>0</v>
      </c>
      <c r="AS28" s="22" t="n">
        <v>7.6120604347</v>
      </c>
      <c r="AT28" s="22" t="n">
        <v>0</v>
      </c>
      <c r="AU28" s="22" t="n">
        <v>0.0523013524</v>
      </c>
      <c r="AV28" s="22" t="n">
        <v>2.5360450322</v>
      </c>
      <c r="AW28" s="22" t="n">
        <v>623.93917855</v>
      </c>
      <c r="AX28" s="22" t="n">
        <v>1.7688978797</v>
      </c>
      <c r="AY28" s="22" t="n">
        <v>400.13192357</v>
      </c>
      <c r="AZ28" s="22" t="n">
        <v>0.0121728571</v>
      </c>
      <c r="BA28" s="22" t="n">
        <v>-0.019886337</v>
      </c>
      <c r="BB28" s="22" t="n">
        <v>9227.9659585</v>
      </c>
      <c r="BC28" s="22" t="n">
        <v>0.0130006171</v>
      </c>
      <c r="BD28" s="22" t="n">
        <v>-13634.44344</v>
      </c>
      <c r="BE28" s="22" t="n">
        <v>303653.27</v>
      </c>
      <c r="BF28" s="22"/>
    </row>
    <row r="29" customFormat="false" ht="12.75" hidden="false" customHeight="false" outlineLevel="0" collapsed="false">
      <c r="A29" s="20" t="n">
        <v>18</v>
      </c>
      <c r="B29" s="20" t="s">
        <v>37</v>
      </c>
      <c r="C29" s="21" t="s">
        <v>92</v>
      </c>
      <c r="D29" s="22" t="n">
        <v>0</v>
      </c>
      <c r="E29" s="22" t="n">
        <v>0</v>
      </c>
      <c r="F29" s="22" t="n">
        <v>0</v>
      </c>
      <c r="G29" s="22" t="n">
        <v>0</v>
      </c>
      <c r="H29" s="22" t="n">
        <v>0</v>
      </c>
      <c r="I29" s="22"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0</v>
      </c>
      <c r="AA29" s="22" t="n">
        <v>0</v>
      </c>
      <c r="AB29" s="22" t="n">
        <v>0</v>
      </c>
      <c r="AC29" s="22" t="n">
        <v>0</v>
      </c>
      <c r="AD29" s="22" t="n">
        <v>0</v>
      </c>
      <c r="AE29" s="22" t="n">
        <v>0</v>
      </c>
      <c r="AF29" s="22" t="n">
        <v>0</v>
      </c>
      <c r="AG29" s="22" t="n">
        <v>0</v>
      </c>
      <c r="AH29" s="22" t="n">
        <v>0</v>
      </c>
      <c r="AI29" s="22" t="n">
        <v>0</v>
      </c>
      <c r="AJ29" s="22" t="n">
        <v>130669.192</v>
      </c>
      <c r="AK29" s="22" t="n">
        <v>0</v>
      </c>
      <c r="AL29" s="22" t="n">
        <v>0</v>
      </c>
      <c r="AM29" s="22" t="n">
        <v>0</v>
      </c>
      <c r="AN29" s="22" t="n">
        <v>0</v>
      </c>
      <c r="AO29" s="22" t="n">
        <v>0</v>
      </c>
      <c r="AP29" s="22" t="n">
        <v>0</v>
      </c>
      <c r="AQ29" s="22" t="n">
        <v>0</v>
      </c>
      <c r="AR29" s="22" t="n">
        <v>0</v>
      </c>
      <c r="AS29" s="22" t="n">
        <v>0</v>
      </c>
      <c r="AT29" s="22" t="n">
        <v>0</v>
      </c>
      <c r="AU29" s="22" t="n">
        <v>0</v>
      </c>
      <c r="AV29" s="22" t="n">
        <v>0</v>
      </c>
      <c r="AW29" s="22" t="n">
        <v>0</v>
      </c>
      <c r="AX29" s="22" t="n">
        <v>0</v>
      </c>
      <c r="AY29" s="22" t="n">
        <v>0</v>
      </c>
      <c r="AZ29" s="22" t="n">
        <v>0</v>
      </c>
      <c r="BA29" s="22" t="n">
        <v>0</v>
      </c>
      <c r="BB29" s="22" t="n">
        <v>0</v>
      </c>
      <c r="BC29" s="22" t="n">
        <v>0</v>
      </c>
      <c r="BD29" s="22" t="n">
        <v>0</v>
      </c>
      <c r="BE29" s="22" t="n">
        <v>130669.192</v>
      </c>
      <c r="BF29" s="22"/>
    </row>
    <row r="30" customFormat="false" ht="12.75" hidden="false" customHeight="false" outlineLevel="0" collapsed="false">
      <c r="A30" s="20" t="n">
        <v>19</v>
      </c>
      <c r="B30" s="20" t="s">
        <v>38</v>
      </c>
      <c r="C30" s="21" t="s">
        <v>93</v>
      </c>
      <c r="D30" s="22" t="n">
        <v>1490.6326014</v>
      </c>
      <c r="E30" s="22" t="n">
        <v>123.32458097</v>
      </c>
      <c r="F30" s="22" t="n">
        <v>10.939567492</v>
      </c>
      <c r="G30" s="22" t="n">
        <v>54.459507269</v>
      </c>
      <c r="H30" s="22" t="n">
        <v>5446.0209157</v>
      </c>
      <c r="I30" s="22" t="n">
        <v>1243.2186738</v>
      </c>
      <c r="J30" s="22" t="n">
        <v>4111.0981634</v>
      </c>
      <c r="K30" s="22" t="n">
        <v>4636.162655</v>
      </c>
      <c r="L30" s="22" t="n">
        <v>7055.9536272</v>
      </c>
      <c r="M30" s="22" t="n">
        <v>682.05261106</v>
      </c>
      <c r="N30" s="22" t="n">
        <v>32.00472016</v>
      </c>
      <c r="O30" s="22" t="n">
        <v>6089.4278284</v>
      </c>
      <c r="P30" s="22" t="n">
        <v>7077.8435457</v>
      </c>
      <c r="Q30" s="22" t="n">
        <v>5427.1780868</v>
      </c>
      <c r="R30" s="22" t="n">
        <v>1842.3010348</v>
      </c>
      <c r="S30" s="22" t="n">
        <v>3678.0238103</v>
      </c>
      <c r="T30" s="22" t="n">
        <v>15678.901567</v>
      </c>
      <c r="U30" s="22" t="n">
        <v>0.0224585326</v>
      </c>
      <c r="V30" s="22" t="n">
        <v>14784.440595</v>
      </c>
      <c r="W30" s="22" t="n">
        <v>3335.6637714</v>
      </c>
      <c r="X30" s="22" t="n">
        <v>86.696084768</v>
      </c>
      <c r="Y30" s="22" t="n">
        <v>1031.4257814</v>
      </c>
      <c r="Z30" s="22" t="n">
        <v>606.82863167</v>
      </c>
      <c r="AA30" s="22" t="n">
        <v>966.88040026</v>
      </c>
      <c r="AB30" s="22" t="n">
        <v>989.15639843</v>
      </c>
      <c r="AC30" s="22" t="n">
        <v>1072.3811166</v>
      </c>
      <c r="AD30" s="22" t="n">
        <v>1051.9703133</v>
      </c>
      <c r="AE30" s="22" t="n">
        <v>666.72017954</v>
      </c>
      <c r="AF30" s="22" t="n">
        <v>3894.9738959</v>
      </c>
      <c r="AG30" s="22" t="n">
        <v>5219.460387</v>
      </c>
      <c r="AH30" s="22" t="n">
        <v>1277.183686</v>
      </c>
      <c r="AI30" s="22" t="n">
        <v>999.86967302</v>
      </c>
      <c r="AJ30" s="22" t="n">
        <v>5327.4347159</v>
      </c>
      <c r="AK30" s="22" t="n">
        <v>7.4265469547</v>
      </c>
      <c r="AL30" s="22" t="n">
        <v>-21.0719889</v>
      </c>
      <c r="AM30" s="22" t="n">
        <v>0</v>
      </c>
      <c r="AN30" s="22" t="n">
        <v>0</v>
      </c>
      <c r="AO30" s="22" t="n">
        <v>2487.1730048</v>
      </c>
      <c r="AP30" s="22" t="n">
        <v>0</v>
      </c>
      <c r="AQ30" s="22" t="n">
        <v>0</v>
      </c>
      <c r="AR30" s="22" t="n">
        <v>0</v>
      </c>
      <c r="AS30" s="22" t="n">
        <v>636.09369763</v>
      </c>
      <c r="AT30" s="22" t="n">
        <v>0</v>
      </c>
      <c r="AU30" s="22" t="n">
        <v>4.9776767902</v>
      </c>
      <c r="AV30" s="22" t="n">
        <v>118.4527387</v>
      </c>
      <c r="AW30" s="22" t="n">
        <v>9672.3906235</v>
      </c>
      <c r="AX30" s="22" t="n">
        <v>30.322429077</v>
      </c>
      <c r="AY30" s="22" t="n">
        <v>2759.3234996</v>
      </c>
      <c r="AZ30" s="22" t="n">
        <v>1.5014799695</v>
      </c>
      <c r="BA30" s="22" t="n">
        <v>-7.960732241</v>
      </c>
      <c r="BB30" s="22" t="n">
        <v>18193.921346</v>
      </c>
      <c r="BC30" s="22" t="n">
        <v>64.124237066</v>
      </c>
      <c r="BD30" s="22" t="n">
        <v>-11982.14301</v>
      </c>
      <c r="BE30" s="22" t="n">
        <v>127955.18313</v>
      </c>
      <c r="BF30" s="22"/>
    </row>
    <row r="31" customFormat="false" ht="22.5" hidden="false" customHeight="false" outlineLevel="0" collapsed="false">
      <c r="A31" s="20" t="n">
        <v>20</v>
      </c>
      <c r="B31" s="20" t="s">
        <v>39</v>
      </c>
      <c r="C31" s="21" t="s">
        <v>94</v>
      </c>
      <c r="D31" s="22" t="n">
        <v>178.37596204</v>
      </c>
      <c r="E31" s="22" t="n">
        <v>247.66411201</v>
      </c>
      <c r="F31" s="22" t="n">
        <v>22.04155131</v>
      </c>
      <c r="G31" s="22" t="n">
        <v>28.869593875</v>
      </c>
      <c r="H31" s="22" t="n">
        <v>2563.4870314</v>
      </c>
      <c r="I31" s="22" t="n">
        <v>673.09195704</v>
      </c>
      <c r="J31" s="22" t="n">
        <v>277.95497222</v>
      </c>
      <c r="K31" s="22" t="n">
        <v>414.49022902</v>
      </c>
      <c r="L31" s="22" t="n">
        <v>434.50940773</v>
      </c>
      <c r="M31" s="22" t="n">
        <v>1188.6646501</v>
      </c>
      <c r="N31" s="22" t="n">
        <v>50.144557133</v>
      </c>
      <c r="O31" s="22" t="n">
        <v>4065.8893237</v>
      </c>
      <c r="P31" s="22" t="n">
        <v>3859.1401095</v>
      </c>
      <c r="Q31" s="22" t="n">
        <v>3368.282079</v>
      </c>
      <c r="R31" s="22" t="n">
        <v>2419.2858698</v>
      </c>
      <c r="S31" s="22" t="n">
        <v>2613.9181256</v>
      </c>
      <c r="T31" s="22" t="n">
        <v>14181.976309</v>
      </c>
      <c r="U31" s="22" t="n">
        <v>530.16521146</v>
      </c>
      <c r="V31" s="22" t="n">
        <v>4385.7126076</v>
      </c>
      <c r="W31" s="22" t="n">
        <v>2273.3734805</v>
      </c>
      <c r="X31" s="22" t="n">
        <v>161.58637857</v>
      </c>
      <c r="Y31" s="22" t="n">
        <v>806.2478419</v>
      </c>
      <c r="Z31" s="22" t="n">
        <v>746.67512651</v>
      </c>
      <c r="AA31" s="22" t="n">
        <v>1317.034285</v>
      </c>
      <c r="AB31" s="22" t="n">
        <v>1277.3705341</v>
      </c>
      <c r="AC31" s="22" t="n">
        <v>1209.4527401</v>
      </c>
      <c r="AD31" s="22" t="n">
        <v>1217.3021583</v>
      </c>
      <c r="AE31" s="22" t="n">
        <v>1030.6313375</v>
      </c>
      <c r="AF31" s="22" t="n">
        <v>3302.8866772</v>
      </c>
      <c r="AG31" s="22" t="n">
        <v>2090.5416289</v>
      </c>
      <c r="AH31" s="22" t="n">
        <v>2985.767289</v>
      </c>
      <c r="AI31" s="22" t="n">
        <v>41.406944452</v>
      </c>
      <c r="AJ31" s="22" t="n">
        <v>3961.1375767</v>
      </c>
      <c r="AK31" s="22" t="n">
        <v>4.8503033766</v>
      </c>
      <c r="AL31" s="22" t="n">
        <v>-129.1833081</v>
      </c>
      <c r="AM31" s="22" t="n">
        <v>0</v>
      </c>
      <c r="AN31" s="22" t="n">
        <v>0</v>
      </c>
      <c r="AO31" s="22" t="n">
        <v>0.8171806224</v>
      </c>
      <c r="AP31" s="22" t="n">
        <v>0</v>
      </c>
      <c r="AQ31" s="22" t="n">
        <v>0</v>
      </c>
      <c r="AR31" s="22" t="n">
        <v>0</v>
      </c>
      <c r="AS31" s="22" t="n">
        <v>2.4535130541</v>
      </c>
      <c r="AT31" s="22" t="n">
        <v>-134.3245003</v>
      </c>
      <c r="AU31" s="22" t="n">
        <v>0.0212810983</v>
      </c>
      <c r="AV31" s="22" t="n">
        <v>0.6464757265</v>
      </c>
      <c r="AW31" s="22" t="n">
        <v>145.37472684</v>
      </c>
      <c r="AX31" s="22" t="n">
        <v>0.4915666684</v>
      </c>
      <c r="AY31" s="22" t="n">
        <v>99.638706494</v>
      </c>
      <c r="AZ31" s="22" t="n">
        <v>33.629758887</v>
      </c>
      <c r="BA31" s="22" t="n">
        <v>-10.18429685</v>
      </c>
      <c r="BB31" s="22" t="n">
        <v>7541.0588989</v>
      </c>
      <c r="BC31" s="22" t="n">
        <v>14.200164956</v>
      </c>
      <c r="BD31" s="22" t="n">
        <v>-7394.25013</v>
      </c>
      <c r="BE31" s="22" t="n">
        <v>64100.318</v>
      </c>
      <c r="BF31" s="22"/>
    </row>
    <row r="32" customFormat="false" ht="12.75" hidden="false" customHeight="false" outlineLevel="0" collapsed="false">
      <c r="A32" s="20" t="n">
        <v>21</v>
      </c>
      <c r="B32" s="20" t="s">
        <v>40</v>
      </c>
      <c r="C32" s="21" t="s">
        <v>95</v>
      </c>
      <c r="D32" s="22" t="n">
        <v>3.7174E-005</v>
      </c>
      <c r="E32" s="22" t="n">
        <v>1.2012244133</v>
      </c>
      <c r="F32" s="22" t="n">
        <v>0.0008232431</v>
      </c>
      <c r="G32" s="22" t="n">
        <v>0.2104213869</v>
      </c>
      <c r="H32" s="22" t="n">
        <v>12.860557268</v>
      </c>
      <c r="I32" s="22" t="n">
        <v>12.318121722</v>
      </c>
      <c r="J32" s="22" t="n">
        <v>49.596641008</v>
      </c>
      <c r="K32" s="22" t="n">
        <v>16.329398034</v>
      </c>
      <c r="L32" s="22" t="n">
        <v>19.826068527</v>
      </c>
      <c r="M32" s="22" t="n">
        <v>16.514362007</v>
      </c>
      <c r="N32" s="22" t="n">
        <v>0.2387613024</v>
      </c>
      <c r="O32" s="22" t="n">
        <v>21.445830158</v>
      </c>
      <c r="P32" s="22" t="n">
        <v>59.267567332</v>
      </c>
      <c r="Q32" s="22" t="n">
        <v>152.25148793</v>
      </c>
      <c r="R32" s="22" t="n">
        <v>37.227685371</v>
      </c>
      <c r="S32" s="22" t="n">
        <v>40.98608672</v>
      </c>
      <c r="T32" s="22" t="n">
        <v>157.12856396</v>
      </c>
      <c r="U32" s="22" t="n">
        <v>0</v>
      </c>
      <c r="V32" s="22" t="n">
        <v>82.842944682</v>
      </c>
      <c r="W32" s="22" t="n">
        <v>69.394798883</v>
      </c>
      <c r="X32" s="22" t="n">
        <v>7.8570053994</v>
      </c>
      <c r="Y32" s="22" t="n">
        <v>118.54921473</v>
      </c>
      <c r="Z32" s="22" t="n">
        <v>5.0812176417</v>
      </c>
      <c r="AA32" s="22" t="n">
        <v>67.890624139</v>
      </c>
      <c r="AB32" s="22" t="n">
        <v>38.462531642</v>
      </c>
      <c r="AC32" s="22" t="n">
        <v>6.90818E-005</v>
      </c>
      <c r="AD32" s="22" t="n">
        <v>23.364221588</v>
      </c>
      <c r="AE32" s="22" t="n">
        <v>74.660116329</v>
      </c>
      <c r="AF32" s="22" t="n">
        <v>170.61184664</v>
      </c>
      <c r="AG32" s="22" t="n">
        <v>558.19426529</v>
      </c>
      <c r="AH32" s="22" t="n">
        <v>92.968243397</v>
      </c>
      <c r="AI32" s="22" t="n">
        <v>164.60945868</v>
      </c>
      <c r="AJ32" s="22" t="n">
        <v>2197.8224505</v>
      </c>
      <c r="AK32" s="22" t="n">
        <v>95.915004374</v>
      </c>
      <c r="AL32" s="22" t="n">
        <v>-333.9289858</v>
      </c>
      <c r="AM32" s="22" t="n">
        <v>0</v>
      </c>
      <c r="AN32" s="22" t="n">
        <v>0</v>
      </c>
      <c r="AO32" s="22" t="n">
        <v>0</v>
      </c>
      <c r="AP32" s="22" t="n">
        <v>0</v>
      </c>
      <c r="AQ32" s="22" t="n">
        <v>0</v>
      </c>
      <c r="AR32" s="22" t="n">
        <v>0</v>
      </c>
      <c r="AS32" s="22" t="n">
        <v>0</v>
      </c>
      <c r="AT32" s="22" t="n">
        <v>0</v>
      </c>
      <c r="AU32" s="22" t="n">
        <v>0</v>
      </c>
      <c r="AV32" s="22" t="n">
        <v>0</v>
      </c>
      <c r="AW32" s="22" t="n">
        <v>23.466581643</v>
      </c>
      <c r="AX32" s="22" t="n">
        <v>0.0576408442</v>
      </c>
      <c r="AY32" s="22" t="n">
        <v>14.331777512</v>
      </c>
      <c r="AZ32" s="22" t="n">
        <v>0</v>
      </c>
      <c r="BA32" s="22" t="n">
        <v>0</v>
      </c>
      <c r="BB32" s="22" t="n">
        <v>451.16631018</v>
      </c>
      <c r="BC32" s="22" t="n">
        <v>0</v>
      </c>
      <c r="BD32" s="22" t="n">
        <v>-386.8469749</v>
      </c>
      <c r="BE32" s="22" t="n">
        <v>4133.874</v>
      </c>
      <c r="BF32" s="22"/>
    </row>
    <row r="33" customFormat="false" ht="12.75" hidden="false" customHeight="false" outlineLevel="0" collapsed="false">
      <c r="A33" s="20" t="n">
        <v>22</v>
      </c>
      <c r="B33" s="20" t="s">
        <v>41</v>
      </c>
      <c r="C33" s="21" t="s">
        <v>96</v>
      </c>
      <c r="D33" s="22" t="n">
        <v>0.0180779378</v>
      </c>
      <c r="E33" s="22" t="n">
        <v>0.0395898851</v>
      </c>
      <c r="F33" s="22" t="n">
        <v>3.2469412E-006</v>
      </c>
      <c r="G33" s="22" t="n">
        <v>0.0039682155</v>
      </c>
      <c r="H33" s="22" t="n">
        <v>1.2102687774</v>
      </c>
      <c r="I33" s="22" t="n">
        <v>4.9165430469</v>
      </c>
      <c r="J33" s="22" t="n">
        <v>0.0003217648</v>
      </c>
      <c r="K33" s="22" t="n">
        <v>0.0001071491</v>
      </c>
      <c r="L33" s="22" t="n">
        <v>8.44205E-005</v>
      </c>
      <c r="M33" s="22" t="n">
        <v>5.68215E-005</v>
      </c>
      <c r="N33" s="22" t="n">
        <v>3.2469412E-006</v>
      </c>
      <c r="O33" s="22" t="n">
        <v>2.6159472657</v>
      </c>
      <c r="P33" s="22" t="n">
        <v>2.2612747995</v>
      </c>
      <c r="Q33" s="22" t="n">
        <v>1.4857012647</v>
      </c>
      <c r="R33" s="22" t="n">
        <v>0.1230945726</v>
      </c>
      <c r="S33" s="22" t="n">
        <v>0.2401544804</v>
      </c>
      <c r="T33" s="22" t="n">
        <v>72.310936609</v>
      </c>
      <c r="U33" s="22" t="n">
        <v>0</v>
      </c>
      <c r="V33" s="22" t="n">
        <v>0.2531178744</v>
      </c>
      <c r="W33" s="22" t="n">
        <v>0.1943263355</v>
      </c>
      <c r="X33" s="22" t="n">
        <v>0.6274462511</v>
      </c>
      <c r="Y33" s="22" t="n">
        <v>57.734027881</v>
      </c>
      <c r="Z33" s="22" t="n">
        <v>0.0233569574</v>
      </c>
      <c r="AA33" s="22" t="n">
        <v>0.1336576952</v>
      </c>
      <c r="AB33" s="22" t="n">
        <v>0.0352709625</v>
      </c>
      <c r="AC33" s="22" t="n">
        <v>0.3934182211</v>
      </c>
      <c r="AD33" s="22" t="n">
        <v>18.341583557</v>
      </c>
      <c r="AE33" s="22" t="n">
        <v>3723.6879387</v>
      </c>
      <c r="AF33" s="22" t="n">
        <v>418.47177181</v>
      </c>
      <c r="AG33" s="22" t="n">
        <v>28433.636311</v>
      </c>
      <c r="AH33" s="22" t="n">
        <v>432.45908576</v>
      </c>
      <c r="AI33" s="22" t="n">
        <v>6.49388E-005</v>
      </c>
      <c r="AJ33" s="22" t="n">
        <v>21454.872914</v>
      </c>
      <c r="AK33" s="22" t="n">
        <v>81.8188745</v>
      </c>
      <c r="AL33" s="22" t="n">
        <v>-0.279425264</v>
      </c>
      <c r="AM33" s="22" t="n">
        <v>0</v>
      </c>
      <c r="AN33" s="22" t="n">
        <v>0</v>
      </c>
      <c r="AO33" s="22" t="n">
        <v>0</v>
      </c>
      <c r="AP33" s="22" t="n">
        <v>0</v>
      </c>
      <c r="AQ33" s="22" t="n">
        <v>0</v>
      </c>
      <c r="AR33" s="22" t="n">
        <v>0</v>
      </c>
      <c r="AS33" s="22" t="n">
        <v>0</v>
      </c>
      <c r="AT33" s="22" t="n">
        <v>0</v>
      </c>
      <c r="AU33" s="22" t="n">
        <v>0</v>
      </c>
      <c r="AV33" s="22" t="n">
        <v>0</v>
      </c>
      <c r="AW33" s="22" t="n">
        <v>92.921602226</v>
      </c>
      <c r="AX33" s="22" t="n">
        <v>0.3788170951</v>
      </c>
      <c r="AY33" s="22" t="n">
        <v>68.902580679</v>
      </c>
      <c r="AZ33" s="22" t="n">
        <v>0</v>
      </c>
      <c r="BA33" s="22" t="n">
        <v>0</v>
      </c>
      <c r="BB33" s="22" t="n">
        <v>0.6146355114</v>
      </c>
      <c r="BC33" s="22" t="n">
        <v>0</v>
      </c>
      <c r="BD33" s="22" t="n">
        <v>-321.1905103</v>
      </c>
      <c r="BE33" s="22" t="n">
        <v>54549.257</v>
      </c>
      <c r="BF33" s="22"/>
    </row>
    <row r="34" customFormat="false" ht="12.75" hidden="false" customHeight="false" outlineLevel="0" collapsed="false">
      <c r="A34" s="20" t="n">
        <v>23</v>
      </c>
      <c r="B34" s="20" t="s">
        <v>42</v>
      </c>
      <c r="C34" s="21" t="s">
        <v>97</v>
      </c>
      <c r="D34" s="22" t="n">
        <v>21.170038773</v>
      </c>
      <c r="E34" s="22" t="n">
        <v>4.7656237651</v>
      </c>
      <c r="F34" s="22" t="n">
        <v>0.8586057681</v>
      </c>
      <c r="G34" s="22" t="n">
        <v>2.0450232516</v>
      </c>
      <c r="H34" s="22" t="n">
        <v>67.388209816</v>
      </c>
      <c r="I34" s="22" t="n">
        <v>31.100551861</v>
      </c>
      <c r="J34" s="22" t="n">
        <v>37.356526036</v>
      </c>
      <c r="K34" s="22" t="n">
        <v>16.029834329</v>
      </c>
      <c r="L34" s="22" t="n">
        <v>19.560337348</v>
      </c>
      <c r="M34" s="22" t="n">
        <v>10.168044732</v>
      </c>
      <c r="N34" s="22" t="n">
        <v>2.4365305726</v>
      </c>
      <c r="O34" s="22" t="n">
        <v>644.69429074</v>
      </c>
      <c r="P34" s="22" t="n">
        <v>546.19186108</v>
      </c>
      <c r="Q34" s="22" t="n">
        <v>364.9257699</v>
      </c>
      <c r="R34" s="22" t="n">
        <v>87.622126166</v>
      </c>
      <c r="S34" s="22" t="n">
        <v>831.97947567</v>
      </c>
      <c r="T34" s="22" t="n">
        <v>373.08814096</v>
      </c>
      <c r="U34" s="22" t="n">
        <v>0.0010735991</v>
      </c>
      <c r="V34" s="22" t="n">
        <v>206.64615788</v>
      </c>
      <c r="W34" s="22" t="n">
        <v>153.72109609</v>
      </c>
      <c r="X34" s="22" t="n">
        <v>9.6185830307</v>
      </c>
      <c r="Y34" s="22" t="n">
        <v>38.380584257</v>
      </c>
      <c r="Z34" s="22" t="n">
        <v>775.51233195</v>
      </c>
      <c r="AA34" s="22" t="n">
        <v>297.53811977</v>
      </c>
      <c r="AB34" s="22" t="n">
        <v>137.43342959</v>
      </c>
      <c r="AC34" s="22" t="n">
        <v>129.23857112</v>
      </c>
      <c r="AD34" s="22" t="n">
        <v>84.5484542</v>
      </c>
      <c r="AE34" s="22" t="n">
        <v>37.528713846</v>
      </c>
      <c r="AF34" s="22" t="n">
        <v>187.65959901</v>
      </c>
      <c r="AG34" s="22" t="n">
        <v>63.218632993</v>
      </c>
      <c r="AH34" s="22" t="n">
        <v>419.59771588</v>
      </c>
      <c r="AI34" s="22" t="n">
        <v>13.026062738</v>
      </c>
      <c r="AJ34" s="22" t="n">
        <v>16515.634787</v>
      </c>
      <c r="AK34" s="22" t="n">
        <v>2457.5189939</v>
      </c>
      <c r="AL34" s="22" t="n">
        <v>-1214.295961</v>
      </c>
      <c r="AM34" s="22" t="n">
        <v>0</v>
      </c>
      <c r="AN34" s="22" t="n">
        <v>0</v>
      </c>
      <c r="AO34" s="22" t="n">
        <v>0.043750084</v>
      </c>
      <c r="AP34" s="22" t="n">
        <v>0</v>
      </c>
      <c r="AQ34" s="22" t="n">
        <v>0</v>
      </c>
      <c r="AR34" s="22" t="n">
        <v>0</v>
      </c>
      <c r="AS34" s="22" t="n">
        <v>12.167169626</v>
      </c>
      <c r="AT34" s="22" t="n">
        <v>0</v>
      </c>
      <c r="AU34" s="22" t="n">
        <v>0.10546163</v>
      </c>
      <c r="AV34" s="22" t="n">
        <v>3.5453834147</v>
      </c>
      <c r="AW34" s="22" t="n">
        <v>44.873668501</v>
      </c>
      <c r="AX34" s="22" t="n">
        <v>0.0695944305</v>
      </c>
      <c r="AY34" s="22" t="n">
        <v>24.126737069</v>
      </c>
      <c r="AZ34" s="22" t="n">
        <v>3.7654478966</v>
      </c>
      <c r="BA34" s="22" t="n">
        <v>-5.420447745</v>
      </c>
      <c r="BB34" s="22" t="n">
        <v>2025.9403738</v>
      </c>
      <c r="BC34" s="22" t="n">
        <v>64.608996023</v>
      </c>
      <c r="BD34" s="22" t="n">
        <v>-4127.08907</v>
      </c>
      <c r="BE34" s="22" t="n">
        <v>21420.645</v>
      </c>
      <c r="BF34" s="22"/>
    </row>
    <row r="35" customFormat="false" ht="12.75" hidden="false" customHeight="false" outlineLevel="0" collapsed="false">
      <c r="A35" s="20" t="n">
        <v>24</v>
      </c>
      <c r="B35" s="20" t="s">
        <v>43</v>
      </c>
      <c r="C35" s="21" t="s">
        <v>98</v>
      </c>
      <c r="D35" s="22" t="n">
        <v>85.701768966</v>
      </c>
      <c r="E35" s="22" t="n">
        <v>17.276976364</v>
      </c>
      <c r="F35" s="22" t="n">
        <v>8.1456204034</v>
      </c>
      <c r="G35" s="22" t="n">
        <v>16.27162432</v>
      </c>
      <c r="H35" s="22" t="n">
        <v>295.66904768</v>
      </c>
      <c r="I35" s="22" t="n">
        <v>123.47798324</v>
      </c>
      <c r="J35" s="22" t="n">
        <v>93.538819873</v>
      </c>
      <c r="K35" s="22" t="n">
        <v>38.360775317</v>
      </c>
      <c r="L35" s="22" t="n">
        <v>68.630477287</v>
      </c>
      <c r="M35" s="22" t="n">
        <v>26.413192932</v>
      </c>
      <c r="N35" s="22" t="n">
        <v>8.4390170344</v>
      </c>
      <c r="O35" s="22" t="n">
        <v>1825.5074127</v>
      </c>
      <c r="P35" s="22" t="n">
        <v>1054.842101</v>
      </c>
      <c r="Q35" s="22" t="n">
        <v>832.31445494</v>
      </c>
      <c r="R35" s="22" t="n">
        <v>1351.9250553</v>
      </c>
      <c r="S35" s="22" t="n">
        <v>744.52407713</v>
      </c>
      <c r="T35" s="22" t="n">
        <v>2142.2117139</v>
      </c>
      <c r="U35" s="22" t="n">
        <v>0.0248958927</v>
      </c>
      <c r="V35" s="22" t="n">
        <v>1774.9064552</v>
      </c>
      <c r="W35" s="22" t="n">
        <v>910.31203219</v>
      </c>
      <c r="X35" s="22" t="n">
        <v>67.88163941</v>
      </c>
      <c r="Y35" s="22" t="n">
        <v>309.97658196</v>
      </c>
      <c r="Z35" s="22" t="n">
        <v>636.71097094</v>
      </c>
      <c r="AA35" s="22" t="n">
        <v>399.54693563</v>
      </c>
      <c r="AB35" s="22" t="n">
        <v>518.2607184</v>
      </c>
      <c r="AC35" s="22" t="n">
        <v>411.24177233</v>
      </c>
      <c r="AD35" s="22" t="n">
        <v>579.25104985</v>
      </c>
      <c r="AE35" s="22" t="n">
        <v>867.50827992</v>
      </c>
      <c r="AF35" s="22" t="n">
        <v>628.25927044</v>
      </c>
      <c r="AG35" s="22" t="n">
        <v>450.29010719</v>
      </c>
      <c r="AH35" s="22" t="n">
        <v>400.10082231</v>
      </c>
      <c r="AI35" s="22" t="n">
        <v>260.70708043</v>
      </c>
      <c r="AJ35" s="22" t="n">
        <v>49293.491155</v>
      </c>
      <c r="AK35" s="22" t="n">
        <v>11502.138137</v>
      </c>
      <c r="AL35" s="22" t="n">
        <v>-6736.951629</v>
      </c>
      <c r="AM35" s="22" t="n">
        <v>0</v>
      </c>
      <c r="AN35" s="22" t="n">
        <v>0</v>
      </c>
      <c r="AO35" s="22" t="n">
        <v>4.6463771604</v>
      </c>
      <c r="AP35" s="22" t="n">
        <v>0</v>
      </c>
      <c r="AQ35" s="22" t="n">
        <v>0</v>
      </c>
      <c r="AR35" s="22" t="n">
        <v>0</v>
      </c>
      <c r="AS35" s="22" t="n">
        <v>16.683898384</v>
      </c>
      <c r="AT35" s="22" t="n">
        <v>0</v>
      </c>
      <c r="AU35" s="22" t="n">
        <v>0.1447115517</v>
      </c>
      <c r="AV35" s="22" t="n">
        <v>4.3960374743</v>
      </c>
      <c r="AW35" s="22" t="n">
        <v>16.395656544</v>
      </c>
      <c r="AX35" s="22" t="n">
        <v>0.0324364165</v>
      </c>
      <c r="AY35" s="22" t="n">
        <v>9.3809070399</v>
      </c>
      <c r="AZ35" s="22" t="n">
        <v>0</v>
      </c>
      <c r="BA35" s="22" t="n">
        <v>0</v>
      </c>
      <c r="BB35" s="22" t="n">
        <v>7192.8760077</v>
      </c>
      <c r="BC35" s="22" t="n">
        <v>0</v>
      </c>
      <c r="BD35" s="22" t="n">
        <v>-13915.93443</v>
      </c>
      <c r="BE35" s="22" t="n">
        <v>64335.528</v>
      </c>
      <c r="BF35" s="22"/>
    </row>
    <row r="36" customFormat="false" ht="12.75" hidden="false" customHeight="false" outlineLevel="0" collapsed="false">
      <c r="A36" s="20" t="n">
        <v>25</v>
      </c>
      <c r="B36" s="20" t="s">
        <v>44</v>
      </c>
      <c r="C36" s="21" t="s">
        <v>99</v>
      </c>
      <c r="D36" s="22" t="n">
        <v>194.4090157</v>
      </c>
      <c r="E36" s="22" t="n">
        <v>95.019176355</v>
      </c>
      <c r="F36" s="22" t="n">
        <v>24.712150963</v>
      </c>
      <c r="G36" s="22" t="n">
        <v>61.229871489</v>
      </c>
      <c r="H36" s="22" t="n">
        <v>498.69478977</v>
      </c>
      <c r="I36" s="22" t="n">
        <v>63.514688929</v>
      </c>
      <c r="J36" s="22" t="n">
        <v>428.32621816</v>
      </c>
      <c r="K36" s="22" t="n">
        <v>106.48681862</v>
      </c>
      <c r="L36" s="22" t="n">
        <v>167.47551138</v>
      </c>
      <c r="M36" s="22" t="n">
        <v>56.829629691</v>
      </c>
      <c r="N36" s="22" t="n">
        <v>22.783485637</v>
      </c>
      <c r="O36" s="22" t="n">
        <v>1240.8548221</v>
      </c>
      <c r="P36" s="22" t="n">
        <v>173.73192792</v>
      </c>
      <c r="Q36" s="22" t="n">
        <v>139.09297809</v>
      </c>
      <c r="R36" s="22" t="n">
        <v>1416.8707011</v>
      </c>
      <c r="S36" s="22" t="n">
        <v>311.41181044</v>
      </c>
      <c r="T36" s="22" t="n">
        <v>2534.7377939</v>
      </c>
      <c r="U36" s="22" t="n">
        <v>2.7598423798</v>
      </c>
      <c r="V36" s="22" t="n">
        <v>1177.4420087</v>
      </c>
      <c r="W36" s="22" t="n">
        <v>1064.1142763</v>
      </c>
      <c r="X36" s="22" t="n">
        <v>66.396029415</v>
      </c>
      <c r="Y36" s="22" t="n">
        <v>737.9642794</v>
      </c>
      <c r="Z36" s="22" t="n">
        <v>520.14861338</v>
      </c>
      <c r="AA36" s="22" t="n">
        <v>426.13938848</v>
      </c>
      <c r="AB36" s="22" t="n">
        <v>587.81734337</v>
      </c>
      <c r="AC36" s="22" t="n">
        <v>543.92796793</v>
      </c>
      <c r="AD36" s="22" t="n">
        <v>495.97080417</v>
      </c>
      <c r="AE36" s="22" t="n">
        <v>972.61307871</v>
      </c>
      <c r="AF36" s="22" t="n">
        <v>659.73585119</v>
      </c>
      <c r="AG36" s="22" t="n">
        <v>363.48819069</v>
      </c>
      <c r="AH36" s="22" t="n">
        <v>502.51334958</v>
      </c>
      <c r="AI36" s="22" t="n">
        <v>24.5310664</v>
      </c>
      <c r="AJ36" s="22" t="n">
        <v>21830.265896</v>
      </c>
      <c r="AK36" s="22" t="n">
        <v>151.08506992</v>
      </c>
      <c r="AL36" s="22" t="n">
        <v>-50.87185414</v>
      </c>
      <c r="AM36" s="22" t="n">
        <v>0</v>
      </c>
      <c r="AN36" s="22" t="n">
        <v>0</v>
      </c>
      <c r="AO36" s="22" t="n">
        <v>0</v>
      </c>
      <c r="AP36" s="22" t="n">
        <v>0</v>
      </c>
      <c r="AQ36" s="22" t="n">
        <v>0</v>
      </c>
      <c r="AR36" s="22" t="n">
        <v>0</v>
      </c>
      <c r="AS36" s="22" t="n">
        <v>318.71642475</v>
      </c>
      <c r="AT36" s="22" t="n">
        <v>0</v>
      </c>
      <c r="AU36" s="22" t="n">
        <v>2.0620875872</v>
      </c>
      <c r="AV36" s="22" t="n">
        <v>62.157836939</v>
      </c>
      <c r="AW36" s="22" t="n">
        <v>85.841916318</v>
      </c>
      <c r="AX36" s="22" t="n">
        <v>0.2672847177</v>
      </c>
      <c r="AY36" s="22" t="n">
        <v>56.980798965</v>
      </c>
      <c r="AZ36" s="22" t="n">
        <v>0</v>
      </c>
      <c r="BA36" s="22" t="n">
        <v>0</v>
      </c>
      <c r="BB36" s="22" t="n">
        <v>192.2819659</v>
      </c>
      <c r="BC36" s="22" t="n">
        <v>0</v>
      </c>
      <c r="BD36" s="22" t="n">
        <v>-437.356907</v>
      </c>
      <c r="BE36" s="22" t="n">
        <v>37893.174</v>
      </c>
      <c r="BF36" s="22"/>
    </row>
    <row r="37" customFormat="false" ht="12.75" hidden="false" customHeight="false" outlineLevel="0" collapsed="false">
      <c r="A37" s="20" t="n">
        <v>26</v>
      </c>
      <c r="B37" s="20" t="s">
        <v>45</v>
      </c>
      <c r="C37" s="21" t="s">
        <v>100</v>
      </c>
      <c r="D37" s="22" t="n">
        <v>13.755570794</v>
      </c>
      <c r="E37" s="22" t="n">
        <v>1.2606910933</v>
      </c>
      <c r="F37" s="22" t="n">
        <v>0.6590394251</v>
      </c>
      <c r="G37" s="22" t="n">
        <v>1.0172567017</v>
      </c>
      <c r="H37" s="22" t="n">
        <v>19.183027935</v>
      </c>
      <c r="I37" s="22" t="n">
        <v>7.7953397021</v>
      </c>
      <c r="J37" s="22" t="n">
        <v>23.31563864</v>
      </c>
      <c r="K37" s="22" t="n">
        <v>4.2685987316</v>
      </c>
      <c r="L37" s="22" t="n">
        <v>5.7334374502</v>
      </c>
      <c r="M37" s="22" t="n">
        <v>7.1619356524</v>
      </c>
      <c r="N37" s="22" t="n">
        <v>0.7227230722</v>
      </c>
      <c r="O37" s="22" t="n">
        <v>115.82998319</v>
      </c>
      <c r="P37" s="22" t="n">
        <v>86.745670604</v>
      </c>
      <c r="Q37" s="22" t="n">
        <v>102.75839722</v>
      </c>
      <c r="R37" s="22" t="n">
        <v>53.48397332</v>
      </c>
      <c r="S37" s="22" t="n">
        <v>49.758458022</v>
      </c>
      <c r="T37" s="22" t="n">
        <v>172.79579098</v>
      </c>
      <c r="U37" s="22" t="n">
        <v>1.1195331412</v>
      </c>
      <c r="V37" s="22" t="n">
        <v>118.55736455</v>
      </c>
      <c r="W37" s="22" t="n">
        <v>61.596418148</v>
      </c>
      <c r="X37" s="22" t="n">
        <v>6.7028451409</v>
      </c>
      <c r="Y37" s="22" t="n">
        <v>57.270166376</v>
      </c>
      <c r="Z37" s="22" t="n">
        <v>69.904780043</v>
      </c>
      <c r="AA37" s="22" t="n">
        <v>42.640425635</v>
      </c>
      <c r="AB37" s="22" t="n">
        <v>44.396534578</v>
      </c>
      <c r="AC37" s="22" t="n">
        <v>61.986680748</v>
      </c>
      <c r="AD37" s="22" t="n">
        <v>39.508054852</v>
      </c>
      <c r="AE37" s="22" t="n">
        <v>252.23571146</v>
      </c>
      <c r="AF37" s="22" t="n">
        <v>113.92667613</v>
      </c>
      <c r="AG37" s="22" t="n">
        <v>1653.535041</v>
      </c>
      <c r="AH37" s="22" t="n">
        <v>776.89103796</v>
      </c>
      <c r="AI37" s="22" t="n">
        <v>28.10899804</v>
      </c>
      <c r="AJ37" s="22" t="n">
        <v>8560.8763203</v>
      </c>
      <c r="AK37" s="22" t="n">
        <v>449.13129337</v>
      </c>
      <c r="AL37" s="22" t="n">
        <v>-219.1937023</v>
      </c>
      <c r="AM37" s="22" t="n">
        <v>23724.456</v>
      </c>
      <c r="AN37" s="22" t="n">
        <v>0</v>
      </c>
      <c r="AO37" s="22" t="n">
        <v>15.368220264</v>
      </c>
      <c r="AP37" s="22" t="n">
        <v>1.2499200777</v>
      </c>
      <c r="AQ37" s="22" t="n">
        <v>0</v>
      </c>
      <c r="AR37" s="22" t="n">
        <v>0</v>
      </c>
      <c r="AS37" s="22" t="n">
        <v>37.173997261</v>
      </c>
      <c r="AT37" s="22" t="n">
        <v>0</v>
      </c>
      <c r="AU37" s="22" t="n">
        <v>0.3224370409</v>
      </c>
      <c r="AV37" s="22" t="n">
        <v>9.7949700524</v>
      </c>
      <c r="AW37" s="22" t="n">
        <v>50.56023145</v>
      </c>
      <c r="AX37" s="22" t="n">
        <v>0.3972861463</v>
      </c>
      <c r="AY37" s="22" t="n">
        <v>50.201699918</v>
      </c>
      <c r="AZ37" s="22" t="n">
        <v>0</v>
      </c>
      <c r="BA37" s="22" t="n">
        <v>0</v>
      </c>
      <c r="BB37" s="22" t="n">
        <v>272.8978193</v>
      </c>
      <c r="BC37" s="22" t="n">
        <v>0</v>
      </c>
      <c r="BD37" s="22" t="n">
        <v>-524.0302932</v>
      </c>
      <c r="BE37" s="22" t="n">
        <v>36423.832</v>
      </c>
      <c r="BF37" s="22"/>
    </row>
    <row r="38" customFormat="false" ht="12.75" hidden="false" customHeight="false" outlineLevel="0" collapsed="false">
      <c r="A38" s="20" t="n">
        <v>27</v>
      </c>
      <c r="B38" s="20" t="s">
        <v>46</v>
      </c>
      <c r="C38" s="21" t="s">
        <v>101</v>
      </c>
      <c r="D38" s="22" t="n">
        <v>7.2375198612</v>
      </c>
      <c r="E38" s="22" t="n">
        <v>4.5641609713</v>
      </c>
      <c r="F38" s="22" t="n">
        <v>0.514316649</v>
      </c>
      <c r="G38" s="22" t="n">
        <v>1.4405798364</v>
      </c>
      <c r="H38" s="22" t="n">
        <v>82.992791889</v>
      </c>
      <c r="I38" s="22" t="n">
        <v>13.80539714</v>
      </c>
      <c r="J38" s="22" t="n">
        <v>61.874675734</v>
      </c>
      <c r="K38" s="22" t="n">
        <v>73.936160404</v>
      </c>
      <c r="L38" s="22" t="n">
        <v>120.20755591</v>
      </c>
      <c r="M38" s="22" t="n">
        <v>13.828650771</v>
      </c>
      <c r="N38" s="22" t="n">
        <v>1.2896105465</v>
      </c>
      <c r="O38" s="22" t="n">
        <v>138.36333648</v>
      </c>
      <c r="P38" s="22" t="n">
        <v>104.29303948</v>
      </c>
      <c r="Q38" s="22" t="n">
        <v>146.75800948</v>
      </c>
      <c r="R38" s="22" t="n">
        <v>61.584102203</v>
      </c>
      <c r="S38" s="22" t="n">
        <v>88.354797266</v>
      </c>
      <c r="T38" s="22" t="n">
        <v>240.17081145</v>
      </c>
      <c r="U38" s="22" t="n">
        <v>0.874577041</v>
      </c>
      <c r="V38" s="22" t="n">
        <v>299.68129255</v>
      </c>
      <c r="W38" s="22" t="n">
        <v>62.716076246</v>
      </c>
      <c r="X38" s="22" t="n">
        <v>5.3855007549</v>
      </c>
      <c r="Y38" s="22" t="n">
        <v>39.861359071</v>
      </c>
      <c r="Z38" s="22" t="n">
        <v>49.744867721</v>
      </c>
      <c r="AA38" s="22" t="n">
        <v>40.806292973</v>
      </c>
      <c r="AB38" s="22" t="n">
        <v>42.717129887</v>
      </c>
      <c r="AC38" s="22" t="n">
        <v>56.819468561</v>
      </c>
      <c r="AD38" s="22" t="n">
        <v>220.51591734</v>
      </c>
      <c r="AE38" s="22" t="n">
        <v>21.423512233</v>
      </c>
      <c r="AF38" s="22" t="n">
        <v>132.87306073</v>
      </c>
      <c r="AG38" s="22" t="n">
        <v>779.26201854</v>
      </c>
      <c r="AH38" s="22" t="n">
        <v>65.549231267</v>
      </c>
      <c r="AI38" s="22" t="n">
        <v>13.150622581</v>
      </c>
      <c r="AJ38" s="22" t="n">
        <v>10558.826841</v>
      </c>
      <c r="AK38" s="22" t="n">
        <v>1066.6020313</v>
      </c>
      <c r="AL38" s="22" t="n">
        <v>-1023.300894</v>
      </c>
      <c r="AM38" s="22" t="n">
        <v>0</v>
      </c>
      <c r="AN38" s="22" t="n">
        <v>72861.638</v>
      </c>
      <c r="AO38" s="22" t="n">
        <v>22.388017754</v>
      </c>
      <c r="AP38" s="22" t="n">
        <v>0</v>
      </c>
      <c r="AQ38" s="22" t="n">
        <v>0</v>
      </c>
      <c r="AR38" s="22" t="n">
        <v>0</v>
      </c>
      <c r="AS38" s="22" t="n">
        <v>1.4354759795</v>
      </c>
      <c r="AT38" s="22" t="n">
        <v>0</v>
      </c>
      <c r="AU38" s="22" t="n">
        <v>0.0121189089</v>
      </c>
      <c r="AV38" s="22" t="n">
        <v>1.9209348817</v>
      </c>
      <c r="AW38" s="22" t="n">
        <v>4161.2986184</v>
      </c>
      <c r="AX38" s="22" t="n">
        <v>37.832734777</v>
      </c>
      <c r="AY38" s="22" t="n">
        <v>4732.5619426</v>
      </c>
      <c r="AZ38" s="22" t="n">
        <v>0.3624165675</v>
      </c>
      <c r="BA38" s="22" t="n">
        <v>-0.610499139</v>
      </c>
      <c r="BB38" s="22" t="n">
        <v>1314.9760132</v>
      </c>
      <c r="BC38" s="22" t="n">
        <v>1.1633464233</v>
      </c>
      <c r="BD38" s="22" t="n">
        <v>-1268.071542</v>
      </c>
      <c r="BE38" s="22" t="n">
        <v>95461.632</v>
      </c>
      <c r="BF38" s="22"/>
    </row>
    <row r="39" customFormat="false" ht="12.75" hidden="false" customHeight="false" outlineLevel="0" collapsed="false">
      <c r="A39" s="20" t="n">
        <v>28</v>
      </c>
      <c r="B39" s="20" t="s">
        <v>47</v>
      </c>
      <c r="C39" s="21" t="s">
        <v>102</v>
      </c>
      <c r="D39" s="22" t="n">
        <v>2.574113214</v>
      </c>
      <c r="E39" s="22" t="n">
        <v>6.8259671909</v>
      </c>
      <c r="F39" s="22" t="n">
        <v>0.654712464</v>
      </c>
      <c r="G39" s="22" t="n">
        <v>0.8481088512</v>
      </c>
      <c r="H39" s="22" t="n">
        <v>55.774741853</v>
      </c>
      <c r="I39" s="22" t="n">
        <v>25.512504593</v>
      </c>
      <c r="J39" s="22" t="n">
        <v>4.3313390153</v>
      </c>
      <c r="K39" s="22" t="n">
        <v>4.7708080216</v>
      </c>
      <c r="L39" s="22" t="n">
        <v>5.1125548194</v>
      </c>
      <c r="M39" s="22" t="n">
        <v>1.1261464412</v>
      </c>
      <c r="N39" s="22" t="n">
        <v>0.5998897689</v>
      </c>
      <c r="O39" s="22" t="n">
        <v>98.282330985</v>
      </c>
      <c r="P39" s="22" t="n">
        <v>97.527771718</v>
      </c>
      <c r="Q39" s="22" t="n">
        <v>80.033245413</v>
      </c>
      <c r="R39" s="22" t="n">
        <v>53.028570772</v>
      </c>
      <c r="S39" s="22" t="n">
        <v>69.026649921</v>
      </c>
      <c r="T39" s="22" t="n">
        <v>235.42108079</v>
      </c>
      <c r="U39" s="22" t="n">
        <v>1.1570444557</v>
      </c>
      <c r="V39" s="22" t="n">
        <v>119.49994814</v>
      </c>
      <c r="W39" s="22" t="n">
        <v>59.148622198</v>
      </c>
      <c r="X39" s="22" t="n">
        <v>5.073515246</v>
      </c>
      <c r="Y39" s="22" t="n">
        <v>23.067878943</v>
      </c>
      <c r="Z39" s="22" t="n">
        <v>24.11688888</v>
      </c>
      <c r="AA39" s="22" t="n">
        <v>25.166524917</v>
      </c>
      <c r="AB39" s="22" t="n">
        <v>33.464003134</v>
      </c>
      <c r="AC39" s="22" t="n">
        <v>26.617236298</v>
      </c>
      <c r="AD39" s="22" t="n">
        <v>24.402725906</v>
      </c>
      <c r="AE39" s="22" t="n">
        <v>41.974052198</v>
      </c>
      <c r="AF39" s="22" t="n">
        <v>336.81125</v>
      </c>
      <c r="AG39" s="22" t="n">
        <v>3315.842564</v>
      </c>
      <c r="AH39" s="22" t="n">
        <v>40.386664666</v>
      </c>
      <c r="AI39" s="22" t="n">
        <v>10.255115221</v>
      </c>
      <c r="AJ39" s="22" t="n">
        <v>4383.9042224</v>
      </c>
      <c r="AK39" s="22" t="n">
        <v>409.03681751</v>
      </c>
      <c r="AL39" s="22" t="n">
        <v>-161.7798624</v>
      </c>
      <c r="AM39" s="22" t="n">
        <v>0</v>
      </c>
      <c r="AN39" s="22" t="n">
        <v>62979.419</v>
      </c>
      <c r="AO39" s="22" t="n">
        <v>0.0485980662</v>
      </c>
      <c r="AP39" s="22" t="n">
        <v>0</v>
      </c>
      <c r="AQ39" s="22" t="n">
        <v>0</v>
      </c>
      <c r="AR39" s="22" t="n">
        <v>0</v>
      </c>
      <c r="AS39" s="22" t="n">
        <v>0.0014114038</v>
      </c>
      <c r="AT39" s="22" t="n">
        <v>0</v>
      </c>
      <c r="AU39" s="22" t="n">
        <v>1.04271E-005</v>
      </c>
      <c r="AV39" s="22" t="n">
        <v>0.0005806153</v>
      </c>
      <c r="AW39" s="22" t="n">
        <v>140.20854151</v>
      </c>
      <c r="AX39" s="22" t="n">
        <v>0.1712182251</v>
      </c>
      <c r="AY39" s="22" t="n">
        <v>71.653240266</v>
      </c>
      <c r="AZ39" s="22" t="n">
        <v>2.2892592958</v>
      </c>
      <c r="BA39" s="22" t="n">
        <v>-0.408929029</v>
      </c>
      <c r="BB39" s="22" t="n">
        <v>597.19927038</v>
      </c>
      <c r="BC39" s="22" t="n">
        <v>3.3863321798</v>
      </c>
      <c r="BD39" s="22" t="n">
        <v>-904.445281</v>
      </c>
      <c r="BE39" s="22" t="n">
        <v>72349.119</v>
      </c>
      <c r="BF39" s="22"/>
    </row>
    <row r="40" customFormat="false" ht="12.75" hidden="false" customHeight="false" outlineLevel="0" collapsed="false">
      <c r="A40" s="20" t="n">
        <v>29</v>
      </c>
      <c r="B40" s="20" t="s">
        <v>48</v>
      </c>
      <c r="C40" s="21" t="s">
        <v>103</v>
      </c>
      <c r="D40" s="22" t="n">
        <v>55.292491661</v>
      </c>
      <c r="E40" s="22" t="n">
        <v>27.891135099</v>
      </c>
      <c r="F40" s="22" t="n">
        <v>7.8829190694</v>
      </c>
      <c r="G40" s="22" t="n">
        <v>4.4072993563</v>
      </c>
      <c r="H40" s="22" t="n">
        <v>156.34204838</v>
      </c>
      <c r="I40" s="22" t="n">
        <v>238.82407402</v>
      </c>
      <c r="J40" s="22" t="n">
        <v>71.250066056</v>
      </c>
      <c r="K40" s="22" t="n">
        <v>51.455386963</v>
      </c>
      <c r="L40" s="22" t="n">
        <v>30.275207507</v>
      </c>
      <c r="M40" s="22" t="n">
        <v>157.77392675</v>
      </c>
      <c r="N40" s="22" t="n">
        <v>1.6618785621</v>
      </c>
      <c r="O40" s="22" t="n">
        <v>323.96361142</v>
      </c>
      <c r="P40" s="22" t="n">
        <v>312.4588577</v>
      </c>
      <c r="Q40" s="22" t="n">
        <v>305.96617033</v>
      </c>
      <c r="R40" s="22" t="n">
        <v>270.34742667</v>
      </c>
      <c r="S40" s="22" t="n">
        <v>373.26982266</v>
      </c>
      <c r="T40" s="22" t="n">
        <v>628.15385119</v>
      </c>
      <c r="U40" s="22" t="n">
        <v>1.6719535139</v>
      </c>
      <c r="V40" s="22" t="n">
        <v>333.44303574</v>
      </c>
      <c r="W40" s="22" t="n">
        <v>106.21577964</v>
      </c>
      <c r="X40" s="22" t="n">
        <v>8.7890160739</v>
      </c>
      <c r="Y40" s="22" t="n">
        <v>51.591964026</v>
      </c>
      <c r="Z40" s="22" t="n">
        <v>37.320081392</v>
      </c>
      <c r="AA40" s="22" t="n">
        <v>76.882424453</v>
      </c>
      <c r="AB40" s="22" t="n">
        <v>71.551283308</v>
      </c>
      <c r="AC40" s="22" t="n">
        <v>62.116896711</v>
      </c>
      <c r="AD40" s="22" t="n">
        <v>29.327373372</v>
      </c>
      <c r="AE40" s="22" t="n">
        <v>21.951596753</v>
      </c>
      <c r="AF40" s="22" t="n">
        <v>366.00361894</v>
      </c>
      <c r="AG40" s="22" t="n">
        <v>625.66209172</v>
      </c>
      <c r="AH40" s="22" t="n">
        <v>1219.1420808</v>
      </c>
      <c r="AI40" s="22" t="n">
        <v>6.7997366299</v>
      </c>
      <c r="AJ40" s="22" t="n">
        <v>888.59895654</v>
      </c>
      <c r="AK40" s="22" t="n">
        <v>40.863356132</v>
      </c>
      <c r="AL40" s="22" t="n">
        <v>-19.70616932</v>
      </c>
      <c r="AM40" s="22" t="n">
        <v>0</v>
      </c>
      <c r="AN40" s="22" t="n">
        <v>57954.912</v>
      </c>
      <c r="AO40" s="22" t="n">
        <v>27.292870561</v>
      </c>
      <c r="AP40" s="22" t="n">
        <v>2.6000952404</v>
      </c>
      <c r="AQ40" s="22" t="n">
        <v>0</v>
      </c>
      <c r="AR40" s="22" t="n">
        <v>0</v>
      </c>
      <c r="AS40" s="22" t="n">
        <v>0.0567623407</v>
      </c>
      <c r="AT40" s="22" t="n">
        <v>0</v>
      </c>
      <c r="AU40" s="22" t="n">
        <v>0.0001075044</v>
      </c>
      <c r="AV40" s="22" t="n">
        <v>0.0009675399</v>
      </c>
      <c r="AW40" s="22" t="n">
        <v>1662.2738529</v>
      </c>
      <c r="AX40" s="22" t="n">
        <v>10.195172624</v>
      </c>
      <c r="AY40" s="22" t="n">
        <v>1493.0264434</v>
      </c>
      <c r="AZ40" s="22" t="n">
        <v>0.9642686819</v>
      </c>
      <c r="BA40" s="22" t="n">
        <v>-0.45854957</v>
      </c>
      <c r="BB40" s="22" t="n">
        <v>1212.2313552</v>
      </c>
      <c r="BC40" s="22" t="n">
        <v>2.5860188262</v>
      </c>
      <c r="BD40" s="22" t="n">
        <v>-760.4409376</v>
      </c>
      <c r="BE40" s="22" t="n">
        <v>68550.681677</v>
      </c>
      <c r="BF40" s="22"/>
    </row>
    <row r="41" customFormat="false" ht="22.5" hidden="false" customHeight="false" outlineLevel="0" collapsed="false">
      <c r="A41" s="20" t="n">
        <v>30</v>
      </c>
      <c r="B41" s="20" t="s">
        <v>49</v>
      </c>
      <c r="C41" s="21" t="s">
        <v>104</v>
      </c>
      <c r="D41" s="22" t="n">
        <v>128.65407497</v>
      </c>
      <c r="E41" s="22" t="n">
        <v>30.719845413</v>
      </c>
      <c r="F41" s="22" t="n">
        <v>3.0622528704</v>
      </c>
      <c r="G41" s="22" t="n">
        <v>4.0866278067</v>
      </c>
      <c r="H41" s="22" t="n">
        <v>110.98384066</v>
      </c>
      <c r="I41" s="22" t="n">
        <v>199.08230386</v>
      </c>
      <c r="J41" s="22" t="n">
        <v>80.0772682</v>
      </c>
      <c r="K41" s="22" t="n">
        <v>56.641345217</v>
      </c>
      <c r="L41" s="22" t="n">
        <v>34.607723744</v>
      </c>
      <c r="M41" s="22" t="n">
        <v>148.1055481</v>
      </c>
      <c r="N41" s="22" t="n">
        <v>1.8211970754</v>
      </c>
      <c r="O41" s="22" t="n">
        <v>282.24727622</v>
      </c>
      <c r="P41" s="22" t="n">
        <v>170.35277525</v>
      </c>
      <c r="Q41" s="22" t="n">
        <v>212.54143466</v>
      </c>
      <c r="R41" s="22" t="n">
        <v>175.14429582</v>
      </c>
      <c r="S41" s="22" t="n">
        <v>131.40845731</v>
      </c>
      <c r="T41" s="22" t="n">
        <v>896.24311191</v>
      </c>
      <c r="U41" s="22" t="n">
        <v>0.3296882916</v>
      </c>
      <c r="V41" s="22" t="n">
        <v>323.37478708</v>
      </c>
      <c r="W41" s="22" t="n">
        <v>96.695013845</v>
      </c>
      <c r="X41" s="22" t="n">
        <v>6.8579416035</v>
      </c>
      <c r="Y41" s="22" t="n">
        <v>84.758286905</v>
      </c>
      <c r="Z41" s="22" t="n">
        <v>27.266154254</v>
      </c>
      <c r="AA41" s="22" t="n">
        <v>54.67749387</v>
      </c>
      <c r="AB41" s="22" t="n">
        <v>63.105058145</v>
      </c>
      <c r="AC41" s="22" t="n">
        <v>68.39172481</v>
      </c>
      <c r="AD41" s="22" t="n">
        <v>41.845958961</v>
      </c>
      <c r="AE41" s="22" t="n">
        <v>272.54087831</v>
      </c>
      <c r="AF41" s="22" t="n">
        <v>273.0713813</v>
      </c>
      <c r="AG41" s="22" t="n">
        <v>1717.2222994</v>
      </c>
      <c r="AH41" s="22" t="n">
        <v>1226.0338555</v>
      </c>
      <c r="AI41" s="22" t="n">
        <v>22.350160181</v>
      </c>
      <c r="AJ41" s="22" t="n">
        <v>2450.6098529</v>
      </c>
      <c r="AK41" s="22" t="n">
        <v>101.04869302</v>
      </c>
      <c r="AL41" s="22" t="n">
        <v>-54.28178129</v>
      </c>
      <c r="AM41" s="22" t="n">
        <v>0</v>
      </c>
      <c r="AN41" s="22" t="n">
        <v>102779.811</v>
      </c>
      <c r="AO41" s="22" t="n">
        <v>41.293336767</v>
      </c>
      <c r="AP41" s="22" t="n">
        <v>0</v>
      </c>
      <c r="AQ41" s="22" t="n">
        <v>0</v>
      </c>
      <c r="AR41" s="22" t="n">
        <v>0</v>
      </c>
      <c r="AS41" s="22" t="n">
        <v>5.0766856825</v>
      </c>
      <c r="AT41" s="22" t="n">
        <v>0</v>
      </c>
      <c r="AU41" s="22" t="n">
        <v>0.0423719524</v>
      </c>
      <c r="AV41" s="22" t="n">
        <v>3.1841191222</v>
      </c>
      <c r="AW41" s="22" t="n">
        <v>567.46083447</v>
      </c>
      <c r="AX41" s="22" t="n">
        <v>1.6981733441</v>
      </c>
      <c r="AY41" s="22" t="n">
        <v>358.37403606</v>
      </c>
      <c r="AZ41" s="22" t="n">
        <v>20.106624405</v>
      </c>
      <c r="BA41" s="22" t="n">
        <v>-4.257388894</v>
      </c>
      <c r="BB41" s="22" t="n">
        <v>1113.5865408</v>
      </c>
      <c r="BC41" s="22" t="n">
        <v>32.243757422</v>
      </c>
      <c r="BD41" s="22" t="n">
        <v>-1302.842917</v>
      </c>
      <c r="BE41" s="22" t="n">
        <v>113057.454</v>
      </c>
      <c r="BF41" s="22"/>
    </row>
    <row r="42" customFormat="false" ht="12.75" hidden="false" customHeight="false" outlineLevel="0" collapsed="false">
      <c r="A42" s="20" t="n">
        <v>31</v>
      </c>
      <c r="B42" s="20" t="s">
        <v>50</v>
      </c>
      <c r="C42" s="21" t="s">
        <v>105</v>
      </c>
      <c r="D42" s="22" t="n">
        <v>62.051975671</v>
      </c>
      <c r="E42" s="22" t="n">
        <v>17.869948282</v>
      </c>
      <c r="F42" s="22" t="n">
        <v>1.2774114044</v>
      </c>
      <c r="G42" s="22" t="n">
        <v>8.4474316541</v>
      </c>
      <c r="H42" s="22" t="n">
        <v>162.48674815</v>
      </c>
      <c r="I42" s="22" t="n">
        <v>78.794377842</v>
      </c>
      <c r="J42" s="22" t="n">
        <v>71.312807226</v>
      </c>
      <c r="K42" s="22" t="n">
        <v>59.362372648</v>
      </c>
      <c r="L42" s="22" t="n">
        <v>83.21087868</v>
      </c>
      <c r="M42" s="22" t="n">
        <v>60.370336649</v>
      </c>
      <c r="N42" s="22" t="n">
        <v>1.808607985</v>
      </c>
      <c r="O42" s="22" t="n">
        <v>981.20961038</v>
      </c>
      <c r="P42" s="22" t="n">
        <v>546.62707824</v>
      </c>
      <c r="Q42" s="22" t="n">
        <v>534.83023391</v>
      </c>
      <c r="R42" s="22" t="n">
        <v>439.6027908</v>
      </c>
      <c r="S42" s="22" t="n">
        <v>218.74018354</v>
      </c>
      <c r="T42" s="22" t="n">
        <v>1320.8362935</v>
      </c>
      <c r="U42" s="22" t="n">
        <v>1.6471041351</v>
      </c>
      <c r="V42" s="22" t="n">
        <v>285.29431514</v>
      </c>
      <c r="W42" s="22" t="n">
        <v>123.65272261</v>
      </c>
      <c r="X42" s="22" t="n">
        <v>37.275779299</v>
      </c>
      <c r="Y42" s="22" t="n">
        <v>260.79740202</v>
      </c>
      <c r="Z42" s="22" t="n">
        <v>133.86591457</v>
      </c>
      <c r="AA42" s="22" t="n">
        <v>266.82282813</v>
      </c>
      <c r="AB42" s="22" t="n">
        <v>198.44021375</v>
      </c>
      <c r="AC42" s="22" t="n">
        <v>571.78691304</v>
      </c>
      <c r="AD42" s="22" t="n">
        <v>377.53873734</v>
      </c>
      <c r="AE42" s="22" t="n">
        <v>175.04379087</v>
      </c>
      <c r="AF42" s="22" t="n">
        <v>182.75346586</v>
      </c>
      <c r="AG42" s="22" t="n">
        <v>546.3698235</v>
      </c>
      <c r="AH42" s="22" t="n">
        <v>1191.7143063</v>
      </c>
      <c r="AI42" s="22" t="n">
        <v>14.045525889</v>
      </c>
      <c r="AJ42" s="22" t="n">
        <v>7020.8083511</v>
      </c>
      <c r="AK42" s="22" t="n">
        <v>442.23736648</v>
      </c>
      <c r="AL42" s="22" t="n">
        <v>-212.8390121</v>
      </c>
      <c r="AM42" s="22" t="n">
        <v>0</v>
      </c>
      <c r="AN42" s="22" t="n">
        <v>49536.318</v>
      </c>
      <c r="AO42" s="22" t="n">
        <v>0.0058121062</v>
      </c>
      <c r="AP42" s="22" t="n">
        <v>0</v>
      </c>
      <c r="AQ42" s="22" t="n">
        <v>0</v>
      </c>
      <c r="AR42" s="22" t="n">
        <v>0</v>
      </c>
      <c r="AS42" s="22" t="n">
        <v>3.3703541324</v>
      </c>
      <c r="AT42" s="22" t="n">
        <v>0</v>
      </c>
      <c r="AU42" s="22" t="n">
        <v>0.0196041634</v>
      </c>
      <c r="AV42" s="22" t="n">
        <v>0.3290051031</v>
      </c>
      <c r="AW42" s="22" t="n">
        <v>175.05158029</v>
      </c>
      <c r="AX42" s="22" t="n">
        <v>0.2137521367</v>
      </c>
      <c r="AY42" s="22" t="n">
        <v>89.45621787</v>
      </c>
      <c r="AZ42" s="22" t="n">
        <v>1.087780901</v>
      </c>
      <c r="BA42" s="22" t="n">
        <v>-2.512214794</v>
      </c>
      <c r="BB42" s="22" t="n">
        <v>551.57320426</v>
      </c>
      <c r="BC42" s="22" t="n">
        <v>6.6613269205</v>
      </c>
      <c r="BD42" s="22" t="n">
        <v>-697.1450723</v>
      </c>
      <c r="BE42" s="22" t="n">
        <v>65930.523985</v>
      </c>
      <c r="BF42" s="22"/>
    </row>
    <row r="43" customFormat="false" ht="12.75" hidden="false" customHeight="false" outlineLevel="0" collapsed="false">
      <c r="A43" s="20" t="n">
        <v>32</v>
      </c>
      <c r="B43" s="20" t="s">
        <v>51</v>
      </c>
      <c r="C43" s="21" t="s">
        <v>106</v>
      </c>
      <c r="D43" s="22" t="n">
        <v>0</v>
      </c>
      <c r="E43" s="22" t="n">
        <v>0</v>
      </c>
      <c r="F43" s="22" t="n">
        <v>0</v>
      </c>
      <c r="G43" s="22" t="n">
        <v>0</v>
      </c>
      <c r="H43" s="22" t="n">
        <v>0</v>
      </c>
      <c r="I43" s="22" t="n">
        <v>0</v>
      </c>
      <c r="J43" s="22" t="n">
        <v>0</v>
      </c>
      <c r="K43" s="22" t="n">
        <v>0</v>
      </c>
      <c r="L43" s="22" t="n">
        <v>0</v>
      </c>
      <c r="M43" s="22" t="n">
        <v>0</v>
      </c>
      <c r="N43" s="22" t="n">
        <v>0</v>
      </c>
      <c r="O43" s="22" t="n">
        <v>0</v>
      </c>
      <c r="P43" s="22" t="n">
        <v>0</v>
      </c>
      <c r="Q43" s="22" t="n">
        <v>0</v>
      </c>
      <c r="R43" s="22" t="n">
        <v>0</v>
      </c>
      <c r="S43" s="22" t="n">
        <v>0</v>
      </c>
      <c r="T43" s="22" t="n">
        <v>0</v>
      </c>
      <c r="U43" s="22" t="n">
        <v>0</v>
      </c>
      <c r="V43" s="22" t="n">
        <v>0</v>
      </c>
      <c r="W43" s="22" t="n">
        <v>0</v>
      </c>
      <c r="X43" s="22" t="n">
        <v>0</v>
      </c>
      <c r="Y43" s="22" t="n">
        <v>0</v>
      </c>
      <c r="Z43" s="22" t="n">
        <v>0</v>
      </c>
      <c r="AA43" s="22" t="n">
        <v>0</v>
      </c>
      <c r="AB43" s="22" t="n">
        <v>0</v>
      </c>
      <c r="AC43" s="22" t="n">
        <v>0</v>
      </c>
      <c r="AD43" s="22" t="n">
        <v>0</v>
      </c>
      <c r="AE43" s="22" t="n">
        <v>0</v>
      </c>
      <c r="AF43" s="22" t="n">
        <v>0</v>
      </c>
      <c r="AG43" s="22" t="n">
        <v>0</v>
      </c>
      <c r="AH43" s="22" t="n">
        <v>0</v>
      </c>
      <c r="AI43" s="22" t="n">
        <v>0</v>
      </c>
      <c r="AJ43" s="22" t="n">
        <v>0</v>
      </c>
      <c r="AK43" s="22" t="n">
        <v>0</v>
      </c>
      <c r="AL43" s="22" t="n">
        <v>0</v>
      </c>
      <c r="AM43" s="22" t="n">
        <v>0</v>
      </c>
      <c r="AN43" s="22" t="n">
        <v>6770.655</v>
      </c>
      <c r="AO43" s="22" t="n">
        <v>0</v>
      </c>
      <c r="AP43" s="22" t="n">
        <v>0</v>
      </c>
      <c r="AQ43" s="22" t="n">
        <v>0</v>
      </c>
      <c r="AR43" s="22" t="n">
        <v>0</v>
      </c>
      <c r="AS43" s="22" t="n">
        <v>0</v>
      </c>
      <c r="AT43" s="22" t="n">
        <v>0</v>
      </c>
      <c r="AU43" s="22" t="n">
        <v>0</v>
      </c>
      <c r="AV43" s="22" t="n">
        <v>0</v>
      </c>
      <c r="AW43" s="22" t="n">
        <v>0</v>
      </c>
      <c r="AX43" s="22" t="n">
        <v>0</v>
      </c>
      <c r="AY43" s="22" t="n">
        <v>0</v>
      </c>
      <c r="AZ43" s="22" t="n">
        <v>0</v>
      </c>
      <c r="BA43" s="22" t="n">
        <v>0</v>
      </c>
      <c r="BB43" s="22" t="n">
        <v>0</v>
      </c>
      <c r="BC43" s="22" t="n">
        <v>0</v>
      </c>
      <c r="BD43" s="22" t="n">
        <v>0</v>
      </c>
      <c r="BE43" s="22" t="n">
        <v>6770.655</v>
      </c>
      <c r="BF43" s="22"/>
    </row>
    <row r="44" customFormat="false" ht="12.75" hidden="false" customHeight="false" outlineLevel="0" collapsed="false">
      <c r="A44" s="20" t="n">
        <v>33</v>
      </c>
      <c r="B44" s="23" t="s">
        <v>129</v>
      </c>
      <c r="C44" s="24" t="s">
        <v>130</v>
      </c>
      <c r="D44" s="22" t="n">
        <v>387.702</v>
      </c>
      <c r="E44" s="22" t="n">
        <v>117.554</v>
      </c>
      <c r="F44" s="22" t="n">
        <v>26.995</v>
      </c>
      <c r="G44" s="22" t="n">
        <v>50.512</v>
      </c>
      <c r="H44" s="22" t="n">
        <v>624.578</v>
      </c>
      <c r="I44" s="22" t="n">
        <v>246.492</v>
      </c>
      <c r="J44" s="22" t="n">
        <v>1527.269</v>
      </c>
      <c r="K44" s="22" t="n">
        <v>629.684</v>
      </c>
      <c r="L44" s="22" t="n">
        <v>933.944</v>
      </c>
      <c r="M44" s="22" t="n">
        <v>441.718</v>
      </c>
      <c r="N44" s="22" t="n">
        <v>37.38</v>
      </c>
      <c r="O44" s="22" t="n">
        <v>1545.155</v>
      </c>
      <c r="P44" s="22" t="n">
        <v>1077.25</v>
      </c>
      <c r="Q44" s="22" t="n">
        <v>776.66</v>
      </c>
      <c r="R44" s="22" t="n">
        <v>3009.27</v>
      </c>
      <c r="S44" s="22" t="n">
        <v>603.158</v>
      </c>
      <c r="T44" s="22" t="n">
        <v>3983.721</v>
      </c>
      <c r="U44" s="22" t="n">
        <v>589.801</v>
      </c>
      <c r="V44" s="22" t="n">
        <v>648.004</v>
      </c>
      <c r="W44" s="22" t="n">
        <v>850.312</v>
      </c>
      <c r="X44" s="22" t="n">
        <v>58.002</v>
      </c>
      <c r="Y44" s="22" t="n">
        <v>868.26</v>
      </c>
      <c r="Z44" s="22" t="n">
        <v>321.662</v>
      </c>
      <c r="AA44" s="22" t="n">
        <v>1237.867</v>
      </c>
      <c r="AB44" s="22" t="n">
        <v>533.24</v>
      </c>
      <c r="AC44" s="22" t="n">
        <v>637.576</v>
      </c>
      <c r="AD44" s="22" t="n">
        <v>671.98</v>
      </c>
      <c r="AE44" s="22" t="n">
        <v>320.061</v>
      </c>
      <c r="AF44" s="22" t="n">
        <v>95.388</v>
      </c>
      <c r="AG44" s="22" t="n">
        <v>331.041</v>
      </c>
      <c r="AH44" s="22" t="n">
        <v>659.44</v>
      </c>
      <c r="AI44" s="22" t="n">
        <v>23.058</v>
      </c>
      <c r="AJ44" s="22" t="n">
        <v>70264.682</v>
      </c>
      <c r="AK44" s="22" t="n">
        <v>541.058</v>
      </c>
      <c r="AL44" s="22" t="n">
        <v>0</v>
      </c>
      <c r="AM44" s="22" t="n">
        <v>0</v>
      </c>
      <c r="AN44" s="22" t="n">
        <v>0</v>
      </c>
      <c r="AO44" s="22" t="n">
        <v>8032.657</v>
      </c>
      <c r="AP44" s="22" t="n">
        <v>1106.479</v>
      </c>
      <c r="AQ44" s="22" t="n">
        <v>31.501</v>
      </c>
      <c r="AR44" s="22" t="n">
        <v>331.876</v>
      </c>
      <c r="AS44" s="22" t="n">
        <v>2345.553</v>
      </c>
      <c r="AT44" s="22" t="n">
        <v>0</v>
      </c>
      <c r="AU44" s="22" t="n">
        <v>19.142</v>
      </c>
      <c r="AV44" s="22" t="n">
        <v>261.26</v>
      </c>
      <c r="AW44" s="22" t="n">
        <v>225.265</v>
      </c>
      <c r="AX44" s="22" t="n">
        <v>1.271</v>
      </c>
      <c r="AY44" s="22" t="n">
        <v>55.774</v>
      </c>
      <c r="AZ44" s="22" t="n">
        <v>0</v>
      </c>
      <c r="BA44" s="22" t="n">
        <v>0</v>
      </c>
      <c r="BB44" s="22" t="n">
        <v>232.661</v>
      </c>
      <c r="BC44" s="22" t="n">
        <v>0</v>
      </c>
      <c r="BD44" s="22" t="n">
        <v>3639</v>
      </c>
      <c r="BE44" s="22" t="n">
        <v>110952.913</v>
      </c>
      <c r="BF44" s="22"/>
    </row>
    <row r="45" customFormat="false" ht="12.75" hidden="false" customHeight="false" outlineLevel="0" collapsed="false">
      <c r="A45" s="20" t="n">
        <v>34</v>
      </c>
      <c r="B45" s="23" t="s">
        <v>131</v>
      </c>
      <c r="C45" s="25" t="s">
        <v>132</v>
      </c>
      <c r="D45" s="22" t="n">
        <v>-3032.283</v>
      </c>
      <c r="E45" s="22" t="n">
        <v>-72.758</v>
      </c>
      <c r="F45" s="22" t="n">
        <v>-5.169</v>
      </c>
      <c r="G45" s="22" t="n">
        <v>-155.845</v>
      </c>
      <c r="H45" s="22" t="n">
        <v>-101.144</v>
      </c>
      <c r="I45" s="22" t="n">
        <v>-285.128</v>
      </c>
      <c r="J45" s="22" t="n">
        <v>-391.629</v>
      </c>
      <c r="K45" s="22" t="n">
        <v>0</v>
      </c>
      <c r="L45" s="22" t="n">
        <v>0</v>
      </c>
      <c r="M45" s="22" t="n">
        <v>-3.074</v>
      </c>
      <c r="N45" s="22" t="n">
        <v>0</v>
      </c>
      <c r="O45" s="22" t="n">
        <v>-423.968</v>
      </c>
      <c r="P45" s="22" t="n">
        <v>-128.51</v>
      </c>
      <c r="Q45" s="22" t="n">
        <v>-200.536</v>
      </c>
      <c r="R45" s="22" t="n">
        <v>-4421.863</v>
      </c>
      <c r="S45" s="22" t="n">
        <v>-740.447</v>
      </c>
      <c r="T45" s="22" t="n">
        <v>-1391.536</v>
      </c>
      <c r="U45" s="22" t="n">
        <v>-163.85</v>
      </c>
      <c r="V45" s="22" t="n">
        <v>-1741.091</v>
      </c>
      <c r="W45" s="22" t="n">
        <v>-277.558</v>
      </c>
      <c r="X45" s="22" t="n">
        <v>-207.862</v>
      </c>
      <c r="Y45" s="22" t="n">
        <v>-2092.381</v>
      </c>
      <c r="Z45" s="22" t="n">
        <v>-505.562</v>
      </c>
      <c r="AA45" s="22" t="n">
        <v>-109.313</v>
      </c>
      <c r="AB45" s="22" t="n">
        <v>-675.587</v>
      </c>
      <c r="AC45" s="22" t="n">
        <v>0</v>
      </c>
      <c r="AD45" s="22" t="n">
        <v>0</v>
      </c>
      <c r="AE45" s="22" t="n">
        <v>0</v>
      </c>
      <c r="AF45" s="22" t="n">
        <v>0</v>
      </c>
      <c r="AG45" s="22" t="n">
        <v>0</v>
      </c>
      <c r="AH45" s="22" t="n">
        <v>0</v>
      </c>
      <c r="AI45" s="22" t="n">
        <v>0</v>
      </c>
      <c r="AJ45" s="22" t="n">
        <v>0</v>
      </c>
      <c r="AK45" s="22" t="n">
        <v>0</v>
      </c>
      <c r="AL45" s="22" t="n">
        <v>0</v>
      </c>
      <c r="AM45" s="22" t="n">
        <v>0</v>
      </c>
      <c r="AN45" s="22" t="n">
        <v>0</v>
      </c>
      <c r="AO45" s="22" t="n">
        <v>0</v>
      </c>
      <c r="AP45" s="22" t="n">
        <v>0</v>
      </c>
      <c r="AQ45" s="22" t="n">
        <v>0</v>
      </c>
      <c r="AR45" s="22" t="n">
        <v>0</v>
      </c>
      <c r="AS45" s="22" t="n">
        <v>0</v>
      </c>
      <c r="AT45" s="22" t="n">
        <v>0</v>
      </c>
      <c r="AU45" s="22" t="n">
        <v>0</v>
      </c>
      <c r="AV45" s="22" t="n">
        <v>0</v>
      </c>
      <c r="AW45" s="22" t="n">
        <v>0</v>
      </c>
      <c r="AX45" s="22" t="n">
        <v>0</v>
      </c>
      <c r="AY45" s="22" t="n">
        <v>0</v>
      </c>
      <c r="AZ45" s="22" t="n">
        <v>0</v>
      </c>
      <c r="BA45" s="22" t="n">
        <v>0</v>
      </c>
      <c r="BB45" s="22" t="n">
        <v>0</v>
      </c>
      <c r="BC45" s="22" t="n">
        <v>0</v>
      </c>
      <c r="BD45" s="22" t="n">
        <v>0</v>
      </c>
      <c r="BE45" s="22" t="n">
        <v>-17127.094</v>
      </c>
      <c r="BF45" s="22"/>
    </row>
    <row r="46" customFormat="false" ht="12.75" hidden="false" customHeight="false" outlineLevel="0" collapsed="false">
      <c r="A46" s="20" t="n">
        <v>35</v>
      </c>
      <c r="B46" s="23" t="s">
        <v>133</v>
      </c>
      <c r="C46" s="25" t="s">
        <v>134</v>
      </c>
      <c r="D46" s="22" t="n">
        <v>-39.855</v>
      </c>
      <c r="E46" s="22" t="n">
        <v>-8.36</v>
      </c>
      <c r="F46" s="22" t="n">
        <v>-0.806</v>
      </c>
      <c r="G46" s="22" t="n">
        <v>-12.507</v>
      </c>
      <c r="H46" s="22" t="n">
        <v>-18.904</v>
      </c>
      <c r="I46" s="22" t="n">
        <v>-13.22</v>
      </c>
      <c r="J46" s="22" t="n">
        <v>-74.016</v>
      </c>
      <c r="K46" s="22" t="n">
        <v>-4.308</v>
      </c>
      <c r="L46" s="22" t="n">
        <v>-0.428</v>
      </c>
      <c r="M46" s="22" t="n">
        <v>0</v>
      </c>
      <c r="N46" s="22" t="n">
        <v>-0.883</v>
      </c>
      <c r="O46" s="22" t="n">
        <v>-385.886</v>
      </c>
      <c r="P46" s="22" t="n">
        <v>-100.994</v>
      </c>
      <c r="Q46" s="22" t="n">
        <v>-161.692</v>
      </c>
      <c r="R46" s="22" t="n">
        <v>-54.994</v>
      </c>
      <c r="S46" s="22" t="n">
        <v>-619.718</v>
      </c>
      <c r="T46" s="22" t="n">
        <v>-71.477</v>
      </c>
      <c r="U46" s="22" t="n">
        <v>0</v>
      </c>
      <c r="V46" s="22" t="n">
        <v>-353.747</v>
      </c>
      <c r="W46" s="22" t="n">
        <v>-64.623</v>
      </c>
      <c r="X46" s="22" t="n">
        <v>-7.711</v>
      </c>
      <c r="Y46" s="22" t="n">
        <v>-89.403</v>
      </c>
      <c r="Z46" s="22" t="n">
        <v>-17.71</v>
      </c>
      <c r="AA46" s="22" t="n">
        <v>-80.92</v>
      </c>
      <c r="AB46" s="22" t="n">
        <v>-40.007</v>
      </c>
      <c r="AC46" s="22" t="n">
        <v>0</v>
      </c>
      <c r="AD46" s="22" t="n">
        <v>0</v>
      </c>
      <c r="AE46" s="22" t="n">
        <v>0</v>
      </c>
      <c r="AF46" s="22" t="n">
        <v>0</v>
      </c>
      <c r="AG46" s="22" t="n">
        <v>0</v>
      </c>
      <c r="AH46" s="22" t="n">
        <v>0</v>
      </c>
      <c r="AI46" s="22" t="n">
        <v>0</v>
      </c>
      <c r="AJ46" s="22" t="n">
        <v>0</v>
      </c>
      <c r="AK46" s="22" t="n">
        <v>0</v>
      </c>
      <c r="AL46" s="22" t="n">
        <v>0</v>
      </c>
      <c r="AM46" s="22" t="n">
        <v>0</v>
      </c>
      <c r="AN46" s="22" t="n">
        <v>0</v>
      </c>
      <c r="AO46" s="22" t="n">
        <v>0</v>
      </c>
      <c r="AP46" s="22" t="n">
        <v>0</v>
      </c>
      <c r="AQ46" s="22" t="n">
        <v>0</v>
      </c>
      <c r="AR46" s="22" t="n">
        <v>0</v>
      </c>
      <c r="AS46" s="22" t="n">
        <v>0</v>
      </c>
      <c r="AT46" s="22" t="n">
        <v>0</v>
      </c>
      <c r="AU46" s="22" t="n">
        <v>0</v>
      </c>
      <c r="AV46" s="22" t="n">
        <v>0</v>
      </c>
      <c r="AW46" s="22" t="n">
        <v>0</v>
      </c>
      <c r="AX46" s="22" t="n">
        <v>0</v>
      </c>
      <c r="AY46" s="22" t="n">
        <v>0</v>
      </c>
      <c r="AZ46" s="22" t="n">
        <v>0</v>
      </c>
      <c r="BA46" s="22" t="n">
        <v>0</v>
      </c>
      <c r="BB46" s="22" t="n">
        <v>0</v>
      </c>
      <c r="BC46" s="22" t="n">
        <v>0</v>
      </c>
      <c r="BD46" s="22" t="n">
        <v>0</v>
      </c>
      <c r="BE46" s="22" t="n">
        <v>-2222.169</v>
      </c>
      <c r="BF46" s="22"/>
    </row>
    <row r="47" customFormat="false" ht="12.75" hidden="false" customHeight="false" outlineLevel="0" collapsed="false">
      <c r="A47" s="20" t="n">
        <v>36</v>
      </c>
      <c r="B47" s="23" t="s">
        <v>135</v>
      </c>
      <c r="C47" s="25" t="s">
        <v>136</v>
      </c>
      <c r="D47" s="22" t="n">
        <v>1683.837</v>
      </c>
      <c r="E47" s="22" t="n">
        <v>161.786</v>
      </c>
      <c r="F47" s="22" t="n">
        <v>35.243</v>
      </c>
      <c r="G47" s="22" t="n">
        <v>43.087</v>
      </c>
      <c r="H47" s="22" t="n">
        <v>1666.578</v>
      </c>
      <c r="I47" s="22" t="n">
        <v>2319.89</v>
      </c>
      <c r="J47" s="22" t="n">
        <v>2105.182</v>
      </c>
      <c r="K47" s="22" t="n">
        <v>723.152</v>
      </c>
      <c r="L47" s="22" t="n">
        <v>962.807</v>
      </c>
      <c r="M47" s="22" t="n">
        <v>445.487</v>
      </c>
      <c r="N47" s="22" t="n">
        <v>62.924</v>
      </c>
      <c r="O47" s="22" t="n">
        <v>4013.599</v>
      </c>
      <c r="P47" s="22" t="n">
        <v>3052.765</v>
      </c>
      <c r="Q47" s="22" t="n">
        <v>3617.134</v>
      </c>
      <c r="R47" s="22" t="n">
        <v>2446.545</v>
      </c>
      <c r="S47" s="22" t="n">
        <v>1092.977</v>
      </c>
      <c r="T47" s="22" t="n">
        <v>18926.589</v>
      </c>
      <c r="U47" s="22" t="n">
        <v>20816.34</v>
      </c>
      <c r="V47" s="22" t="n">
        <v>690.769</v>
      </c>
      <c r="W47" s="22" t="n">
        <v>624.052</v>
      </c>
      <c r="X47" s="22" t="n">
        <v>96.648</v>
      </c>
      <c r="Y47" s="22" t="n">
        <v>451.382</v>
      </c>
      <c r="Z47" s="22" t="n">
        <v>304.467</v>
      </c>
      <c r="AA47" s="22" t="n">
        <v>1033.412</v>
      </c>
      <c r="AB47" s="22" t="n">
        <v>357.012</v>
      </c>
      <c r="AC47" s="22" t="n">
        <v>233.713</v>
      </c>
      <c r="AD47" s="22" t="n">
        <v>934.646</v>
      </c>
      <c r="AE47" s="22" t="n">
        <v>705.18</v>
      </c>
      <c r="AF47" s="22" t="n">
        <v>1011.043</v>
      </c>
      <c r="AG47" s="22" t="n">
        <v>1181.945</v>
      </c>
      <c r="AH47" s="22" t="n">
        <v>412.877</v>
      </c>
      <c r="AI47" s="22" t="n">
        <v>0</v>
      </c>
      <c r="AJ47" s="22" t="n">
        <v>0</v>
      </c>
      <c r="AK47" s="22" t="n">
        <v>0</v>
      </c>
      <c r="AL47" s="22" t="n">
        <v>0</v>
      </c>
      <c r="AM47" s="22" t="n">
        <v>0</v>
      </c>
      <c r="AN47" s="22" t="n">
        <v>0</v>
      </c>
      <c r="AO47" s="22" t="n">
        <v>0</v>
      </c>
      <c r="AP47" s="22" t="n">
        <v>0</v>
      </c>
      <c r="AQ47" s="22" t="n">
        <v>0</v>
      </c>
      <c r="AR47" s="22" t="n">
        <v>0</v>
      </c>
      <c r="AS47" s="22" t="n">
        <v>0</v>
      </c>
      <c r="AT47" s="22" t="n">
        <v>0</v>
      </c>
      <c r="AU47" s="22" t="n">
        <v>0</v>
      </c>
      <c r="AV47" s="22" t="n">
        <v>0</v>
      </c>
      <c r="AW47" s="22" t="n">
        <v>0</v>
      </c>
      <c r="AX47" s="22" t="n">
        <v>0</v>
      </c>
      <c r="AY47" s="22" t="n">
        <v>0</v>
      </c>
      <c r="AZ47" s="22" t="n">
        <v>0</v>
      </c>
      <c r="BA47" s="22" t="n">
        <v>0</v>
      </c>
      <c r="BB47" s="22" t="n">
        <v>0</v>
      </c>
      <c r="BC47" s="22" t="n">
        <v>0</v>
      </c>
      <c r="BD47" s="22" t="n">
        <v>0</v>
      </c>
      <c r="BE47" s="22" t="n">
        <v>72213.068</v>
      </c>
      <c r="BF47" s="22"/>
    </row>
    <row r="48" customFormat="false" ht="12.75" hidden="false" customHeight="false" outlineLevel="0" collapsed="false">
      <c r="A48" s="20" t="n">
        <v>37</v>
      </c>
      <c r="B48" s="23" t="s">
        <v>137</v>
      </c>
      <c r="C48" s="25" t="s">
        <v>138</v>
      </c>
      <c r="D48" s="22" t="n">
        <v>3833.688</v>
      </c>
      <c r="E48" s="22" t="n">
        <v>1520.603</v>
      </c>
      <c r="F48" s="22" t="n">
        <v>292.835</v>
      </c>
      <c r="G48" s="22" t="n">
        <v>873.737</v>
      </c>
      <c r="H48" s="22" t="n">
        <v>21118.885</v>
      </c>
      <c r="I48" s="22" t="n">
        <v>9214.219</v>
      </c>
      <c r="J48" s="22" t="n">
        <v>16510.36</v>
      </c>
      <c r="K48" s="22" t="n">
        <v>10657.959</v>
      </c>
      <c r="L48" s="22" t="n">
        <v>18316.291</v>
      </c>
      <c r="M48" s="22" t="n">
        <v>11018.969</v>
      </c>
      <c r="N48" s="22" t="n">
        <v>242.571</v>
      </c>
      <c r="O48" s="22" t="n">
        <v>80831.268</v>
      </c>
      <c r="P48" s="22" t="n">
        <v>41846.65</v>
      </c>
      <c r="Q48" s="22" t="n">
        <v>49723.68</v>
      </c>
      <c r="R48" s="22" t="n">
        <v>30375.515</v>
      </c>
      <c r="S48" s="22" t="n">
        <v>16748.613</v>
      </c>
      <c r="T48" s="22" t="n">
        <v>65146.495</v>
      </c>
      <c r="U48" s="22" t="n">
        <v>0</v>
      </c>
      <c r="V48" s="22" t="n">
        <v>49367.4</v>
      </c>
      <c r="W48" s="22" t="n">
        <v>25641.662</v>
      </c>
      <c r="X48" s="22" t="n">
        <v>1704.739</v>
      </c>
      <c r="Y48" s="22" t="n">
        <v>17114.734</v>
      </c>
      <c r="Z48" s="22" t="n">
        <v>5879.99</v>
      </c>
      <c r="AA48" s="22" t="n">
        <v>22055.897</v>
      </c>
      <c r="AB48" s="22" t="n">
        <v>14684.218</v>
      </c>
      <c r="AC48" s="22" t="n">
        <v>16586.833</v>
      </c>
      <c r="AD48" s="22" t="n">
        <v>53512.202</v>
      </c>
      <c r="AE48" s="22" t="n">
        <v>37410.49</v>
      </c>
      <c r="AF48" s="22" t="n">
        <v>29888.527</v>
      </c>
      <c r="AG48" s="22" t="n">
        <v>27738.597</v>
      </c>
      <c r="AH48" s="22" t="n">
        <v>22840.141</v>
      </c>
      <c r="AI48" s="22" t="n">
        <v>2472.891</v>
      </c>
      <c r="AJ48" s="22" t="n">
        <v>0</v>
      </c>
      <c r="AK48" s="22" t="n">
        <v>0</v>
      </c>
      <c r="AL48" s="22" t="n">
        <v>0</v>
      </c>
      <c r="AM48" s="22" t="n">
        <v>0</v>
      </c>
      <c r="AN48" s="22" t="n">
        <v>0</v>
      </c>
      <c r="AO48" s="22" t="n">
        <v>0</v>
      </c>
      <c r="AP48" s="22" t="n">
        <v>0</v>
      </c>
      <c r="AQ48" s="22" t="n">
        <v>0</v>
      </c>
      <c r="AR48" s="22" t="n">
        <v>0</v>
      </c>
      <c r="AS48" s="22" t="n">
        <v>0</v>
      </c>
      <c r="AT48" s="22" t="n">
        <v>0</v>
      </c>
      <c r="AU48" s="22" t="n">
        <v>0</v>
      </c>
      <c r="AV48" s="22" t="n">
        <v>0</v>
      </c>
      <c r="AW48" s="22" t="n">
        <v>0</v>
      </c>
      <c r="AX48" s="22" t="n">
        <v>0</v>
      </c>
      <c r="AY48" s="22" t="n">
        <v>0</v>
      </c>
      <c r="AZ48" s="22" t="n">
        <v>0</v>
      </c>
      <c r="BA48" s="22" t="n">
        <v>0</v>
      </c>
      <c r="BB48" s="22" t="n">
        <v>0</v>
      </c>
      <c r="BC48" s="22" t="n">
        <v>0</v>
      </c>
      <c r="BD48" s="22" t="n">
        <v>0</v>
      </c>
      <c r="BE48" s="22" t="n">
        <v>705170.659</v>
      </c>
      <c r="BF48" s="22"/>
    </row>
    <row r="49" customFormat="false" ht="12.75" hidden="false" customHeight="false" outlineLevel="0" collapsed="false">
      <c r="A49" s="20" t="n">
        <v>38</v>
      </c>
      <c r="B49" s="23" t="s">
        <v>139</v>
      </c>
      <c r="C49" s="25" t="s">
        <v>140</v>
      </c>
      <c r="D49" s="22" t="n">
        <v>203.859</v>
      </c>
      <c r="E49" s="22" t="n">
        <v>477.032</v>
      </c>
      <c r="F49" s="22" t="n">
        <v>51.527</v>
      </c>
      <c r="G49" s="22" t="n">
        <v>99.598</v>
      </c>
      <c r="H49" s="22" t="n">
        <v>2609.455</v>
      </c>
      <c r="I49" s="22" t="n">
        <v>2534.068</v>
      </c>
      <c r="J49" s="22" t="n">
        <v>1961.888</v>
      </c>
      <c r="K49" s="22" t="n">
        <v>1348.933</v>
      </c>
      <c r="L49" s="22" t="n">
        <v>2099.259</v>
      </c>
      <c r="M49" s="22" t="n">
        <v>1154.859</v>
      </c>
      <c r="N49" s="22" t="n">
        <v>77.394</v>
      </c>
      <c r="O49" s="22" t="n">
        <v>19298.1</v>
      </c>
      <c r="P49" s="22" t="n">
        <v>5070.717</v>
      </c>
      <c r="Q49" s="22" t="n">
        <v>5529.771</v>
      </c>
      <c r="R49" s="22" t="n">
        <v>6411.176</v>
      </c>
      <c r="S49" s="22" t="n">
        <v>3215.325</v>
      </c>
      <c r="T49" s="22" t="n">
        <v>7286.638</v>
      </c>
      <c r="U49" s="22" t="n">
        <v>0</v>
      </c>
      <c r="V49" s="22" t="n">
        <v>3930.182</v>
      </c>
      <c r="W49" s="22" t="n">
        <v>2234.59</v>
      </c>
      <c r="X49" s="22" t="n">
        <v>255.788</v>
      </c>
      <c r="Y49" s="22" t="n">
        <v>1576.672</v>
      </c>
      <c r="Z49" s="22" t="n">
        <v>1081.501</v>
      </c>
      <c r="AA49" s="22" t="n">
        <v>1983.847</v>
      </c>
      <c r="AB49" s="22" t="n">
        <v>899.078</v>
      </c>
      <c r="AC49" s="22" t="n">
        <v>2055.757</v>
      </c>
      <c r="AD49" s="22" t="n">
        <v>9830.257</v>
      </c>
      <c r="AE49" s="22" t="n">
        <v>7053.128</v>
      </c>
      <c r="AF49" s="22" t="n">
        <v>7170.958</v>
      </c>
      <c r="AG49" s="22" t="n">
        <v>5037.587</v>
      </c>
      <c r="AH49" s="22" t="n">
        <v>5014.248</v>
      </c>
      <c r="AI49" s="22" t="n">
        <v>257.702</v>
      </c>
      <c r="AJ49" s="22" t="n">
        <v>0</v>
      </c>
      <c r="AK49" s="22" t="n">
        <v>0</v>
      </c>
      <c r="AL49" s="22" t="n">
        <v>0</v>
      </c>
      <c r="AM49" s="22" t="n">
        <v>0</v>
      </c>
      <c r="AN49" s="22" t="n">
        <v>0</v>
      </c>
      <c r="AO49" s="22" t="n">
        <v>0</v>
      </c>
      <c r="AP49" s="22" t="n">
        <v>0</v>
      </c>
      <c r="AQ49" s="22" t="n">
        <v>0</v>
      </c>
      <c r="AR49" s="22" t="n">
        <v>0</v>
      </c>
      <c r="AS49" s="22" t="n">
        <v>0</v>
      </c>
      <c r="AT49" s="22" t="n">
        <v>0</v>
      </c>
      <c r="AU49" s="22" t="n">
        <v>0</v>
      </c>
      <c r="AV49" s="22" t="n">
        <v>0</v>
      </c>
      <c r="AW49" s="22" t="n">
        <v>0</v>
      </c>
      <c r="AX49" s="22" t="n">
        <v>0</v>
      </c>
      <c r="AY49" s="22" t="n">
        <v>0</v>
      </c>
      <c r="AZ49" s="22" t="n">
        <v>0</v>
      </c>
      <c r="BA49" s="22" t="n">
        <v>0</v>
      </c>
      <c r="BB49" s="22" t="n">
        <v>0</v>
      </c>
      <c r="BC49" s="22" t="n">
        <v>0</v>
      </c>
      <c r="BD49" s="22" t="n">
        <v>0</v>
      </c>
      <c r="BE49" s="22" t="n">
        <v>107810.894</v>
      </c>
      <c r="BF49" s="22"/>
    </row>
    <row r="50" customFormat="false" ht="12.75" hidden="false" customHeight="false" outlineLevel="0" collapsed="false">
      <c r="A50" s="20" t="n">
        <v>39</v>
      </c>
      <c r="B50" s="23" t="s">
        <v>141</v>
      </c>
      <c r="C50" s="25" t="s">
        <v>142</v>
      </c>
      <c r="D50" s="22" t="n">
        <v>876.916</v>
      </c>
      <c r="E50" s="22" t="n">
        <v>92.897</v>
      </c>
      <c r="F50" s="22" t="n">
        <v>328.981</v>
      </c>
      <c r="G50" s="22" t="n">
        <v>164.813</v>
      </c>
      <c r="H50" s="22" t="n">
        <v>118.079</v>
      </c>
      <c r="I50" s="22" t="n">
        <v>16.492</v>
      </c>
      <c r="J50" s="22" t="n">
        <v>6824.343</v>
      </c>
      <c r="K50" s="22" t="n">
        <v>2297.491</v>
      </c>
      <c r="L50" s="22" t="n">
        <v>1721.264</v>
      </c>
      <c r="M50" s="22" t="n">
        <v>3041.638</v>
      </c>
      <c r="N50" s="22" t="n">
        <v>482.033</v>
      </c>
      <c r="O50" s="22" t="n">
        <v>529.19</v>
      </c>
      <c r="P50" s="22" t="n">
        <v>737.853</v>
      </c>
      <c r="Q50" s="22" t="n">
        <v>2372.979</v>
      </c>
      <c r="R50" s="22" t="n">
        <v>2111.315</v>
      </c>
      <c r="S50" s="22" t="n">
        <v>582.902</v>
      </c>
      <c r="T50" s="22" t="n">
        <v>9338.482</v>
      </c>
      <c r="U50" s="22" t="n">
        <v>39154.337</v>
      </c>
      <c r="V50" s="22" t="n">
        <v>14545.655</v>
      </c>
      <c r="W50" s="22" t="n">
        <v>3009.056</v>
      </c>
      <c r="X50" s="22" t="n">
        <v>409.205</v>
      </c>
      <c r="Y50" s="22" t="n">
        <v>13348.736</v>
      </c>
      <c r="Z50" s="22" t="n">
        <v>814.891</v>
      </c>
      <c r="AA50" s="22" t="n">
        <v>396.28</v>
      </c>
      <c r="AB50" s="22" t="n">
        <v>2061.132</v>
      </c>
      <c r="AC50" s="22" t="n">
        <v>0</v>
      </c>
      <c r="AD50" s="22" t="n">
        <v>0</v>
      </c>
      <c r="AE50" s="22" t="n">
        <v>0</v>
      </c>
      <c r="AF50" s="22" t="n">
        <v>0</v>
      </c>
      <c r="AG50" s="22" t="n">
        <v>0</v>
      </c>
      <c r="AH50" s="22" t="n">
        <v>0</v>
      </c>
      <c r="AI50" s="22" t="n">
        <v>0</v>
      </c>
      <c r="AJ50" s="22" t="n">
        <v>0</v>
      </c>
      <c r="AK50" s="22" t="n">
        <v>0</v>
      </c>
      <c r="AL50" s="22" t="n">
        <v>0</v>
      </c>
      <c r="AM50" s="22" t="n">
        <v>0</v>
      </c>
      <c r="AN50" s="22" t="n">
        <v>0</v>
      </c>
      <c r="AO50" s="22" t="n">
        <v>0</v>
      </c>
      <c r="AP50" s="22" t="n">
        <v>0</v>
      </c>
      <c r="AQ50" s="22" t="n">
        <v>0</v>
      </c>
      <c r="AR50" s="22" t="n">
        <v>0</v>
      </c>
      <c r="AS50" s="22" t="n">
        <v>0</v>
      </c>
      <c r="AT50" s="22" t="n">
        <v>0</v>
      </c>
      <c r="AU50" s="22" t="n">
        <v>0</v>
      </c>
      <c r="AV50" s="22" t="n">
        <v>0</v>
      </c>
      <c r="AW50" s="22" t="n">
        <v>0</v>
      </c>
      <c r="AX50" s="22" t="n">
        <v>0</v>
      </c>
      <c r="AY50" s="22" t="n">
        <v>0</v>
      </c>
      <c r="AZ50" s="22" t="n">
        <v>0</v>
      </c>
      <c r="BA50" s="22" t="n">
        <v>0</v>
      </c>
      <c r="BB50" s="22" t="n">
        <v>0</v>
      </c>
      <c r="BC50" s="22" t="n">
        <v>0</v>
      </c>
      <c r="BD50" s="22" t="n">
        <v>0</v>
      </c>
      <c r="BE50" s="22" t="n">
        <v>105376.96</v>
      </c>
      <c r="BF50" s="22"/>
    </row>
    <row r="51" customFormat="false" ht="12.75" hidden="false" customHeight="false" outlineLevel="0" collapsed="false">
      <c r="A51" s="20" t="n">
        <v>40</v>
      </c>
      <c r="B51" s="23" t="s">
        <v>143</v>
      </c>
      <c r="C51" s="25" t="s">
        <v>144</v>
      </c>
      <c r="D51" s="22" t="n">
        <v>10352.26</v>
      </c>
      <c r="E51" s="22" t="n">
        <v>863.756</v>
      </c>
      <c r="F51" s="22" t="n">
        <v>170.055</v>
      </c>
      <c r="G51" s="22" t="n">
        <v>246.585</v>
      </c>
      <c r="H51" s="22" t="n">
        <v>65041.095</v>
      </c>
      <c r="I51" s="22" t="n">
        <v>19436.879</v>
      </c>
      <c r="J51" s="22" t="n">
        <v>5282.03</v>
      </c>
      <c r="K51" s="22" t="n">
        <v>3071.79</v>
      </c>
      <c r="L51" s="22" t="n">
        <v>9115.854</v>
      </c>
      <c r="M51" s="22" t="n">
        <v>2595.968</v>
      </c>
      <c r="N51" s="22" t="n">
        <v>966.639</v>
      </c>
      <c r="O51" s="22" t="n">
        <v>52527.964</v>
      </c>
      <c r="P51" s="22" t="n">
        <v>26686.751</v>
      </c>
      <c r="Q51" s="22" t="n">
        <v>18259.65</v>
      </c>
      <c r="R51" s="22" t="n">
        <v>18262.752</v>
      </c>
      <c r="S51" s="22" t="n">
        <v>26721.585</v>
      </c>
      <c r="T51" s="22" t="n">
        <v>72313.546</v>
      </c>
      <c r="U51" s="22" t="n">
        <v>53368.116</v>
      </c>
      <c r="V51" s="22" t="n">
        <v>13328.288</v>
      </c>
      <c r="W51" s="22" t="n">
        <v>9020.329</v>
      </c>
      <c r="X51" s="22" t="n">
        <v>384.48</v>
      </c>
      <c r="Y51" s="22" t="n">
        <v>8339.509</v>
      </c>
      <c r="Z51" s="22" t="n">
        <v>2915.47</v>
      </c>
      <c r="AA51" s="22" t="n">
        <v>5890.364</v>
      </c>
      <c r="AB51" s="22" t="n">
        <v>5044.134</v>
      </c>
      <c r="AC51" s="22" t="n">
        <v>1224.493</v>
      </c>
      <c r="AD51" s="22" t="n">
        <v>13706.076</v>
      </c>
      <c r="AE51" s="22" t="n">
        <v>4536.601</v>
      </c>
      <c r="AF51" s="22" t="n">
        <v>8013.025</v>
      </c>
      <c r="AG51" s="22" t="n">
        <v>9417.299</v>
      </c>
      <c r="AH51" s="22" t="n">
        <v>14492</v>
      </c>
      <c r="AI51" s="22" t="n">
        <v>1019.839</v>
      </c>
      <c r="AJ51" s="22" t="n">
        <v>0</v>
      </c>
      <c r="AK51" s="22" t="n">
        <v>0</v>
      </c>
      <c r="AL51" s="22" t="n">
        <v>0</v>
      </c>
      <c r="AM51" s="22" t="n">
        <v>0</v>
      </c>
      <c r="AN51" s="22" t="n">
        <v>0</v>
      </c>
      <c r="AO51" s="22" t="n">
        <v>0</v>
      </c>
      <c r="AP51" s="22" t="n">
        <v>0</v>
      </c>
      <c r="AQ51" s="22" t="n">
        <v>0</v>
      </c>
      <c r="AR51" s="22" t="n">
        <v>0</v>
      </c>
      <c r="AS51" s="22" t="n">
        <v>0</v>
      </c>
      <c r="AT51" s="22" t="n">
        <v>0</v>
      </c>
      <c r="AU51" s="22" t="n">
        <v>0</v>
      </c>
      <c r="AV51" s="22" t="n">
        <v>0</v>
      </c>
      <c r="AW51" s="22" t="n">
        <v>0</v>
      </c>
      <c r="AX51" s="22" t="n">
        <v>0</v>
      </c>
      <c r="AY51" s="22" t="n">
        <v>0</v>
      </c>
      <c r="AZ51" s="22" t="n">
        <v>0</v>
      </c>
      <c r="BA51" s="22" t="n">
        <v>0</v>
      </c>
      <c r="BB51" s="22" t="n">
        <v>0</v>
      </c>
      <c r="BC51" s="22" t="n">
        <v>0</v>
      </c>
      <c r="BD51" s="22" t="n">
        <v>0</v>
      </c>
      <c r="BE51" s="22" t="n">
        <v>482615.182</v>
      </c>
      <c r="BF51" s="22"/>
    </row>
    <row r="52" customFormat="false" ht="12.75" hidden="false" customHeight="false" outlineLevel="0" collapsed="false">
      <c r="A52" s="20" t="n">
        <v>41</v>
      </c>
      <c r="B52" s="11" t="s">
        <v>73</v>
      </c>
      <c r="C52" s="25" t="s">
        <v>128</v>
      </c>
      <c r="D52" s="22" t="n">
        <v>48728.494</v>
      </c>
      <c r="E52" s="22" t="n">
        <v>8540.761</v>
      </c>
      <c r="F52" s="22" t="n">
        <v>1726.244</v>
      </c>
      <c r="G52" s="22" t="n">
        <v>2532.034</v>
      </c>
      <c r="H52" s="22" t="n">
        <v>142764.348</v>
      </c>
      <c r="I52" s="22" t="n">
        <v>46988.831</v>
      </c>
      <c r="J52" s="22" t="n">
        <v>78194.415</v>
      </c>
      <c r="K52" s="22" t="n">
        <v>40884.974</v>
      </c>
      <c r="L52" s="22" t="n">
        <v>75974.129</v>
      </c>
      <c r="M52" s="22" t="n">
        <v>32979.707</v>
      </c>
      <c r="N52" s="22" t="n">
        <v>2541.658</v>
      </c>
      <c r="O52" s="22" t="n">
        <v>527726.54</v>
      </c>
      <c r="P52" s="22" t="n">
        <v>124622.308</v>
      </c>
      <c r="Q52" s="22" t="n">
        <v>124361.589</v>
      </c>
      <c r="R52" s="22" t="n">
        <v>119912.665</v>
      </c>
      <c r="S52" s="22" t="n">
        <v>87010.25</v>
      </c>
      <c r="T52" s="22" t="n">
        <v>303653.27</v>
      </c>
      <c r="U52" s="22" t="n">
        <v>130669.192</v>
      </c>
      <c r="V52" s="22" t="n">
        <v>127955.183</v>
      </c>
      <c r="W52" s="22" t="n">
        <v>64100.318</v>
      </c>
      <c r="X52" s="22" t="n">
        <v>4133.874</v>
      </c>
      <c r="Y52" s="22" t="n">
        <v>54549.257</v>
      </c>
      <c r="Z52" s="22" t="n">
        <v>21420.645</v>
      </c>
      <c r="AA52" s="22" t="n">
        <v>64335.528</v>
      </c>
      <c r="AB52" s="22" t="n">
        <v>37893.174</v>
      </c>
      <c r="AC52" s="22" t="n">
        <v>36423.832</v>
      </c>
      <c r="AD52" s="22" t="n">
        <v>95461.632</v>
      </c>
      <c r="AE52" s="22" t="n">
        <v>72349.119</v>
      </c>
      <c r="AF52" s="22" t="n">
        <v>68550.682</v>
      </c>
      <c r="AG52" s="22" t="n">
        <v>113057.454</v>
      </c>
      <c r="AH52" s="22" t="n">
        <v>65930.524</v>
      </c>
      <c r="AI52" s="22" t="n">
        <v>6770.655</v>
      </c>
      <c r="AJ52" s="22" t="n">
        <v>858353.232</v>
      </c>
      <c r="AK52" s="22" t="n">
        <v>30846.982</v>
      </c>
      <c r="AL52" s="22" t="n">
        <v>-17643.67</v>
      </c>
      <c r="AM52" s="22" t="n">
        <v>23724.456</v>
      </c>
      <c r="AN52" s="22" t="n">
        <v>352882.753</v>
      </c>
      <c r="AO52" s="22" t="n">
        <v>100591.683</v>
      </c>
      <c r="AP52" s="22" t="n">
        <v>76999.717</v>
      </c>
      <c r="AQ52" s="22" t="n">
        <v>1109.338</v>
      </c>
      <c r="AR52" s="22" t="n">
        <v>43586.342</v>
      </c>
      <c r="AS52" s="22" t="n">
        <v>73700.954</v>
      </c>
      <c r="AT52" s="22" t="n">
        <v>-5961.453</v>
      </c>
      <c r="AU52" s="22" t="n">
        <v>358.899</v>
      </c>
      <c r="AV52" s="22" t="n">
        <v>11807.121</v>
      </c>
      <c r="AW52" s="22" t="n">
        <v>31601.14</v>
      </c>
      <c r="AX52" s="22" t="n">
        <v>126.253</v>
      </c>
      <c r="AY52" s="22" t="n">
        <v>15880.534</v>
      </c>
      <c r="AZ52" s="22" t="n">
        <v>16563.234</v>
      </c>
      <c r="BA52" s="22" t="n">
        <v>-26791.457</v>
      </c>
      <c r="BB52" s="22" t="n">
        <v>420457.894</v>
      </c>
      <c r="BC52" s="22" t="n">
        <v>25197.548</v>
      </c>
      <c r="BD52" s="22" t="n">
        <v>-468601.087</v>
      </c>
      <c r="BE52" s="22" t="n">
        <v>4297533.699</v>
      </c>
      <c r="BF52" s="22"/>
    </row>
    <row r="53" s="26" customFormat="true" ht="12.75" hidden="false" customHeight="false" outlineLevel="0" collapsed="false">
      <c r="A53" s="20"/>
      <c r="C53" s="28"/>
      <c r="D53" s="22"/>
      <c r="E53" s="22"/>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row>
    <row r="54" customFormat="false" ht="12.75" hidden="false" customHeight="false" outlineLevel="0" collapsed="false">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28" activePane="bottomRight" state="frozen"/>
      <selection pane="topLeft" activeCell="A1" activeCellId="0" sqref="A1"/>
      <selection pane="topRight" activeCell="D1" activeCellId="0" sqref="D1"/>
      <selection pane="bottomLeft" activeCell="A28" activeCellId="0" sqref="A28"/>
      <selection pane="bottomRight" activeCell="D12" activeCellId="0" sqref="D12"/>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13"/>
    <col collapsed="false" customWidth="true" hidden="false" outlineLevel="0" max="3" min="3" style="8" width="36.99"/>
    <col collapsed="false" customWidth="true" hidden="false" outlineLevel="0" max="57" min="4" style="8" width="11.99"/>
    <col collapsed="false" customWidth="true" hidden="false" outlineLevel="0" max="58" min="58" style="8" width="10.85"/>
    <col collapsed="false" customWidth="false" hidden="false" outlineLevel="0" max="257" min="59" style="8" width="9.14"/>
  </cols>
  <sheetData>
    <row r="1" customFormat="false" ht="12.75" hidden="false" customHeight="false" outlineLevel="0" collapsed="false">
      <c r="A1" s="2" t="s">
        <v>149</v>
      </c>
      <c r="B1" s="9"/>
      <c r="E1" s="10"/>
    </row>
    <row r="2" customFormat="false" ht="12.75" hidden="false" customHeight="false" outlineLevel="0" collapsed="false">
      <c r="A2" s="2" t="s">
        <v>1</v>
      </c>
      <c r="B2" s="9"/>
    </row>
    <row r="3" customFormat="false" ht="12.75" hidden="false" customHeight="false" outlineLevel="0" collapsed="false">
      <c r="A3" s="2"/>
      <c r="B3" s="9"/>
      <c r="F3" s="11"/>
    </row>
    <row r="4" customFormat="false" ht="12.75" hidden="false" customHeight="false" outlineLevel="0" collapsed="false">
      <c r="A4" s="3" t="s">
        <v>2</v>
      </c>
      <c r="B4" s="9"/>
    </row>
    <row r="5" customFormat="false" ht="12.75" hidden="false" customHeight="false" outlineLevel="0" collapsed="false">
      <c r="A5" s="3" t="s">
        <v>13</v>
      </c>
    </row>
    <row r="6" customFormat="false" ht="12.75" hidden="false" customHeight="false" outlineLevel="0" collapsed="false">
      <c r="A6" s="29" t="s">
        <v>150</v>
      </c>
      <c r="B6" s="9"/>
    </row>
    <row r="7" customFormat="false" ht="12.75" hidden="false" customHeight="false" outlineLevel="0" collapsed="false">
      <c r="A7" s="12"/>
      <c r="B7" s="13"/>
    </row>
    <row r="8" customFormat="false" ht="12.75" hidden="false" customHeight="false" outlineLevel="0" collapsed="false">
      <c r="A8" s="12"/>
      <c r="B8" s="12"/>
      <c r="D8" s="14" t="s">
        <v>15</v>
      </c>
      <c r="F8" s="14"/>
      <c r="H8" s="14"/>
      <c r="J8" s="14"/>
      <c r="L8" s="14"/>
      <c r="N8" s="14"/>
      <c r="P8" s="14"/>
      <c r="R8" s="14"/>
      <c r="T8" s="14"/>
      <c r="V8" s="14"/>
      <c r="X8" s="14"/>
      <c r="Z8" s="14"/>
      <c r="AB8" s="14"/>
      <c r="AD8" s="14"/>
      <c r="AF8" s="14"/>
      <c r="AH8" s="14"/>
      <c r="AJ8" s="11" t="s">
        <v>16</v>
      </c>
      <c r="AN8" s="11"/>
      <c r="AP8" s="11"/>
      <c r="AR8" s="11"/>
      <c r="AT8" s="11"/>
      <c r="AV8" s="11"/>
      <c r="AX8" s="11"/>
      <c r="AZ8" s="11"/>
      <c r="BB8" s="11"/>
      <c r="BD8" s="11"/>
    </row>
    <row r="9" s="17" customFormat="true" ht="12.75" hidden="false" customHeight="false" outlineLevel="0" collapsed="false">
      <c r="A9" s="15"/>
      <c r="B9" s="15"/>
      <c r="C9" s="15" t="s">
        <v>17</v>
      </c>
      <c r="D9" s="16" t="n">
        <v>1</v>
      </c>
      <c r="E9" s="16" t="n">
        <v>2</v>
      </c>
      <c r="F9" s="16" t="n">
        <v>3</v>
      </c>
      <c r="G9" s="16" t="n">
        <v>4</v>
      </c>
      <c r="H9" s="16" t="n">
        <v>5</v>
      </c>
      <c r="I9" s="16" t="n">
        <v>6</v>
      </c>
      <c r="J9" s="16" t="n">
        <v>7</v>
      </c>
      <c r="K9" s="16" t="n">
        <v>8</v>
      </c>
      <c r="L9" s="16" t="n">
        <v>9</v>
      </c>
      <c r="M9" s="16" t="n">
        <v>10</v>
      </c>
      <c r="N9" s="16" t="n">
        <v>11</v>
      </c>
      <c r="O9" s="16" t="n">
        <v>12</v>
      </c>
      <c r="P9" s="16" t="n">
        <v>13</v>
      </c>
      <c r="Q9" s="16" t="n">
        <v>14</v>
      </c>
      <c r="R9" s="16" t="n">
        <v>15</v>
      </c>
      <c r="S9" s="16" t="n">
        <v>16</v>
      </c>
      <c r="T9" s="16" t="n">
        <v>17</v>
      </c>
      <c r="U9" s="16" t="n">
        <v>18</v>
      </c>
      <c r="V9" s="16" t="n">
        <v>19</v>
      </c>
      <c r="W9" s="16" t="n">
        <v>20</v>
      </c>
      <c r="X9" s="16" t="n">
        <v>21</v>
      </c>
      <c r="Y9" s="16" t="n">
        <v>22</v>
      </c>
      <c r="Z9" s="16" t="n">
        <v>23</v>
      </c>
      <c r="AA9" s="16" t="n">
        <v>24</v>
      </c>
      <c r="AB9" s="16" t="n">
        <v>25</v>
      </c>
      <c r="AC9" s="16" t="n">
        <v>26</v>
      </c>
      <c r="AD9" s="16" t="n">
        <v>27</v>
      </c>
      <c r="AE9" s="16" t="n">
        <v>28</v>
      </c>
      <c r="AF9" s="16" t="n">
        <v>29</v>
      </c>
      <c r="AG9" s="16" t="n">
        <v>30</v>
      </c>
      <c r="AH9" s="16" t="n">
        <v>31</v>
      </c>
      <c r="AI9" s="16" t="n">
        <v>32</v>
      </c>
      <c r="AJ9" s="16" t="n">
        <v>33</v>
      </c>
      <c r="AK9" s="16" t="n">
        <v>34</v>
      </c>
      <c r="AL9" s="16" t="n">
        <v>35</v>
      </c>
      <c r="AM9" s="16" t="n">
        <v>36</v>
      </c>
      <c r="AN9" s="16" t="n">
        <v>37</v>
      </c>
      <c r="AO9" s="16" t="n">
        <v>38</v>
      </c>
      <c r="AP9" s="16" t="n">
        <v>39</v>
      </c>
      <c r="AQ9" s="16" t="n">
        <v>40</v>
      </c>
      <c r="AR9" s="16" t="n">
        <v>41</v>
      </c>
      <c r="AS9" s="16" t="n">
        <v>42</v>
      </c>
      <c r="AT9" s="16" t="n">
        <v>43</v>
      </c>
      <c r="AU9" s="16" t="n">
        <v>44</v>
      </c>
      <c r="AV9" s="16" t="n">
        <v>45</v>
      </c>
      <c r="AW9" s="16" t="n">
        <v>46</v>
      </c>
      <c r="AX9" s="16" t="n">
        <v>47</v>
      </c>
      <c r="AY9" s="16" t="n">
        <v>48</v>
      </c>
      <c r="AZ9" s="16" t="n">
        <v>49</v>
      </c>
      <c r="BA9" s="16" t="n">
        <v>50</v>
      </c>
      <c r="BB9" s="16" t="n">
        <v>51</v>
      </c>
      <c r="BC9" s="16" t="n">
        <v>52</v>
      </c>
      <c r="BD9" s="16" t="n">
        <v>53</v>
      </c>
      <c r="BE9" s="16" t="n">
        <v>54</v>
      </c>
    </row>
    <row r="10" s="17" customFormat="true" ht="12.75" hidden="false" customHeight="false" outlineLevel="0" collapsed="false">
      <c r="A10" s="14" t="s">
        <v>18</v>
      </c>
      <c r="B10" s="15"/>
      <c r="C10" s="15" t="s">
        <v>19</v>
      </c>
      <c r="D10" s="16" t="s">
        <v>20</v>
      </c>
      <c r="E10" s="16" t="s">
        <v>21</v>
      </c>
      <c r="F10" s="16" t="s">
        <v>22</v>
      </c>
      <c r="G10" s="16" t="s">
        <v>23</v>
      </c>
      <c r="H10" s="16" t="s">
        <v>24</v>
      </c>
      <c r="I10" s="16" t="s">
        <v>25</v>
      </c>
      <c r="J10" s="16" t="s">
        <v>26</v>
      </c>
      <c r="K10" s="16" t="s">
        <v>27</v>
      </c>
      <c r="L10" s="16" t="s">
        <v>28</v>
      </c>
      <c r="M10" s="16" t="s">
        <v>29</v>
      </c>
      <c r="N10" s="16" t="s">
        <v>30</v>
      </c>
      <c r="O10" s="16" t="s">
        <v>31</v>
      </c>
      <c r="P10" s="16" t="s">
        <v>32</v>
      </c>
      <c r="Q10" s="16" t="s">
        <v>33</v>
      </c>
      <c r="R10" s="16" t="s">
        <v>34</v>
      </c>
      <c r="S10" s="16" t="s">
        <v>35</v>
      </c>
      <c r="T10" s="16" t="s">
        <v>36</v>
      </c>
      <c r="U10" s="16" t="s">
        <v>37</v>
      </c>
      <c r="V10" s="16" t="s">
        <v>38</v>
      </c>
      <c r="W10" s="16" t="s">
        <v>39</v>
      </c>
      <c r="X10" s="16" t="s">
        <v>40</v>
      </c>
      <c r="Y10" s="16" t="s">
        <v>41</v>
      </c>
      <c r="Z10" s="16" t="s">
        <v>42</v>
      </c>
      <c r="AA10" s="16" t="s">
        <v>43</v>
      </c>
      <c r="AB10" s="16" t="s">
        <v>44</v>
      </c>
      <c r="AC10" s="16" t="s">
        <v>45</v>
      </c>
      <c r="AD10" s="16" t="s">
        <v>46</v>
      </c>
      <c r="AE10" s="16" t="s">
        <v>47</v>
      </c>
      <c r="AF10" s="16" t="s">
        <v>48</v>
      </c>
      <c r="AG10" s="16" t="s">
        <v>49</v>
      </c>
      <c r="AH10" s="16" t="s">
        <v>50</v>
      </c>
      <c r="AI10" s="16" t="s">
        <v>51</v>
      </c>
      <c r="AJ10" s="17" t="s">
        <v>52</v>
      </c>
      <c r="AK10" s="17" t="s">
        <v>53</v>
      </c>
      <c r="AL10" s="17" t="s">
        <v>54</v>
      </c>
      <c r="AM10" s="17" t="s">
        <v>55</v>
      </c>
      <c r="AN10" s="17" t="s">
        <v>56</v>
      </c>
      <c r="AO10" s="17" t="s">
        <v>57</v>
      </c>
      <c r="AP10" s="17" t="s">
        <v>58</v>
      </c>
      <c r="AQ10" s="17" t="s">
        <v>59</v>
      </c>
      <c r="AR10" s="17" t="s">
        <v>60</v>
      </c>
      <c r="AS10" s="17" t="s">
        <v>61</v>
      </c>
      <c r="AT10" s="17" t="s">
        <v>62</v>
      </c>
      <c r="AU10" s="17" t="s">
        <v>63</v>
      </c>
      <c r="AV10" s="17" t="s">
        <v>64</v>
      </c>
      <c r="AW10" s="17" t="s">
        <v>65</v>
      </c>
      <c r="AX10" s="17" t="s">
        <v>66</v>
      </c>
      <c r="AY10" s="17" t="s">
        <v>67</v>
      </c>
      <c r="AZ10" s="17" t="s">
        <v>68</v>
      </c>
      <c r="BA10" s="17" t="s">
        <v>69</v>
      </c>
      <c r="BB10" s="17" t="s">
        <v>70</v>
      </c>
      <c r="BC10" s="17" t="s">
        <v>71</v>
      </c>
      <c r="BD10" s="17" t="s">
        <v>72</v>
      </c>
    </row>
    <row r="11" s="31" customFormat="true" ht="66.75" hidden="false" customHeight="true" outlineLevel="0" collapsed="false">
      <c r="A11" s="30" t="s">
        <v>17</v>
      </c>
      <c r="B11" s="30" t="s">
        <v>19</v>
      </c>
      <c r="C11" s="30" t="s">
        <v>74</v>
      </c>
      <c r="D11" s="18" t="s">
        <v>75</v>
      </c>
      <c r="E11" s="18" t="s">
        <v>76</v>
      </c>
      <c r="F11" s="18" t="s">
        <v>77</v>
      </c>
      <c r="G11" s="18" t="s">
        <v>78</v>
      </c>
      <c r="H11" s="18" t="s">
        <v>79</v>
      </c>
      <c r="I11" s="18" t="s">
        <v>80</v>
      </c>
      <c r="J11" s="18" t="s">
        <v>81</v>
      </c>
      <c r="K11" s="18" t="s">
        <v>82</v>
      </c>
      <c r="L11" s="18" t="s">
        <v>83</v>
      </c>
      <c r="M11" s="18" t="s">
        <v>84</v>
      </c>
      <c r="N11" s="18" t="s">
        <v>85</v>
      </c>
      <c r="O11" s="18" t="s">
        <v>86</v>
      </c>
      <c r="P11" s="18" t="s">
        <v>87</v>
      </c>
      <c r="Q11" s="18" t="s">
        <v>88</v>
      </c>
      <c r="R11" s="18" t="s">
        <v>89</v>
      </c>
      <c r="S11" s="18" t="s">
        <v>90</v>
      </c>
      <c r="T11" s="18" t="s">
        <v>91</v>
      </c>
      <c r="U11" s="18" t="s">
        <v>92</v>
      </c>
      <c r="V11" s="18" t="s">
        <v>93</v>
      </c>
      <c r="W11" s="18" t="s">
        <v>94</v>
      </c>
      <c r="X11" s="18" t="s">
        <v>95</v>
      </c>
      <c r="Y11" s="18" t="s">
        <v>96</v>
      </c>
      <c r="Z11" s="18" t="s">
        <v>97</v>
      </c>
      <c r="AA11" s="18" t="s">
        <v>98</v>
      </c>
      <c r="AB11" s="18" t="s">
        <v>99</v>
      </c>
      <c r="AC11" s="18" t="s">
        <v>100</v>
      </c>
      <c r="AD11" s="18" t="s">
        <v>101</v>
      </c>
      <c r="AE11" s="18" t="s">
        <v>102</v>
      </c>
      <c r="AF11" s="18" t="s">
        <v>103</v>
      </c>
      <c r="AG11" s="18" t="s">
        <v>104</v>
      </c>
      <c r="AH11" s="18" t="s">
        <v>105</v>
      </c>
      <c r="AI11" s="18" t="s">
        <v>106</v>
      </c>
      <c r="AJ11" s="18" t="s">
        <v>107</v>
      </c>
      <c r="AK11" s="18" t="s">
        <v>108</v>
      </c>
      <c r="AL11" s="18" t="s">
        <v>109</v>
      </c>
      <c r="AM11" s="18" t="s">
        <v>110</v>
      </c>
      <c r="AN11" s="18" t="s">
        <v>111</v>
      </c>
      <c r="AO11" s="18" t="s">
        <v>112</v>
      </c>
      <c r="AP11" s="18" t="s">
        <v>113</v>
      </c>
      <c r="AQ11" s="18" t="s">
        <v>114</v>
      </c>
      <c r="AR11" s="18" t="s">
        <v>115</v>
      </c>
      <c r="AS11" s="18" t="s">
        <v>116</v>
      </c>
      <c r="AT11" s="18" t="s">
        <v>117</v>
      </c>
      <c r="AU11" s="18" t="s">
        <v>118</v>
      </c>
      <c r="AV11" s="18" t="s">
        <v>119</v>
      </c>
      <c r="AW11" s="18" t="s">
        <v>120</v>
      </c>
      <c r="AX11" s="18" t="s">
        <v>121</v>
      </c>
      <c r="AY11" s="18" t="s">
        <v>122</v>
      </c>
      <c r="AZ11" s="18" t="s">
        <v>123</v>
      </c>
      <c r="BA11" s="18" t="s">
        <v>124</v>
      </c>
      <c r="BB11" s="18" t="s">
        <v>125</v>
      </c>
      <c r="BC11" s="18" t="s">
        <v>126</v>
      </c>
      <c r="BD11" s="18" t="s">
        <v>127</v>
      </c>
      <c r="BE11" s="18" t="s">
        <v>128</v>
      </c>
    </row>
    <row r="12" customFormat="false" ht="12.75" hidden="false" customHeight="false" outlineLevel="0" collapsed="false">
      <c r="A12" s="20" t="n">
        <v>1</v>
      </c>
      <c r="B12" s="20" t="s">
        <v>20</v>
      </c>
      <c r="C12" s="21" t="s">
        <v>75</v>
      </c>
      <c r="D12" s="22" t="n">
        <f aca="false">Total!D12-Domestic!D12-Imports!D12</f>
        <v>2.50000880441803E-007</v>
      </c>
      <c r="E12" s="22" t="n">
        <f aca="false">Total!E12-Domestic!E12-Imports!E12</f>
        <v>1.0000011929634E-010</v>
      </c>
      <c r="F12" s="22" t="n">
        <f aca="false">Total!F12-Domestic!F12-Imports!F12</f>
        <v>0</v>
      </c>
      <c r="G12" s="22" t="n">
        <f aca="false">Total!G12-Domestic!G12-Imports!G12</f>
        <v>0</v>
      </c>
      <c r="H12" s="22" t="n">
        <f aca="false">Total!H12-Domestic!H12-Imports!H12</f>
        <v>0</v>
      </c>
      <c r="I12" s="22" t="n">
        <f aca="false">Total!I12-Domestic!I12-Imports!I12</f>
        <v>1.99999905525772E-010</v>
      </c>
      <c r="J12" s="22" t="n">
        <f aca="false">Total!J12-Domestic!J12-Imports!J12</f>
        <v>0</v>
      </c>
      <c r="K12" s="22" t="n">
        <f aca="false">Total!K12-Domestic!K12-Imports!K12</f>
        <v>-9.99999194561951E-010</v>
      </c>
      <c r="L12" s="22" t="n">
        <f aca="false">Total!L12-Domestic!L12-Imports!L12</f>
        <v>0</v>
      </c>
      <c r="M12" s="22" t="n">
        <f aca="false">Total!M12-Domestic!M12-Imports!M12</f>
        <v>0</v>
      </c>
      <c r="N12" s="22" t="n">
        <f aca="false">Total!N12-Domestic!N12-Imports!N12</f>
        <v>-1.00000011743484E-010</v>
      </c>
      <c r="O12" s="22" t="n">
        <f aca="false">Total!O12-Domestic!O12-Imports!O12</f>
        <v>5.99998429606785E-007</v>
      </c>
      <c r="P12" s="22" t="n">
        <f aca="false">Total!P12-Domestic!P12-Imports!P12</f>
        <v>1.00000008274037E-009</v>
      </c>
      <c r="Q12" s="22" t="n">
        <f aca="false">Total!Q12-Domestic!Q12-Imports!Q12</f>
        <v>2.00000904726494E-010</v>
      </c>
      <c r="R12" s="22" t="n">
        <f aca="false">Total!R12-Domestic!R12-Imports!R12</f>
        <v>2.99999314279376E-009</v>
      </c>
      <c r="S12" s="22" t="n">
        <f aca="false">Total!S12-Domestic!S12-Imports!S12</f>
        <v>1.00000008274037E-010</v>
      </c>
      <c r="T12" s="22" t="n">
        <f aca="false">Total!T12-Domestic!T12-Imports!T12</f>
        <v>0</v>
      </c>
      <c r="U12" s="22" t="n">
        <f aca="false">Total!U12-Domestic!U12-Imports!U12</f>
        <v>0</v>
      </c>
      <c r="V12" s="22" t="n">
        <f aca="false">Total!V12-Domestic!V12-Imports!V12</f>
        <v>-9.99998306383532E-010</v>
      </c>
      <c r="W12" s="22" t="n">
        <f aca="false">Total!W12-Domestic!W12-Imports!W12</f>
        <v>0</v>
      </c>
      <c r="X12" s="22" t="n">
        <f aca="false">Total!X12-Domestic!X12-Imports!X12</f>
        <v>0</v>
      </c>
      <c r="Y12" s="22" t="n">
        <f aca="false">Total!Y12-Domestic!Y12-Imports!Y12</f>
        <v>0</v>
      </c>
      <c r="Z12" s="22" t="n">
        <f aca="false">Total!Z12-Domestic!Z12-Imports!Z12</f>
        <v>5.00000485459395E-010</v>
      </c>
      <c r="AA12" s="22" t="n">
        <f aca="false">Total!AA12-Domestic!AA12-Imports!AA12</f>
        <v>0</v>
      </c>
      <c r="AB12" s="22" t="n">
        <f aca="false">Total!AB12-Domestic!AB12-Imports!AB12</f>
        <v>-9.99998306383532E-010</v>
      </c>
      <c r="AC12" s="22" t="n">
        <f aca="false">Total!AC12-Domestic!AC12-Imports!AC12</f>
        <v>9.99982319171977E-011</v>
      </c>
      <c r="AD12" s="22" t="n">
        <f aca="false">Total!AD12-Domestic!AD12-Imports!AD12</f>
        <v>1.00000008274037E-009</v>
      </c>
      <c r="AE12" s="22" t="n">
        <f aca="false">Total!AE12-Domestic!AE12-Imports!AE12</f>
        <v>0</v>
      </c>
      <c r="AF12" s="22" t="n">
        <f aca="false">Total!AF12-Domestic!AF12-Imports!AF12</f>
        <v>-5.00000929548605E-010</v>
      </c>
      <c r="AG12" s="22" t="n">
        <f aca="false">Total!AG12-Domestic!AG12-Imports!AG12</f>
        <v>-5.99998273287383E-010</v>
      </c>
      <c r="AH12" s="22" t="n">
        <f aca="false">Total!AH12-Domestic!AH12-Imports!AH12</f>
        <v>-5.00000041370186E-010</v>
      </c>
      <c r="AI12" s="22" t="n">
        <f aca="false">Total!AI12-Domestic!AI12-Imports!AI12</f>
        <v>-1.00000003937228E-010</v>
      </c>
      <c r="AJ12" s="22" t="n">
        <f aca="false">Total!AJ12-Domestic!AJ12-Imports!AJ12</f>
        <v>0</v>
      </c>
      <c r="AK12" s="22" t="n">
        <f aca="false">Total!AK12-Domestic!AK12-Imports!AK12</f>
        <v>0</v>
      </c>
      <c r="AL12" s="22" t="n">
        <f aca="false">Total!AL12-Domestic!AL12-Imports!AL12</f>
        <v>0</v>
      </c>
      <c r="AM12" s="22" t="n">
        <f aca="false">Total!AM12-Domestic!AM12-Imports!AM12</f>
        <v>0</v>
      </c>
      <c r="AN12" s="22" t="n">
        <f aca="false">Total!AN12-Domestic!AN12-Imports!AN12</f>
        <v>0</v>
      </c>
      <c r="AO12" s="22" t="n">
        <f aca="false">Total!AO12-Domestic!AO12-Imports!AO12</f>
        <v>0</v>
      </c>
      <c r="AP12" s="22" t="n">
        <f aca="false">Total!AP12-Domestic!AP12-Imports!AP12</f>
        <v>0</v>
      </c>
      <c r="AQ12" s="22" t="n">
        <f aca="false">Total!AQ12-Domestic!AQ12-Imports!AQ12</f>
        <v>0</v>
      </c>
      <c r="AR12" s="22" t="n">
        <f aca="false">Total!AR12-Domestic!AR12-Imports!AR12</f>
        <v>0</v>
      </c>
      <c r="AS12" s="22" t="n">
        <f aca="false">Total!AS12-Domestic!AS12-Imports!AS12</f>
        <v>0</v>
      </c>
      <c r="AT12" s="22" t="n">
        <f aca="false">Total!AT12-Domestic!AT12-Imports!AT12</f>
        <v>0</v>
      </c>
      <c r="AU12" s="22" t="n">
        <f aca="false">Total!AU12-Domestic!AU12-Imports!AU12</f>
        <v>0</v>
      </c>
      <c r="AV12" s="22" t="n">
        <f aca="false">Total!AV12-Domestic!AV12-Imports!AV12</f>
        <v>0</v>
      </c>
      <c r="AW12" s="22" t="n">
        <f aca="false">Total!AW12-Domestic!AW12-Imports!AW12</f>
        <v>0</v>
      </c>
      <c r="AX12" s="22" t="n">
        <f aca="false">Total!AX12-Domestic!AX12-Imports!AX12</f>
        <v>0</v>
      </c>
      <c r="AY12" s="22" t="n">
        <f aca="false">Total!AY12-Domestic!AY12-Imports!AY12</f>
        <v>0</v>
      </c>
      <c r="AZ12" s="22" t="n">
        <f aca="false">Total!AZ12-Domestic!AZ12-Imports!AZ12</f>
        <v>3.99999180444866E-008</v>
      </c>
      <c r="BA12" s="22" t="n">
        <f aca="false">Total!BA12-Domestic!BA12-Imports!BA12</f>
        <v>0</v>
      </c>
      <c r="BB12" s="22" t="n">
        <f aca="false">Total!BB12-Domestic!BB12-Imports!BB12</f>
        <v>0</v>
      </c>
      <c r="BC12" s="22" t="n">
        <f aca="false">Total!BC12-Domestic!BC12-Imports!BC12</f>
        <v>-7.20002035770051E-009</v>
      </c>
      <c r="BD12" s="22"/>
      <c r="BE12" s="22" t="n">
        <f aca="false">SUM(D12:BD12)</f>
        <v>8.84199205631632E-007</v>
      </c>
      <c r="BF12" s="22"/>
    </row>
    <row r="13" customFormat="false" ht="12.75" hidden="false" customHeight="false" outlineLevel="0" collapsed="false">
      <c r="A13" s="20" t="n">
        <v>2</v>
      </c>
      <c r="B13" s="20" t="s">
        <v>21</v>
      </c>
      <c r="C13" s="21" t="s">
        <v>76</v>
      </c>
      <c r="D13" s="22" t="n">
        <f aca="false">Total!D13-Domestic!D13-Imports!D13</f>
        <v>0</v>
      </c>
      <c r="E13" s="22" t="n">
        <f aca="false">Total!E13-Domestic!E13-Imports!E13</f>
        <v>7.00007063425545E-009</v>
      </c>
      <c r="F13" s="22" t="n">
        <f aca="false">Total!F13-Domestic!F13-Imports!F13</f>
        <v>0</v>
      </c>
      <c r="G13" s="22" t="n">
        <f aca="false">Total!G13-Domestic!G13-Imports!G13</f>
        <v>0</v>
      </c>
      <c r="H13" s="22" t="n">
        <f aca="false">Total!H13-Domestic!H13-Imports!H13</f>
        <v>5.00002261816235E-010</v>
      </c>
      <c r="I13" s="22" t="n">
        <f aca="false">Total!I13-Domestic!I13-Imports!I13</f>
        <v>2.99999802777506E-010</v>
      </c>
      <c r="J13" s="22" t="n">
        <f aca="false">Total!J13-Domestic!J13-Imports!J13</f>
        <v>5.9999993862192E-010</v>
      </c>
      <c r="K13" s="22" t="n">
        <f aca="false">Total!K13-Domestic!K13-Imports!K13</f>
        <v>0</v>
      </c>
      <c r="L13" s="22" t="n">
        <f aca="false">Total!L13-Domestic!L13-Imports!L13</f>
        <v>-2.99998692554482E-010</v>
      </c>
      <c r="M13" s="22" t="n">
        <f aca="false">Total!M13-Domestic!M13-Imports!M13</f>
        <v>6.99999724851352E-010</v>
      </c>
      <c r="N13" s="22" t="n">
        <f aca="false">Total!N13-Domestic!N13-Imports!N13</f>
        <v>0</v>
      </c>
      <c r="O13" s="22" t="n">
        <f aca="false">Total!O13-Domestic!O13-Imports!O13</f>
        <v>8.0000290836324E-008</v>
      </c>
      <c r="P13" s="22" t="n">
        <f aca="false">Total!P13-Domestic!P13-Imports!P13</f>
        <v>3.00000913000531E-010</v>
      </c>
      <c r="Q13" s="22" t="n">
        <f aca="false">Total!Q13-Domestic!Q13-Imports!Q13</f>
        <v>-6.00000493733432E-010</v>
      </c>
      <c r="R13" s="22" t="n">
        <f aca="false">Total!R13-Domestic!R13-Imports!R13</f>
        <v>0</v>
      </c>
      <c r="S13" s="22" t="n">
        <f aca="false">Total!S13-Domestic!S13-Imports!S13</f>
        <v>-1.00000896452457E-010</v>
      </c>
      <c r="T13" s="22" t="n">
        <f aca="false">Total!T13-Domestic!T13-Imports!T13</f>
        <v>-6.9999828156142E-010</v>
      </c>
      <c r="U13" s="22" t="n">
        <f aca="false">Total!U13-Domestic!U13-Imports!U13</f>
        <v>0</v>
      </c>
      <c r="V13" s="22" t="n">
        <f aca="false">Total!V13-Domestic!V13-Imports!V13</f>
        <v>4.00002697631408E-010</v>
      </c>
      <c r="W13" s="22" t="n">
        <f aca="false">Total!W13-Domestic!W13-Imports!W13</f>
        <v>-6.00000937822642E-010</v>
      </c>
      <c r="X13" s="22" t="n">
        <f aca="false">Total!X13-Domestic!X13-Imports!X13</f>
        <v>0</v>
      </c>
      <c r="Y13" s="22" t="n">
        <f aca="false">Total!Y13-Domestic!Y13-Imports!Y13</f>
        <v>0</v>
      </c>
      <c r="Z13" s="22" t="n">
        <f aca="false">Total!Z13-Domestic!Z13-Imports!Z13</f>
        <v>0</v>
      </c>
      <c r="AA13" s="22" t="n">
        <f aca="false">Total!AA13-Domestic!AA13-Imports!AA13</f>
        <v>9.99991200956174E-011</v>
      </c>
      <c r="AB13" s="22" t="n">
        <f aca="false">Total!AB13-Domestic!AB13-Imports!AB13</f>
        <v>-1.00000008274037E-010</v>
      </c>
      <c r="AC13" s="22" t="n">
        <f aca="false">Total!AC13-Domestic!AC13-Imports!AC13</f>
        <v>0</v>
      </c>
      <c r="AD13" s="22" t="n">
        <f aca="false">Total!AD13-Domestic!AD13-Imports!AD13</f>
        <v>0</v>
      </c>
      <c r="AE13" s="22" t="n">
        <f aca="false">Total!AE13-Domestic!AE13-Imports!AE13</f>
        <v>0</v>
      </c>
      <c r="AF13" s="22" t="n">
        <f aca="false">Total!AF13-Domestic!AF13-Imports!AF13</f>
        <v>0</v>
      </c>
      <c r="AG13" s="22" t="n">
        <f aca="false">Total!AG13-Domestic!AG13-Imports!AG13</f>
        <v>-4.20000922929376E-009</v>
      </c>
      <c r="AH13" s="22" t="n">
        <f aca="false">Total!AH13-Domestic!AH13-Imports!AH13</f>
        <v>-1.00000674407852E-010</v>
      </c>
      <c r="AI13" s="22" t="n">
        <f aca="false">Total!AI13-Domestic!AI13-Imports!AI13</f>
        <v>1.00000003069867E-010</v>
      </c>
      <c r="AJ13" s="22" t="n">
        <f aca="false">Total!AJ13-Domestic!AJ13-Imports!AJ13</f>
        <v>-6.89995882652283E-009</v>
      </c>
      <c r="AK13" s="22" t="n">
        <f aca="false">Total!AK13-Domestic!AK13-Imports!AK13</f>
        <v>0</v>
      </c>
      <c r="AL13" s="22" t="n">
        <f aca="false">Total!AL13-Domestic!AL13-Imports!AL13</f>
        <v>0</v>
      </c>
      <c r="AM13" s="22" t="n">
        <f aca="false">Total!AM13-Domestic!AM13-Imports!AM13</f>
        <v>0</v>
      </c>
      <c r="AN13" s="22" t="n">
        <f aca="false">Total!AN13-Domestic!AN13-Imports!AN13</f>
        <v>0</v>
      </c>
      <c r="AO13" s="22" t="n">
        <f aca="false">Total!AO13-Domestic!AO13-Imports!AO13</f>
        <v>0</v>
      </c>
      <c r="AP13" s="22" t="n">
        <f aca="false">Total!AP13-Domestic!AP13-Imports!AP13</f>
        <v>0</v>
      </c>
      <c r="AQ13" s="22" t="n">
        <f aca="false">Total!AQ13-Domestic!AQ13-Imports!AQ13</f>
        <v>0</v>
      </c>
      <c r="AR13" s="22" t="n">
        <f aca="false">Total!AR13-Domestic!AR13-Imports!AR13</f>
        <v>0</v>
      </c>
      <c r="AS13" s="22" t="n">
        <f aca="false">Total!AS13-Domestic!AS13-Imports!AS13</f>
        <v>0</v>
      </c>
      <c r="AT13" s="22" t="n">
        <f aca="false">Total!AT13-Domestic!AT13-Imports!AT13</f>
        <v>0</v>
      </c>
      <c r="AU13" s="22" t="n">
        <f aca="false">Total!AU13-Domestic!AU13-Imports!AU13</f>
        <v>0</v>
      </c>
      <c r="AV13" s="22" t="n">
        <f aca="false">Total!AV13-Domestic!AV13-Imports!AV13</f>
        <v>-1.00000001335143E-010</v>
      </c>
      <c r="AW13" s="22" t="n">
        <f aca="false">Total!AW13-Domestic!AW13-Imports!AW13</f>
        <v>0</v>
      </c>
      <c r="AX13" s="22" t="n">
        <f aca="false">Total!AX13-Domestic!AX13-Imports!AX13</f>
        <v>0</v>
      </c>
      <c r="AY13" s="22" t="n">
        <f aca="false">Total!AY13-Domestic!AY13-Imports!AY13</f>
        <v>0</v>
      </c>
      <c r="AZ13" s="22" t="n">
        <f aca="false">Total!AZ13-Domestic!AZ13-Imports!AZ13</f>
        <v>-1.00013330950333E-010</v>
      </c>
      <c r="BA13" s="22" t="n">
        <f aca="false">Total!BA13-Domestic!BA13-Imports!BA13</f>
        <v>0</v>
      </c>
      <c r="BB13" s="22" t="n">
        <f aca="false">Total!BB13-Domestic!BB13-Imports!BB13</f>
        <v>0</v>
      </c>
      <c r="BC13" s="22" t="n">
        <f aca="false">Total!BC13-Domestic!BC13-Imports!BC13</f>
        <v>0</v>
      </c>
      <c r="BD13" s="22"/>
      <c r="BE13" s="22" t="n">
        <f aca="false">SUM(D13:BD13)</f>
        <v>7.62003845595355E-008</v>
      </c>
      <c r="BF13" s="22"/>
    </row>
    <row r="14" customFormat="false" ht="12.75" hidden="false" customHeight="false" outlineLevel="0" collapsed="false">
      <c r="A14" s="20" t="n">
        <v>3</v>
      </c>
      <c r="B14" s="20" t="s">
        <v>22</v>
      </c>
      <c r="C14" s="21" t="s">
        <v>77</v>
      </c>
      <c r="D14" s="22" t="n">
        <f aca="false">Total!D14-Domestic!D14-Imports!D14</f>
        <v>4.00000033096148E-010</v>
      </c>
      <c r="E14" s="22" t="n">
        <f aca="false">Total!E14-Domestic!E14-Imports!E14</f>
        <v>1.00000000098052E-014</v>
      </c>
      <c r="F14" s="22" t="n">
        <f aca="false">Total!F14-Domestic!F14-Imports!F14</f>
        <v>9.99997862294322E-011</v>
      </c>
      <c r="G14" s="22" t="n">
        <f aca="false">Total!G14-Domestic!G14-Imports!G14</f>
        <v>1.00000000098052E-014</v>
      </c>
      <c r="H14" s="22" t="n">
        <f aca="false">Total!H14-Domestic!H14-Imports!H14</f>
        <v>3.55000000004505E-011</v>
      </c>
      <c r="I14" s="22" t="n">
        <f aca="false">Total!I14-Domestic!I14-Imports!I14</f>
        <v>2.56000000005372E-011</v>
      </c>
      <c r="J14" s="22" t="n">
        <f aca="false">Total!J14-Domestic!J14-Imports!J14</f>
        <v>-8.61000000010426E-011</v>
      </c>
      <c r="K14" s="22" t="n">
        <f aca="false">Total!K14-Domestic!K14-Imports!K14</f>
        <v>-9.99999995157164E-014</v>
      </c>
      <c r="L14" s="22" t="n">
        <f aca="false">Total!L14-Domestic!L14-Imports!L14</f>
        <v>0</v>
      </c>
      <c r="M14" s="22" t="n">
        <f aca="false">Total!M14-Domestic!M14-Imports!M14</f>
        <v>0</v>
      </c>
      <c r="N14" s="22" t="n">
        <f aca="false">Total!N14-Domestic!N14-Imports!N14</f>
        <v>-9.99999990392604E-016</v>
      </c>
      <c r="O14" s="22" t="n">
        <f aca="false">Total!O14-Domestic!O14-Imports!O14</f>
        <v>0</v>
      </c>
      <c r="P14" s="22" t="n">
        <f aca="false">Total!P14-Domestic!P14-Imports!P14</f>
        <v>0</v>
      </c>
      <c r="Q14" s="22" t="n">
        <f aca="false">Total!Q14-Domestic!Q14-Imports!Q14</f>
        <v>-1.00000008274037E-010</v>
      </c>
      <c r="R14" s="22" t="n">
        <f aca="false">Total!R14-Domestic!R14-Imports!R14</f>
        <v>4.79999999987839E-011</v>
      </c>
      <c r="S14" s="22" t="n">
        <f aca="false">Total!S14-Domestic!S14-Imports!S14</f>
        <v>0</v>
      </c>
      <c r="T14" s="22" t="n">
        <f aca="false">Total!T14-Domestic!T14-Imports!T14</f>
        <v>9.99999999866667E-011</v>
      </c>
      <c r="U14" s="22" t="n">
        <f aca="false">Total!U14-Domestic!U14-Imports!U14</f>
        <v>0</v>
      </c>
      <c r="V14" s="22" t="n">
        <f aca="false">Total!V14-Domestic!V14-Imports!V14</f>
        <v>0</v>
      </c>
      <c r="W14" s="22" t="n">
        <f aca="false">Total!W14-Domestic!W14-Imports!W14</f>
        <v>0</v>
      </c>
      <c r="X14" s="22" t="n">
        <f aca="false">Total!X14-Domestic!X14-Imports!X14</f>
        <v>1.99999999666708E-014</v>
      </c>
      <c r="Y14" s="22" t="n">
        <f aca="false">Total!Y14-Domestic!Y14-Imports!Y14</f>
        <v>-3.19000000005206E-011</v>
      </c>
      <c r="Z14" s="22" t="n">
        <f aca="false">Total!Z14-Domestic!Z14-Imports!Z14</f>
        <v>9.99999996004197E-011</v>
      </c>
      <c r="AA14" s="22" t="n">
        <f aca="false">Total!AA14-Domestic!AA14-Imports!AA14</f>
        <v>5.00000041370186E-010</v>
      </c>
      <c r="AB14" s="22" t="n">
        <f aca="false">Total!AB14-Domestic!AB14-Imports!AB14</f>
        <v>0</v>
      </c>
      <c r="AC14" s="22" t="n">
        <f aca="false">Total!AC14-Domestic!AC14-Imports!AC14</f>
        <v>-2.89999999976241E-011</v>
      </c>
      <c r="AD14" s="22" t="n">
        <f aca="false">Total!AD14-Domestic!AD14-Imports!AD14</f>
        <v>-4.75000000016288E-011</v>
      </c>
      <c r="AE14" s="22" t="n">
        <f aca="false">Total!AE14-Domestic!AE14-Imports!AE14</f>
        <v>9.99999993039582E-015</v>
      </c>
      <c r="AF14" s="22" t="n">
        <f aca="false">Total!AF14-Domestic!AF14-Imports!AF14</f>
        <v>6.00000001117705E-014</v>
      </c>
      <c r="AG14" s="22" t="n">
        <f aca="false">Total!AG14-Domestic!AG14-Imports!AG14</f>
        <v>0</v>
      </c>
      <c r="AH14" s="22" t="n">
        <f aca="false">Total!AH14-Domestic!AH14-Imports!AH14</f>
        <v>-3.21999999999148E-011</v>
      </c>
      <c r="AI14" s="22" t="n">
        <f aca="false">Total!AI14-Domestic!AI14-Imports!AI14</f>
        <v>1.00000000362749E-013</v>
      </c>
      <c r="AJ14" s="22" t="n">
        <f aca="false">Total!AJ14-Domestic!AJ14-Imports!AJ14</f>
        <v>1.00001784630877E-009</v>
      </c>
      <c r="AK14" s="22" t="n">
        <f aca="false">Total!AK14-Domestic!AK14-Imports!AK14</f>
        <v>0</v>
      </c>
      <c r="AL14" s="22" t="n">
        <f aca="false">Total!AL14-Domestic!AL14-Imports!AL14</f>
        <v>0</v>
      </c>
      <c r="AM14" s="22" t="n">
        <f aca="false">Total!AM14-Domestic!AM14-Imports!AM14</f>
        <v>0</v>
      </c>
      <c r="AN14" s="22" t="n">
        <f aca="false">Total!AN14-Domestic!AN14-Imports!AN14</f>
        <v>0</v>
      </c>
      <c r="AO14" s="22" t="n">
        <f aca="false">Total!AO14-Domestic!AO14-Imports!AO14</f>
        <v>0</v>
      </c>
      <c r="AP14" s="22" t="n">
        <f aca="false">Total!AP14-Domestic!AP14-Imports!AP14</f>
        <v>0</v>
      </c>
      <c r="AQ14" s="22" t="n">
        <f aca="false">Total!AQ14-Domestic!AQ14-Imports!AQ14</f>
        <v>0</v>
      </c>
      <c r="AR14" s="22" t="n">
        <f aca="false">Total!AR14-Domestic!AR14-Imports!AR14</f>
        <v>0</v>
      </c>
      <c r="AS14" s="22" t="n">
        <f aca="false">Total!AS14-Domestic!AS14-Imports!AS14</f>
        <v>0</v>
      </c>
      <c r="AT14" s="22" t="n">
        <f aca="false">Total!AT14-Domestic!AT14-Imports!AT14</f>
        <v>0</v>
      </c>
      <c r="AU14" s="22" t="n">
        <f aca="false">Total!AU14-Domestic!AU14-Imports!AU14</f>
        <v>0</v>
      </c>
      <c r="AV14" s="22" t="n">
        <f aca="false">Total!AV14-Domestic!AV14-Imports!AV14</f>
        <v>0</v>
      </c>
      <c r="AW14" s="22" t="n">
        <f aca="false">Total!AW14-Domestic!AW14-Imports!AW14</f>
        <v>0</v>
      </c>
      <c r="AX14" s="22" t="n">
        <f aca="false">Total!AX14-Domestic!AX14-Imports!AX14</f>
        <v>0</v>
      </c>
      <c r="AY14" s="22" t="n">
        <f aca="false">Total!AY14-Domestic!AY14-Imports!AY14</f>
        <v>0</v>
      </c>
      <c r="AZ14" s="22" t="n">
        <f aca="false">Total!AZ14-Domestic!AZ14-Imports!AZ14</f>
        <v>0</v>
      </c>
      <c r="BA14" s="22" t="n">
        <f aca="false">Total!BA14-Domestic!BA14-Imports!BA14</f>
        <v>0</v>
      </c>
      <c r="BB14" s="22" t="n">
        <f aca="false">Total!BB14-Domestic!BB14-Imports!BB14</f>
        <v>0</v>
      </c>
      <c r="BC14" s="22" t="n">
        <f aca="false">Total!BC14-Domestic!BC14-Imports!BC14</f>
        <v>0</v>
      </c>
      <c r="BD14" s="22"/>
      <c r="BE14" s="22" t="n">
        <f aca="false">SUM(D14:BD14)</f>
        <v>1.98252669831751E-009</v>
      </c>
      <c r="BF14" s="22"/>
    </row>
    <row r="15" customFormat="false" ht="12.75" hidden="false" customHeight="false" outlineLevel="0" collapsed="false">
      <c r="A15" s="20" t="n">
        <v>4</v>
      </c>
      <c r="B15" s="20" t="s">
        <v>23</v>
      </c>
      <c r="C15" s="21" t="s">
        <v>78</v>
      </c>
      <c r="D15" s="22" t="n">
        <f aca="false">Total!D15-Domestic!D15-Imports!D15</f>
        <v>9.99834659509702E-011</v>
      </c>
      <c r="E15" s="22" t="n">
        <f aca="false">Total!E15-Domestic!E15-Imports!E15</f>
        <v>1.50010204258422E-009</v>
      </c>
      <c r="F15" s="22" t="n">
        <f aca="false">Total!F15-Domestic!F15-Imports!F15</f>
        <v>1.00000010876122E-010</v>
      </c>
      <c r="G15" s="22" t="n">
        <f aca="false">Total!G15-Domestic!G15-Imports!G15</f>
        <v>0</v>
      </c>
      <c r="H15" s="22" t="n">
        <f aca="false">Total!H15-Domestic!H15-Imports!H15</f>
        <v>0</v>
      </c>
      <c r="I15" s="22" t="n">
        <f aca="false">Total!I15-Domestic!I15-Imports!I15</f>
        <v>0</v>
      </c>
      <c r="J15" s="22" t="n">
        <f aca="false">Total!J15-Domestic!J15-Imports!J15</f>
        <v>0</v>
      </c>
      <c r="K15" s="22" t="n">
        <f aca="false">Total!K15-Domestic!K15-Imports!K15</f>
        <v>0</v>
      </c>
      <c r="L15" s="22" t="n">
        <f aca="false">Total!L15-Domestic!L15-Imports!L15</f>
        <v>0</v>
      </c>
      <c r="M15" s="22" t="n">
        <f aca="false">Total!M15-Domestic!M15-Imports!M15</f>
        <v>0</v>
      </c>
      <c r="N15" s="22" t="n">
        <f aca="false">Total!N15-Domestic!N15-Imports!N15</f>
        <v>0</v>
      </c>
      <c r="O15" s="22" t="n">
        <f aca="false">Total!O15-Domestic!O15-Imports!O15</f>
        <v>-1.99998240191235E-010</v>
      </c>
      <c r="P15" s="22" t="n">
        <f aca="false">Total!P15-Domestic!P15-Imports!P15</f>
        <v>0</v>
      </c>
      <c r="Q15" s="22" t="n">
        <f aca="false">Total!Q15-Domestic!Q15-Imports!Q15</f>
        <v>0</v>
      </c>
      <c r="R15" s="22" t="n">
        <f aca="false">Total!R15-Domestic!R15-Imports!R15</f>
        <v>4.99999863734502E-009</v>
      </c>
      <c r="S15" s="22" t="n">
        <f aca="false">Total!S15-Domestic!S15-Imports!S15</f>
        <v>0</v>
      </c>
      <c r="T15" s="22" t="n">
        <f aca="false">Total!T15-Domestic!T15-Imports!T15</f>
        <v>0</v>
      </c>
      <c r="U15" s="22" t="n">
        <f aca="false">Total!U15-Domestic!U15-Imports!U15</f>
        <v>0</v>
      </c>
      <c r="V15" s="22" t="n">
        <f aca="false">Total!V15-Domestic!V15-Imports!V15</f>
        <v>1.00000042968507E-010</v>
      </c>
      <c r="W15" s="22" t="n">
        <f aca="false">Total!W15-Domestic!W15-Imports!W15</f>
        <v>0</v>
      </c>
      <c r="X15" s="22" t="n">
        <f aca="false">Total!X15-Domestic!X15-Imports!X15</f>
        <v>0</v>
      </c>
      <c r="Y15" s="22" t="n">
        <f aca="false">Total!Y15-Domestic!Y15-Imports!Y15</f>
        <v>9.99999145989694E-011</v>
      </c>
      <c r="Z15" s="22" t="n">
        <f aca="false">Total!Z15-Domestic!Z15-Imports!Z15</f>
        <v>0</v>
      </c>
      <c r="AA15" s="22" t="n">
        <f aca="false">Total!AA15-Domestic!AA15-Imports!AA15</f>
        <v>0</v>
      </c>
      <c r="AB15" s="22" t="n">
        <f aca="false">Total!AB15-Domestic!AB15-Imports!AB15</f>
        <v>0</v>
      </c>
      <c r="AC15" s="22" t="n">
        <f aca="false">Total!AC15-Domestic!AC15-Imports!AC15</f>
        <v>0</v>
      </c>
      <c r="AD15" s="22" t="n">
        <f aca="false">Total!AD15-Domestic!AD15-Imports!AD15</f>
        <v>0</v>
      </c>
      <c r="AE15" s="22" t="n">
        <f aca="false">Total!AE15-Domestic!AE15-Imports!AE15</f>
        <v>-1.00000056846294E-010</v>
      </c>
      <c r="AF15" s="22" t="n">
        <f aca="false">Total!AF15-Domestic!AF15-Imports!AF15</f>
        <v>0</v>
      </c>
      <c r="AG15" s="22" t="n">
        <f aca="false">Total!AG15-Domestic!AG15-Imports!AG15</f>
        <v>-5.20000431603052E-009</v>
      </c>
      <c r="AH15" s="22" t="n">
        <f aca="false">Total!AH15-Domestic!AH15-Imports!AH15</f>
        <v>-1.00000036029613E-010</v>
      </c>
      <c r="AI15" s="22" t="n">
        <f aca="false">Total!AI15-Domestic!AI15-Imports!AI15</f>
        <v>0</v>
      </c>
      <c r="AJ15" s="22" t="n">
        <f aca="false">Total!AJ15-Domestic!AJ15-Imports!AJ15</f>
        <v>-2.00001348815704E-010</v>
      </c>
      <c r="AK15" s="22" t="n">
        <f aca="false">Total!AK15-Domestic!AK15-Imports!AK15</f>
        <v>0</v>
      </c>
      <c r="AL15" s="22" t="n">
        <f aca="false">Total!AL15-Domestic!AL15-Imports!AL15</f>
        <v>0</v>
      </c>
      <c r="AM15" s="22" t="n">
        <f aca="false">Total!AM15-Domestic!AM15-Imports!AM15</f>
        <v>0</v>
      </c>
      <c r="AN15" s="22" t="n">
        <f aca="false">Total!AN15-Domestic!AN15-Imports!AN15</f>
        <v>0</v>
      </c>
      <c r="AO15" s="22" t="n">
        <f aca="false">Total!AO15-Domestic!AO15-Imports!AO15</f>
        <v>1.0000000480459E-010</v>
      </c>
      <c r="AP15" s="22" t="n">
        <f aca="false">Total!AP15-Domestic!AP15-Imports!AP15</f>
        <v>0</v>
      </c>
      <c r="AQ15" s="22" t="n">
        <f aca="false">Total!AQ15-Domestic!AQ15-Imports!AQ15</f>
        <v>0</v>
      </c>
      <c r="AR15" s="22" t="n">
        <f aca="false">Total!AR15-Domestic!AR15-Imports!AR15</f>
        <v>0</v>
      </c>
      <c r="AS15" s="22" t="n">
        <f aca="false">Total!AS15-Domestic!AS15-Imports!AS15</f>
        <v>0</v>
      </c>
      <c r="AT15" s="22" t="n">
        <f aca="false">Total!AT15-Domestic!AT15-Imports!AT15</f>
        <v>0</v>
      </c>
      <c r="AU15" s="22" t="n">
        <f aca="false">Total!AU15-Domestic!AU15-Imports!AU15</f>
        <v>-1.00000000576202E-010</v>
      </c>
      <c r="AV15" s="22" t="n">
        <f aca="false">Total!AV15-Domestic!AV15-Imports!AV15</f>
        <v>0</v>
      </c>
      <c r="AW15" s="22" t="n">
        <f aca="false">Total!AW15-Domestic!AW15-Imports!AW15</f>
        <v>0</v>
      </c>
      <c r="AX15" s="22" t="n">
        <f aca="false">Total!AX15-Domestic!AX15-Imports!AX15</f>
        <v>0</v>
      </c>
      <c r="AY15" s="22" t="n">
        <f aca="false">Total!AY15-Domestic!AY15-Imports!AY15</f>
        <v>0</v>
      </c>
      <c r="AZ15" s="22" t="n">
        <f aca="false">Total!AZ15-Domestic!AZ15-Imports!AZ15</f>
        <v>0</v>
      </c>
      <c r="BA15" s="22" t="n">
        <f aca="false">Total!BA15-Domestic!BA15-Imports!BA15</f>
        <v>0</v>
      </c>
      <c r="BB15" s="22" t="n">
        <f aca="false">Total!BB15-Domestic!BB15-Imports!BB15</f>
        <v>0</v>
      </c>
      <c r="BC15" s="22" t="n">
        <f aca="false">Total!BC15-Domestic!BC15-Imports!BC15</f>
        <v>0</v>
      </c>
      <c r="BD15" s="22"/>
      <c r="BE15" s="22" t="n">
        <f aca="false">SUM(D15:BD15)</f>
        <v>1.10008012063883E-009</v>
      </c>
      <c r="BF15" s="22"/>
    </row>
    <row r="16" customFormat="false" ht="12.75" hidden="false" customHeight="false" outlineLevel="0" collapsed="false">
      <c r="A16" s="20" t="n">
        <v>5</v>
      </c>
      <c r="B16" s="20" t="s">
        <v>24</v>
      </c>
      <c r="C16" s="21" t="s">
        <v>79</v>
      </c>
      <c r="D16" s="22" t="n">
        <f aca="false">Total!D16-Domestic!D16-Imports!D16</f>
        <v>-6.0000218127243E-009</v>
      </c>
      <c r="E16" s="22" t="n">
        <f aca="false">Total!E16-Domestic!E16-Imports!E16</f>
        <v>0</v>
      </c>
      <c r="F16" s="22" t="n">
        <f aca="false">Total!F16-Domestic!F16-Imports!F16</f>
        <v>0</v>
      </c>
      <c r="G16" s="22" t="n">
        <f aca="false">Total!G16-Domestic!G16-Imports!G16</f>
        <v>-1.00000008274037E-010</v>
      </c>
      <c r="H16" s="22" t="n">
        <f aca="false">Total!H16-Domestic!H16-Imports!H16</f>
        <v>0</v>
      </c>
      <c r="I16" s="22" t="n">
        <f aca="false">Total!I16-Domestic!I16-Imports!I16</f>
        <v>0</v>
      </c>
      <c r="J16" s="22" t="n">
        <f aca="false">Total!J16-Domestic!J16-Imports!J16</f>
        <v>9.99989424599335E-010</v>
      </c>
      <c r="K16" s="22" t="n">
        <f aca="false">Total!K16-Domestic!K16-Imports!K16</f>
        <v>-3.99999322553413E-009</v>
      </c>
      <c r="L16" s="22" t="n">
        <f aca="false">Total!L16-Domestic!L16-Imports!L16</f>
        <v>1.70000419075222E-007</v>
      </c>
      <c r="M16" s="22" t="n">
        <f aca="false">Total!M16-Domestic!M16-Imports!M16</f>
        <v>4.00000743638884E-009</v>
      </c>
      <c r="N16" s="22" t="n">
        <f aca="false">Total!N16-Domestic!N16-Imports!N16</f>
        <v>-7.00002722453519E-010</v>
      </c>
      <c r="O16" s="22" t="n">
        <f aca="false">Total!O16-Domestic!O16-Imports!O16</f>
        <v>0</v>
      </c>
      <c r="P16" s="22" t="n">
        <f aca="false">Total!P16-Domestic!P16-Imports!P16</f>
        <v>0</v>
      </c>
      <c r="Q16" s="22" t="n">
        <f aca="false">Total!Q16-Domestic!Q16-Imports!Q16</f>
        <v>0</v>
      </c>
      <c r="R16" s="22" t="n">
        <f aca="false">Total!R16-Domestic!R16-Imports!R16</f>
        <v>-1.00000221436858E-008</v>
      </c>
      <c r="S16" s="22" t="n">
        <f aca="false">Total!S16-Domestic!S16-Imports!S16</f>
        <v>-3.99998967282045E-009</v>
      </c>
      <c r="T16" s="22" t="n">
        <f aca="false">Total!T16-Domestic!T16-Imports!T16</f>
        <v>-2.00001295524999E-008</v>
      </c>
      <c r="U16" s="22" t="n">
        <f aca="false">Total!U16-Domestic!U16-Imports!U16</f>
        <v>0</v>
      </c>
      <c r="V16" s="22" t="n">
        <f aca="false">Total!V16-Domestic!V16-Imports!V16</f>
        <v>-1.99998595462603E-009</v>
      </c>
      <c r="W16" s="22" t="n">
        <f aca="false">Total!W16-Domestic!W16-Imports!W16</f>
        <v>0</v>
      </c>
      <c r="X16" s="22" t="n">
        <f aca="false">Total!X16-Domestic!X16-Imports!X16</f>
        <v>-9.99991200956174E-011</v>
      </c>
      <c r="Y16" s="22" t="n">
        <f aca="false">Total!Y16-Domestic!Y16-Imports!Y16</f>
        <v>0</v>
      </c>
      <c r="Z16" s="22" t="n">
        <f aca="false">Total!Z16-Domestic!Z16-Imports!Z16</f>
        <v>0</v>
      </c>
      <c r="AA16" s="22" t="n">
        <f aca="false">Total!AA16-Domestic!AA16-Imports!AA16</f>
        <v>0</v>
      </c>
      <c r="AB16" s="22" t="n">
        <f aca="false">Total!AB16-Domestic!AB16-Imports!AB16</f>
        <v>-1.00000008274037E-009</v>
      </c>
      <c r="AC16" s="22" t="n">
        <f aca="false">Total!AC16-Domestic!AC16-Imports!AC16</f>
        <v>2.00002148176282E-009</v>
      </c>
      <c r="AD16" s="22" t="n">
        <f aca="false">Total!AD16-Domestic!AD16-Imports!AD16</f>
        <v>2.99998248465272E-009</v>
      </c>
      <c r="AE16" s="22" t="n">
        <f aca="false">Total!AE16-Domestic!AE16-Imports!AE16</f>
        <v>-1.00000363545405E-009</v>
      </c>
      <c r="AF16" s="22" t="n">
        <f aca="false">Total!AF16-Domestic!AF16-Imports!AF16</f>
        <v>0</v>
      </c>
      <c r="AG16" s="22" t="n">
        <f aca="false">Total!AG16-Domestic!AG16-Imports!AG16</f>
        <v>-1.00001074088141E-009</v>
      </c>
      <c r="AH16" s="22" t="n">
        <f aca="false">Total!AH16-Domestic!AH16-Imports!AH16</f>
        <v>-2.0000072709081E-009</v>
      </c>
      <c r="AI16" s="22" t="n">
        <f aca="false">Total!AI16-Domestic!AI16-Imports!AI16</f>
        <v>0</v>
      </c>
      <c r="AJ16" s="22" t="n">
        <f aca="false">Total!AJ16-Domestic!AJ16-Imports!AJ16</f>
        <v>-4.99996986036422E-008</v>
      </c>
      <c r="AK16" s="22" t="n">
        <f aca="false">Total!AK16-Domestic!AK16-Imports!AK16</f>
        <v>0</v>
      </c>
      <c r="AL16" s="22" t="n">
        <f aca="false">Total!AL16-Domestic!AL16-Imports!AL16</f>
        <v>0</v>
      </c>
      <c r="AM16" s="22" t="n">
        <f aca="false">Total!AM16-Domestic!AM16-Imports!AM16</f>
        <v>0</v>
      </c>
      <c r="AN16" s="22" t="n">
        <f aca="false">Total!AN16-Domestic!AN16-Imports!AN16</f>
        <v>0</v>
      </c>
      <c r="AO16" s="22" t="n">
        <f aca="false">Total!AO16-Domestic!AO16-Imports!AO16</f>
        <v>0</v>
      </c>
      <c r="AP16" s="22" t="n">
        <f aca="false">Total!AP16-Domestic!AP16-Imports!AP16</f>
        <v>0</v>
      </c>
      <c r="AQ16" s="22" t="n">
        <f aca="false">Total!AQ16-Domestic!AQ16-Imports!AQ16</f>
        <v>0</v>
      </c>
      <c r="AR16" s="22" t="n">
        <f aca="false">Total!AR16-Domestic!AR16-Imports!AR16</f>
        <v>0</v>
      </c>
      <c r="AS16" s="22" t="n">
        <f aca="false">Total!AS16-Domestic!AS16-Imports!AS16</f>
        <v>-2.0000072709081E-009</v>
      </c>
      <c r="AT16" s="22" t="n">
        <f aca="false">Total!AT16-Domestic!AT16-Imports!AT16</f>
        <v>0</v>
      </c>
      <c r="AU16" s="22" t="n">
        <f aca="false">Total!AU16-Domestic!AU16-Imports!AU16</f>
        <v>0</v>
      </c>
      <c r="AV16" s="22" t="n">
        <f aca="false">Total!AV16-Domestic!AV16-Imports!AV16</f>
        <v>0</v>
      </c>
      <c r="AW16" s="22" t="n">
        <f aca="false">Total!AW16-Domestic!AW16-Imports!AW16</f>
        <v>0</v>
      </c>
      <c r="AX16" s="22" t="n">
        <f aca="false">Total!AX16-Domestic!AX16-Imports!AX16</f>
        <v>0</v>
      </c>
      <c r="AY16" s="22" t="n">
        <f aca="false">Total!AY16-Domestic!AY16-Imports!AY16</f>
        <v>0</v>
      </c>
      <c r="AZ16" s="22" t="n">
        <f aca="false">Total!AZ16-Domestic!AZ16-Imports!AZ16</f>
        <v>0</v>
      </c>
      <c r="BA16" s="22" t="n">
        <f aca="false">Total!BA16-Domestic!BA16-Imports!BA16</f>
        <v>0</v>
      </c>
      <c r="BB16" s="22" t="n">
        <f aca="false">Total!BB16-Domestic!BB16-Imports!BB16</f>
        <v>0</v>
      </c>
      <c r="BC16" s="22" t="n">
        <f aca="false">Total!BC16-Domestic!BC16-Imports!BC16</f>
        <v>0</v>
      </c>
      <c r="BD16" s="22"/>
      <c r="BE16" s="22" t="n">
        <f aca="false">SUM(D16:BD16)</f>
        <v>7.61005480853783E-008</v>
      </c>
      <c r="BF16" s="22"/>
    </row>
    <row r="17" customFormat="false" ht="12.75" hidden="false" customHeight="false" outlineLevel="0" collapsed="false">
      <c r="A17" s="20" t="n">
        <v>6</v>
      </c>
      <c r="B17" s="20" t="s">
        <v>25</v>
      </c>
      <c r="C17" s="21" t="s">
        <v>80</v>
      </c>
      <c r="D17" s="22" t="n">
        <f aca="false">Total!D17-Domestic!D17-Imports!D17</f>
        <v>4.99999686098818E-009</v>
      </c>
      <c r="E17" s="22" t="n">
        <f aca="false">Total!E17-Domestic!E17-Imports!E17</f>
        <v>9.99937910250992E-011</v>
      </c>
      <c r="F17" s="22" t="n">
        <f aca="false">Total!F17-Domestic!F17-Imports!F17</f>
        <v>0</v>
      </c>
      <c r="G17" s="22" t="n">
        <f aca="false">Total!G17-Domestic!G17-Imports!G17</f>
        <v>1.9999890632505E-010</v>
      </c>
      <c r="H17" s="22" t="n">
        <f aca="false">Total!H17-Domestic!H17-Imports!H17</f>
        <v>-1.19999512548929E-008</v>
      </c>
      <c r="I17" s="22" t="n">
        <f aca="false">Total!I17-Domestic!I17-Imports!I17</f>
        <v>-6.00006266893161E-010</v>
      </c>
      <c r="J17" s="22" t="n">
        <f aca="false">Total!J17-Domestic!J17-Imports!J17</f>
        <v>3.9999425993642E-010</v>
      </c>
      <c r="K17" s="22" t="n">
        <f aca="false">Total!K17-Domestic!K17-Imports!K17</f>
        <v>2.99999580732901E-010</v>
      </c>
      <c r="L17" s="22" t="n">
        <f aca="false">Total!L17-Domestic!L17-Imports!L17</f>
        <v>1.99999128369655E-009</v>
      </c>
      <c r="M17" s="22" t="n">
        <f aca="false">Total!M17-Domestic!M17-Imports!M17</f>
        <v>-3.99999589006939E-010</v>
      </c>
      <c r="N17" s="22" t="n">
        <f aca="false">Total!N17-Domestic!N17-Imports!N17</f>
        <v>-6.99997948494513E-010</v>
      </c>
      <c r="O17" s="22" t="n">
        <f aca="false">Total!O17-Domestic!O17-Imports!O17</f>
        <v>-2.99988300866971E-008</v>
      </c>
      <c r="P17" s="22" t="n">
        <f aca="false">Total!P17-Domestic!P17-Imports!P17</f>
        <v>-1.00003560987716E-009</v>
      </c>
      <c r="Q17" s="22" t="n">
        <f aca="false">Total!Q17-Domestic!Q17-Imports!Q17</f>
        <v>-1.89999376232208E-008</v>
      </c>
      <c r="R17" s="22" t="n">
        <f aca="false">Total!R17-Domestic!R17-Imports!R17</f>
        <v>-7.00000768460996E-009</v>
      </c>
      <c r="S17" s="22" t="n">
        <f aca="false">Total!S17-Domestic!S17-Imports!S17</f>
        <v>9.99985871885656E-010</v>
      </c>
      <c r="T17" s="22" t="n">
        <f aca="false">Total!T17-Domestic!T17-Imports!T17</f>
        <v>3.50001201354644E-008</v>
      </c>
      <c r="U17" s="22" t="n">
        <f aca="false">Total!U17-Domestic!U17-Imports!U17</f>
        <v>0</v>
      </c>
      <c r="V17" s="22" t="n">
        <f aca="false">Total!V17-Domestic!V17-Imports!V17</f>
        <v>-1.00001784630877E-009</v>
      </c>
      <c r="W17" s="22" t="n">
        <f aca="false">Total!W17-Domestic!W17-Imports!W17</f>
        <v>-6.00001826001062E-010</v>
      </c>
      <c r="X17" s="22" t="n">
        <f aca="false">Total!X17-Domestic!X17-Imports!X17</f>
        <v>-2.99997915398365E-010</v>
      </c>
      <c r="Y17" s="22" t="n">
        <f aca="false">Total!Y17-Domestic!Y17-Imports!Y17</f>
        <v>2.60000021512496E-009</v>
      </c>
      <c r="Z17" s="22" t="n">
        <f aca="false">Total!Z17-Domestic!Z17-Imports!Z17</f>
        <v>-6.99998814468472E-009</v>
      </c>
      <c r="AA17" s="22" t="n">
        <f aca="false">Total!AA17-Domestic!AA17-Imports!AA17</f>
        <v>-1.00002495173612E-009</v>
      </c>
      <c r="AB17" s="22" t="n">
        <f aca="false">Total!AB17-Domestic!AB17-Imports!AB17</f>
        <v>7.00001301368047E-009</v>
      </c>
      <c r="AC17" s="22" t="n">
        <f aca="false">Total!AC17-Domestic!AC17-Imports!AC17</f>
        <v>-5.99995075845072E-009</v>
      </c>
      <c r="AD17" s="22" t="n">
        <f aca="false">Total!AD17-Domestic!AD17-Imports!AD17</f>
        <v>4.99999686098818E-009</v>
      </c>
      <c r="AE17" s="22" t="n">
        <f aca="false">Total!AE17-Domestic!AE17-Imports!AE17</f>
        <v>3.00001268271899E-009</v>
      </c>
      <c r="AF17" s="22" t="n">
        <f aca="false">Total!AF17-Domestic!AF17-Imports!AF17</f>
        <v>-7.99984078980742E-010</v>
      </c>
      <c r="AG17" s="22" t="n">
        <f aca="false">Total!AG17-Domestic!AG17-Imports!AG17</f>
        <v>4.80002348979269E-009</v>
      </c>
      <c r="AH17" s="22" t="n">
        <f aca="false">Total!AH17-Domestic!AH17-Imports!AH17</f>
        <v>7.00000981623816E-008</v>
      </c>
      <c r="AI17" s="22" t="n">
        <f aca="false">Total!AI17-Domestic!AI17-Imports!AI17</f>
        <v>4.99995600478087E-010</v>
      </c>
      <c r="AJ17" s="22" t="n">
        <f aca="false">Total!AJ17-Domestic!AJ17-Imports!AJ17</f>
        <v>-3.09997290059982E-007</v>
      </c>
      <c r="AK17" s="22" t="n">
        <f aca="false">Total!AK17-Domestic!AK17-Imports!AK17</f>
        <v>0</v>
      </c>
      <c r="AL17" s="22" t="n">
        <f aca="false">Total!AL17-Domestic!AL17-Imports!AL17</f>
        <v>0</v>
      </c>
      <c r="AM17" s="22" t="n">
        <f aca="false">Total!AM17-Domestic!AM17-Imports!AM17</f>
        <v>0</v>
      </c>
      <c r="AN17" s="22" t="n">
        <f aca="false">Total!AN17-Domestic!AN17-Imports!AN17</f>
        <v>0</v>
      </c>
      <c r="AO17" s="22" t="n">
        <f aca="false">Total!AO17-Domestic!AO17-Imports!AO17</f>
        <v>0</v>
      </c>
      <c r="AP17" s="22" t="n">
        <f aca="false">Total!AP17-Domestic!AP17-Imports!AP17</f>
        <v>0</v>
      </c>
      <c r="AQ17" s="22" t="n">
        <f aca="false">Total!AQ17-Domestic!AQ17-Imports!AQ17</f>
        <v>0</v>
      </c>
      <c r="AR17" s="22" t="n">
        <f aca="false">Total!AR17-Domestic!AR17-Imports!AR17</f>
        <v>0</v>
      </c>
      <c r="AS17" s="22" t="n">
        <f aca="false">Total!AS17-Domestic!AS17-Imports!AS17</f>
        <v>0</v>
      </c>
      <c r="AT17" s="22" t="n">
        <f aca="false">Total!AT17-Domestic!AT17-Imports!AT17</f>
        <v>0</v>
      </c>
      <c r="AU17" s="22" t="n">
        <f aca="false">Total!AU17-Domestic!AU17-Imports!AU17</f>
        <v>0</v>
      </c>
      <c r="AV17" s="22" t="n">
        <f aca="false">Total!AV17-Domestic!AV17-Imports!AV17</f>
        <v>0</v>
      </c>
      <c r="AW17" s="22" t="n">
        <f aca="false">Total!AW17-Domestic!AW17-Imports!AW17</f>
        <v>0</v>
      </c>
      <c r="AX17" s="22" t="n">
        <f aca="false">Total!AX17-Domestic!AX17-Imports!AX17</f>
        <v>0</v>
      </c>
      <c r="AY17" s="22" t="n">
        <f aca="false">Total!AY17-Domestic!AY17-Imports!AY17</f>
        <v>0</v>
      </c>
      <c r="AZ17" s="22" t="n">
        <f aca="false">Total!AZ17-Domestic!AZ17-Imports!AZ17</f>
        <v>0</v>
      </c>
      <c r="BA17" s="22" t="n">
        <f aca="false">Total!BA17-Domestic!BA17-Imports!BA17</f>
        <v>0</v>
      </c>
      <c r="BB17" s="22" t="n">
        <f aca="false">Total!BB17-Domestic!BB17-Imports!BB17</f>
        <v>0</v>
      </c>
      <c r="BC17" s="22" t="n">
        <f aca="false">Total!BC17-Domestic!BC17-Imports!BC17</f>
        <v>0</v>
      </c>
      <c r="BD17" s="22"/>
      <c r="BE17" s="22" t="n">
        <f aca="false">SUM(D17:BD17)</f>
        <v>-2.60495800930016E-007</v>
      </c>
      <c r="BF17" s="22"/>
    </row>
    <row r="18" customFormat="false" ht="12.75" hidden="false" customHeight="false" outlineLevel="0" collapsed="false">
      <c r="A18" s="20" t="n">
        <v>7</v>
      </c>
      <c r="B18" s="20" t="s">
        <v>26</v>
      </c>
      <c r="C18" s="21" t="s">
        <v>81</v>
      </c>
      <c r="D18" s="22" t="n">
        <f aca="false">Total!D18-Domestic!D18-Imports!D18</f>
        <v>-9.99999999256804E-011</v>
      </c>
      <c r="E18" s="22" t="n">
        <f aca="false">Total!E18-Domestic!E18-Imports!E18</f>
        <v>0</v>
      </c>
      <c r="F18" s="22" t="n">
        <f aca="false">Total!F18-Domestic!F18-Imports!F18</f>
        <v>5.7399999998154E-011</v>
      </c>
      <c r="G18" s="22" t="n">
        <f aca="false">Total!G18-Domestic!G18-Imports!G18</f>
        <v>0</v>
      </c>
      <c r="H18" s="22" t="n">
        <f aca="false">Total!H18-Domestic!H18-Imports!H18</f>
        <v>0</v>
      </c>
      <c r="I18" s="22" t="n">
        <f aca="false">Total!I18-Domestic!I18-Imports!I18</f>
        <v>-1.00000000088311E-010</v>
      </c>
      <c r="J18" s="22" t="n">
        <f aca="false">Total!J18-Domestic!J18-Imports!J18</f>
        <v>0</v>
      </c>
      <c r="K18" s="22" t="n">
        <f aca="false">Total!K18-Domestic!K18-Imports!K18</f>
        <v>0</v>
      </c>
      <c r="L18" s="22" t="n">
        <f aca="false">Total!L18-Domestic!L18-Imports!L18</f>
        <v>1.00000000006996E-010</v>
      </c>
      <c r="M18" s="22" t="n">
        <f aca="false">Total!M18-Domestic!M18-Imports!M18</f>
        <v>0</v>
      </c>
      <c r="N18" s="22" t="n">
        <f aca="false">Total!N18-Domestic!N18-Imports!N18</f>
        <v>5.7399999998154E-011</v>
      </c>
      <c r="O18" s="22" t="n">
        <f aca="false">Total!O18-Domestic!O18-Imports!O18</f>
        <v>9.99999996004197E-011</v>
      </c>
      <c r="P18" s="22" t="n">
        <f aca="false">Total!P18-Domestic!P18-Imports!P18</f>
        <v>-1.00000000467781E-010</v>
      </c>
      <c r="Q18" s="22" t="n">
        <f aca="false">Total!Q18-Domestic!Q18-Imports!Q18</f>
        <v>-1.00000000467781E-010</v>
      </c>
      <c r="R18" s="22" t="n">
        <f aca="false">Total!R18-Domestic!R18-Imports!R18</f>
        <v>-1.00000000142521E-010</v>
      </c>
      <c r="S18" s="22" t="n">
        <f aca="false">Total!S18-Domestic!S18-Imports!S18</f>
        <v>0</v>
      </c>
      <c r="T18" s="22" t="n">
        <f aca="false">Total!T18-Domestic!T18-Imports!T18</f>
        <v>0</v>
      </c>
      <c r="U18" s="22" t="n">
        <f aca="false">Total!U18-Domestic!U18-Imports!U18</f>
        <v>0</v>
      </c>
      <c r="V18" s="22" t="n">
        <f aca="false">Total!V18-Domestic!V18-Imports!V18</f>
        <v>0</v>
      </c>
      <c r="W18" s="22" t="n">
        <f aca="false">Total!W18-Domestic!W18-Imports!W18</f>
        <v>0</v>
      </c>
      <c r="X18" s="22" t="n">
        <f aca="false">Total!X18-Domestic!X18-Imports!X18</f>
        <v>0</v>
      </c>
      <c r="Y18" s="22" t="n">
        <f aca="false">Total!Y18-Domestic!Y18-Imports!Y18</f>
        <v>0</v>
      </c>
      <c r="Z18" s="22" t="n">
        <f aca="false">Total!Z18-Domestic!Z18-Imports!Z18</f>
        <v>0</v>
      </c>
      <c r="AA18" s="22" t="n">
        <f aca="false">Total!AA18-Domestic!AA18-Imports!AA18</f>
        <v>-1.00000000250941E-010</v>
      </c>
      <c r="AB18" s="22" t="n">
        <f aca="false">Total!AB18-Domestic!AB18-Imports!AB18</f>
        <v>0</v>
      </c>
      <c r="AC18" s="22" t="n">
        <f aca="false">Total!AC18-Domestic!AC18-Imports!AC18</f>
        <v>0</v>
      </c>
      <c r="AD18" s="22" t="n">
        <f aca="false">Total!AD18-Domestic!AD18-Imports!AD18</f>
        <v>1.00000000034101E-010</v>
      </c>
      <c r="AE18" s="22" t="n">
        <f aca="false">Total!AE18-Domestic!AE18-Imports!AE18</f>
        <v>1.00000000006996E-010</v>
      </c>
      <c r="AF18" s="22" t="n">
        <f aca="false">Total!AF18-Domestic!AF18-Imports!AF18</f>
        <v>0</v>
      </c>
      <c r="AG18" s="22" t="n">
        <f aca="false">Total!AG18-Domestic!AG18-Imports!AG18</f>
        <v>0</v>
      </c>
      <c r="AH18" s="22" t="n">
        <f aca="false">Total!AH18-Domestic!AH18-Imports!AH18</f>
        <v>-1.00000000034101E-010</v>
      </c>
      <c r="AI18" s="22" t="n">
        <f aca="false">Total!AI18-Domestic!AI18-Imports!AI18</f>
        <v>-9.9999999993443E-011</v>
      </c>
      <c r="AJ18" s="22" t="n">
        <f aca="false">Total!AJ18-Domestic!AJ18-Imports!AJ18</f>
        <v>0</v>
      </c>
      <c r="AK18" s="22" t="n">
        <f aca="false">Total!AK18-Domestic!AK18-Imports!AK18</f>
        <v>0</v>
      </c>
      <c r="AL18" s="22" t="n">
        <f aca="false">Total!AL18-Domestic!AL18-Imports!AL18</f>
        <v>0</v>
      </c>
      <c r="AM18" s="22" t="n">
        <f aca="false">Total!AM18-Domestic!AM18-Imports!AM18</f>
        <v>0</v>
      </c>
      <c r="AN18" s="22" t="n">
        <f aca="false">Total!AN18-Domestic!AN18-Imports!AN18</f>
        <v>0</v>
      </c>
      <c r="AO18" s="22" t="n">
        <f aca="false">Total!AO18-Domestic!AO18-Imports!AO18</f>
        <v>0</v>
      </c>
      <c r="AP18" s="22" t="n">
        <f aca="false">Total!AP18-Domestic!AP18-Imports!AP18</f>
        <v>0</v>
      </c>
      <c r="AQ18" s="22" t="n">
        <f aca="false">Total!AQ18-Domestic!AQ18-Imports!AQ18</f>
        <v>0</v>
      </c>
      <c r="AR18" s="22" t="n">
        <f aca="false">Total!AR18-Domestic!AR18-Imports!AR18</f>
        <v>0</v>
      </c>
      <c r="AS18" s="22" t="n">
        <f aca="false">Total!AS18-Domestic!AS18-Imports!AS18</f>
        <v>0</v>
      </c>
      <c r="AT18" s="22" t="n">
        <f aca="false">Total!AT18-Domestic!AT18-Imports!AT18</f>
        <v>0</v>
      </c>
      <c r="AU18" s="22" t="n">
        <f aca="false">Total!AU18-Domestic!AU18-Imports!AU18</f>
        <v>0</v>
      </c>
      <c r="AV18" s="22" t="n">
        <f aca="false">Total!AV18-Domestic!AV18-Imports!AV18</f>
        <v>0</v>
      </c>
      <c r="AW18" s="22" t="n">
        <f aca="false">Total!AW18-Domestic!AW18-Imports!AW18</f>
        <v>0</v>
      </c>
      <c r="AX18" s="22" t="n">
        <f aca="false">Total!AX18-Domestic!AX18-Imports!AX18</f>
        <v>0</v>
      </c>
      <c r="AY18" s="22" t="n">
        <f aca="false">Total!AY18-Domestic!AY18-Imports!AY18</f>
        <v>0</v>
      </c>
      <c r="AZ18" s="22" t="n">
        <f aca="false">Total!AZ18-Domestic!AZ18-Imports!AZ18</f>
        <v>0</v>
      </c>
      <c r="BA18" s="22" t="n">
        <f aca="false">Total!BA18-Domestic!BA18-Imports!BA18</f>
        <v>0</v>
      </c>
      <c r="BB18" s="22" t="n">
        <f aca="false">Total!BB18-Domestic!BB18-Imports!BB18</f>
        <v>0</v>
      </c>
      <c r="BC18" s="22" t="n">
        <f aca="false">Total!BC18-Domestic!BC18-Imports!BC18</f>
        <v>0</v>
      </c>
      <c r="BD18" s="22"/>
      <c r="BE18" s="22" t="n">
        <f aca="false">SUM(D18:BD18)</f>
        <v>-2.8520000172574E-010</v>
      </c>
      <c r="BF18" s="22"/>
    </row>
    <row r="19" customFormat="false" ht="12.75" hidden="false" customHeight="false" outlineLevel="0" collapsed="false">
      <c r="A19" s="20" t="n">
        <v>8</v>
      </c>
      <c r="B19" s="20" t="s">
        <v>27</v>
      </c>
      <c r="C19" s="21" t="s">
        <v>82</v>
      </c>
      <c r="D19" s="22" t="n">
        <f aca="false">Total!D19-Domestic!D19-Imports!D19</f>
        <v>0</v>
      </c>
      <c r="E19" s="22" t="n">
        <f aca="false">Total!E19-Domestic!E19-Imports!E19</f>
        <v>0</v>
      </c>
      <c r="F19" s="22" t="n">
        <f aca="false">Total!F19-Domestic!F19-Imports!F19</f>
        <v>0</v>
      </c>
      <c r="G19" s="22" t="n">
        <f aca="false">Total!G19-Domestic!G19-Imports!G19</f>
        <v>0</v>
      </c>
      <c r="H19" s="22" t="n">
        <f aca="false">Total!H19-Domestic!H19-Imports!H19</f>
        <v>0</v>
      </c>
      <c r="I19" s="22" t="n">
        <f aca="false">Total!I19-Domestic!I19-Imports!I19</f>
        <v>0</v>
      </c>
      <c r="J19" s="22" t="n">
        <f aca="false">Total!J19-Domestic!J19-Imports!J19</f>
        <v>0</v>
      </c>
      <c r="K19" s="22" t="n">
        <f aca="false">Total!K19-Domestic!K19-Imports!K19</f>
        <v>0</v>
      </c>
      <c r="L19" s="22" t="n">
        <f aca="false">Total!L19-Domestic!L19-Imports!L19</f>
        <v>0</v>
      </c>
      <c r="M19" s="22" t="n">
        <f aca="false">Total!M19-Domestic!M19-Imports!M19</f>
        <v>0</v>
      </c>
      <c r="N19" s="22" t="n">
        <f aca="false">Total!N19-Domestic!N19-Imports!N19</f>
        <v>0</v>
      </c>
      <c r="O19" s="22" t="n">
        <f aca="false">Total!O19-Domestic!O19-Imports!O19</f>
        <v>0</v>
      </c>
      <c r="P19" s="22" t="n">
        <f aca="false">Total!P19-Domestic!P19-Imports!P19</f>
        <v>0</v>
      </c>
      <c r="Q19" s="22" t="n">
        <f aca="false">Total!Q19-Domestic!Q19-Imports!Q19</f>
        <v>0</v>
      </c>
      <c r="R19" s="22" t="n">
        <f aca="false">Total!R19-Domestic!R19-Imports!R19</f>
        <v>0</v>
      </c>
      <c r="S19" s="22" t="n">
        <f aca="false">Total!S19-Domestic!S19-Imports!S19</f>
        <v>0</v>
      </c>
      <c r="T19" s="22" t="n">
        <f aca="false">Total!T19-Domestic!T19-Imports!T19</f>
        <v>0</v>
      </c>
      <c r="U19" s="22" t="n">
        <f aca="false">Total!U19-Domestic!U19-Imports!U19</f>
        <v>0</v>
      </c>
      <c r="V19" s="22" t="n">
        <f aca="false">Total!V19-Domestic!V19-Imports!V19</f>
        <v>0</v>
      </c>
      <c r="W19" s="22" t="n">
        <f aca="false">Total!W19-Domestic!W19-Imports!W19</f>
        <v>0</v>
      </c>
      <c r="X19" s="22" t="n">
        <f aca="false">Total!X19-Domestic!X19-Imports!X19</f>
        <v>0</v>
      </c>
      <c r="Y19" s="22" t="n">
        <f aca="false">Total!Y19-Domestic!Y19-Imports!Y19</f>
        <v>0</v>
      </c>
      <c r="Z19" s="22" t="n">
        <f aca="false">Total!Z19-Domestic!Z19-Imports!Z19</f>
        <v>0</v>
      </c>
      <c r="AA19" s="22" t="n">
        <f aca="false">Total!AA19-Domestic!AA19-Imports!AA19</f>
        <v>0</v>
      </c>
      <c r="AB19" s="22" t="n">
        <f aca="false">Total!AB19-Domestic!AB19-Imports!AB19</f>
        <v>0</v>
      </c>
      <c r="AC19" s="22" t="n">
        <f aca="false">Total!AC19-Domestic!AC19-Imports!AC19</f>
        <v>0</v>
      </c>
      <c r="AD19" s="22" t="n">
        <f aca="false">Total!AD19-Domestic!AD19-Imports!AD19</f>
        <v>0</v>
      </c>
      <c r="AE19" s="22" t="n">
        <f aca="false">Total!AE19-Domestic!AE19-Imports!AE19</f>
        <v>0</v>
      </c>
      <c r="AF19" s="22" t="n">
        <f aca="false">Total!AF19-Domestic!AF19-Imports!AF19</f>
        <v>0</v>
      </c>
      <c r="AG19" s="22" t="n">
        <f aca="false">Total!AG19-Domestic!AG19-Imports!AG19</f>
        <v>0</v>
      </c>
      <c r="AH19" s="22" t="n">
        <f aca="false">Total!AH19-Domestic!AH19-Imports!AH19</f>
        <v>0</v>
      </c>
      <c r="AI19" s="22" t="n">
        <f aca="false">Total!AI19-Domestic!AI19-Imports!AI19</f>
        <v>0</v>
      </c>
      <c r="AJ19" s="22" t="n">
        <f aca="false">Total!AJ19-Domestic!AJ19-Imports!AJ19</f>
        <v>0</v>
      </c>
      <c r="AK19" s="22" t="n">
        <f aca="false">Total!AK19-Domestic!AK19-Imports!AK19</f>
        <v>0</v>
      </c>
      <c r="AL19" s="22" t="n">
        <f aca="false">Total!AL19-Domestic!AL19-Imports!AL19</f>
        <v>0</v>
      </c>
      <c r="AM19" s="22" t="n">
        <f aca="false">Total!AM19-Domestic!AM19-Imports!AM19</f>
        <v>0</v>
      </c>
      <c r="AN19" s="22" t="n">
        <f aca="false">Total!AN19-Domestic!AN19-Imports!AN19</f>
        <v>0</v>
      </c>
      <c r="AO19" s="22" t="n">
        <f aca="false">Total!AO19-Domestic!AO19-Imports!AO19</f>
        <v>0</v>
      </c>
      <c r="AP19" s="22" t="n">
        <f aca="false">Total!AP19-Domestic!AP19-Imports!AP19</f>
        <v>0</v>
      </c>
      <c r="AQ19" s="22" t="n">
        <f aca="false">Total!AQ19-Domestic!AQ19-Imports!AQ19</f>
        <v>0</v>
      </c>
      <c r="AR19" s="22" t="n">
        <f aca="false">Total!AR19-Domestic!AR19-Imports!AR19</f>
        <v>0</v>
      </c>
      <c r="AS19" s="22" t="n">
        <f aca="false">Total!AS19-Domestic!AS19-Imports!AS19</f>
        <v>0</v>
      </c>
      <c r="AT19" s="22" t="n">
        <f aca="false">Total!AT19-Domestic!AT19-Imports!AT19</f>
        <v>0</v>
      </c>
      <c r="AU19" s="22" t="n">
        <f aca="false">Total!AU19-Domestic!AU19-Imports!AU19</f>
        <v>0</v>
      </c>
      <c r="AV19" s="22" t="n">
        <f aca="false">Total!AV19-Domestic!AV19-Imports!AV19</f>
        <v>0</v>
      </c>
      <c r="AW19" s="22" t="n">
        <f aca="false">Total!AW19-Domestic!AW19-Imports!AW19</f>
        <v>0</v>
      </c>
      <c r="AX19" s="22" t="n">
        <f aca="false">Total!AX19-Domestic!AX19-Imports!AX19</f>
        <v>0</v>
      </c>
      <c r="AY19" s="22" t="n">
        <f aca="false">Total!AY19-Domestic!AY19-Imports!AY19</f>
        <v>0</v>
      </c>
      <c r="AZ19" s="22" t="n">
        <f aca="false">Total!AZ19-Domestic!AZ19-Imports!AZ19</f>
        <v>0</v>
      </c>
      <c r="BA19" s="22" t="n">
        <f aca="false">Total!BA19-Domestic!BA19-Imports!BA19</f>
        <v>0</v>
      </c>
      <c r="BB19" s="22" t="n">
        <f aca="false">Total!BB19-Domestic!BB19-Imports!BB19</f>
        <v>0</v>
      </c>
      <c r="BC19" s="22" t="n">
        <f aca="false">Total!BC19-Domestic!BC19-Imports!BC19</f>
        <v>0</v>
      </c>
      <c r="BD19" s="22"/>
      <c r="BE19" s="22" t="n">
        <f aca="false">SUM(D19:BD19)</f>
        <v>0</v>
      </c>
      <c r="BF19" s="22"/>
    </row>
    <row r="20" customFormat="false" ht="12.75" hidden="false" customHeight="false" outlineLevel="0" collapsed="false">
      <c r="A20" s="20" t="n">
        <v>9</v>
      </c>
      <c r="B20" s="20" t="s">
        <v>28</v>
      </c>
      <c r="C20" s="21" t="s">
        <v>83</v>
      </c>
      <c r="D20" s="22" t="n">
        <f aca="false">Total!D20-Domestic!D20-Imports!D20</f>
        <v>0</v>
      </c>
      <c r="E20" s="22" t="n">
        <f aca="false">Total!E20-Domestic!E20-Imports!E20</f>
        <v>0</v>
      </c>
      <c r="F20" s="22" t="n">
        <f aca="false">Total!F20-Domestic!F20-Imports!F20</f>
        <v>0</v>
      </c>
      <c r="G20" s="22" t="n">
        <f aca="false">Total!G20-Domestic!G20-Imports!G20</f>
        <v>0</v>
      </c>
      <c r="H20" s="22" t="n">
        <f aca="false">Total!H20-Domestic!H20-Imports!H20</f>
        <v>0</v>
      </c>
      <c r="I20" s="22" t="n">
        <f aca="false">Total!I20-Domestic!I20-Imports!I20</f>
        <v>0</v>
      </c>
      <c r="J20" s="22" t="n">
        <f aca="false">Total!J20-Domestic!J20-Imports!J20</f>
        <v>0</v>
      </c>
      <c r="K20" s="22" t="n">
        <f aca="false">Total!K20-Domestic!K20-Imports!K20</f>
        <v>0</v>
      </c>
      <c r="L20" s="22" t="n">
        <f aca="false">Total!L20-Domestic!L20-Imports!L20</f>
        <v>0</v>
      </c>
      <c r="M20" s="22" t="n">
        <f aca="false">Total!M20-Domestic!M20-Imports!M20</f>
        <v>0</v>
      </c>
      <c r="N20" s="22" t="n">
        <f aca="false">Total!N20-Domestic!N20-Imports!N20</f>
        <v>0</v>
      </c>
      <c r="O20" s="22" t="n">
        <f aca="false">Total!O20-Domestic!O20-Imports!O20</f>
        <v>0</v>
      </c>
      <c r="P20" s="22" t="n">
        <f aca="false">Total!P20-Domestic!P20-Imports!P20</f>
        <v>0</v>
      </c>
      <c r="Q20" s="22" t="n">
        <f aca="false">Total!Q20-Domestic!Q20-Imports!Q20</f>
        <v>0</v>
      </c>
      <c r="R20" s="22" t="n">
        <f aca="false">Total!R20-Domestic!R20-Imports!R20</f>
        <v>0</v>
      </c>
      <c r="S20" s="22" t="n">
        <f aca="false">Total!S20-Domestic!S20-Imports!S20</f>
        <v>0</v>
      </c>
      <c r="T20" s="22" t="n">
        <f aca="false">Total!T20-Domestic!T20-Imports!T20</f>
        <v>0</v>
      </c>
      <c r="U20" s="22" t="n">
        <f aca="false">Total!U20-Domestic!U20-Imports!U20</f>
        <v>0</v>
      </c>
      <c r="V20" s="22" t="n">
        <f aca="false">Total!V20-Domestic!V20-Imports!V20</f>
        <v>0</v>
      </c>
      <c r="W20" s="22" t="n">
        <f aca="false">Total!W20-Domestic!W20-Imports!W20</f>
        <v>0</v>
      </c>
      <c r="X20" s="22" t="n">
        <f aca="false">Total!X20-Domestic!X20-Imports!X20</f>
        <v>0</v>
      </c>
      <c r="Y20" s="22" t="n">
        <f aca="false">Total!Y20-Domestic!Y20-Imports!Y20</f>
        <v>0</v>
      </c>
      <c r="Z20" s="22" t="n">
        <f aca="false">Total!Z20-Domestic!Z20-Imports!Z20</f>
        <v>0</v>
      </c>
      <c r="AA20" s="22" t="n">
        <f aca="false">Total!AA20-Domestic!AA20-Imports!AA20</f>
        <v>0</v>
      </c>
      <c r="AB20" s="22" t="n">
        <f aca="false">Total!AB20-Domestic!AB20-Imports!AB20</f>
        <v>0</v>
      </c>
      <c r="AC20" s="22" t="n">
        <f aca="false">Total!AC20-Domestic!AC20-Imports!AC20</f>
        <v>0</v>
      </c>
      <c r="AD20" s="22" t="n">
        <f aca="false">Total!AD20-Domestic!AD20-Imports!AD20</f>
        <v>0</v>
      </c>
      <c r="AE20" s="22" t="n">
        <f aca="false">Total!AE20-Domestic!AE20-Imports!AE20</f>
        <v>0</v>
      </c>
      <c r="AF20" s="22" t="n">
        <f aca="false">Total!AF20-Domestic!AF20-Imports!AF20</f>
        <v>0</v>
      </c>
      <c r="AG20" s="22" t="n">
        <f aca="false">Total!AG20-Domestic!AG20-Imports!AG20</f>
        <v>0</v>
      </c>
      <c r="AH20" s="22" t="n">
        <f aca="false">Total!AH20-Domestic!AH20-Imports!AH20</f>
        <v>0</v>
      </c>
      <c r="AI20" s="22" t="n">
        <f aca="false">Total!AI20-Domestic!AI20-Imports!AI20</f>
        <v>0</v>
      </c>
      <c r="AJ20" s="22" t="n">
        <f aca="false">Total!AJ20-Domestic!AJ20-Imports!AJ20</f>
        <v>0</v>
      </c>
      <c r="AK20" s="22" t="n">
        <f aca="false">Total!AK20-Domestic!AK20-Imports!AK20</f>
        <v>0</v>
      </c>
      <c r="AL20" s="22" t="n">
        <f aca="false">Total!AL20-Domestic!AL20-Imports!AL20</f>
        <v>0</v>
      </c>
      <c r="AM20" s="22" t="n">
        <f aca="false">Total!AM20-Domestic!AM20-Imports!AM20</f>
        <v>0</v>
      </c>
      <c r="AN20" s="22" t="n">
        <f aca="false">Total!AN20-Domestic!AN20-Imports!AN20</f>
        <v>0</v>
      </c>
      <c r="AO20" s="22" t="n">
        <f aca="false">Total!AO20-Domestic!AO20-Imports!AO20</f>
        <v>0</v>
      </c>
      <c r="AP20" s="22" t="n">
        <f aca="false">Total!AP20-Domestic!AP20-Imports!AP20</f>
        <v>0</v>
      </c>
      <c r="AQ20" s="22" t="n">
        <f aca="false">Total!AQ20-Domestic!AQ20-Imports!AQ20</f>
        <v>0</v>
      </c>
      <c r="AR20" s="22" t="n">
        <f aca="false">Total!AR20-Domestic!AR20-Imports!AR20</f>
        <v>0</v>
      </c>
      <c r="AS20" s="22" t="n">
        <f aca="false">Total!AS20-Domestic!AS20-Imports!AS20</f>
        <v>0</v>
      </c>
      <c r="AT20" s="22" t="n">
        <f aca="false">Total!AT20-Domestic!AT20-Imports!AT20</f>
        <v>0</v>
      </c>
      <c r="AU20" s="22" t="n">
        <f aca="false">Total!AU20-Domestic!AU20-Imports!AU20</f>
        <v>0</v>
      </c>
      <c r="AV20" s="22" t="n">
        <f aca="false">Total!AV20-Domestic!AV20-Imports!AV20</f>
        <v>0</v>
      </c>
      <c r="AW20" s="22" t="n">
        <f aca="false">Total!AW20-Domestic!AW20-Imports!AW20</f>
        <v>0</v>
      </c>
      <c r="AX20" s="22" t="n">
        <f aca="false">Total!AX20-Domestic!AX20-Imports!AX20</f>
        <v>0</v>
      </c>
      <c r="AY20" s="22" t="n">
        <f aca="false">Total!AY20-Domestic!AY20-Imports!AY20</f>
        <v>0</v>
      </c>
      <c r="AZ20" s="22" t="n">
        <f aca="false">Total!AZ20-Domestic!AZ20-Imports!AZ20</f>
        <v>0</v>
      </c>
      <c r="BA20" s="22" t="n">
        <f aca="false">Total!BA20-Domestic!BA20-Imports!BA20</f>
        <v>0</v>
      </c>
      <c r="BB20" s="22" t="n">
        <f aca="false">Total!BB20-Domestic!BB20-Imports!BB20</f>
        <v>0</v>
      </c>
      <c r="BC20" s="22" t="n">
        <f aca="false">Total!BC20-Domestic!BC20-Imports!BC20</f>
        <v>0</v>
      </c>
      <c r="BD20" s="22"/>
      <c r="BE20" s="22" t="n">
        <f aca="false">SUM(D20:BD20)</f>
        <v>0</v>
      </c>
      <c r="BF20" s="22"/>
    </row>
    <row r="21" customFormat="false" ht="12.75" hidden="false" customHeight="false" outlineLevel="0" collapsed="false">
      <c r="A21" s="20" t="n">
        <v>10</v>
      </c>
      <c r="B21" s="20" t="s">
        <v>29</v>
      </c>
      <c r="C21" s="21" t="s">
        <v>84</v>
      </c>
      <c r="D21" s="22" t="n">
        <f aca="false">Total!D21-Domestic!D21-Imports!D21</f>
        <v>0</v>
      </c>
      <c r="E21" s="22" t="n">
        <f aca="false">Total!E21-Domestic!E21-Imports!E21</f>
        <v>0</v>
      </c>
      <c r="F21" s="22" t="n">
        <f aca="false">Total!F21-Domestic!F21-Imports!F21</f>
        <v>0</v>
      </c>
      <c r="G21" s="22" t="n">
        <f aca="false">Total!G21-Domestic!G21-Imports!G21</f>
        <v>0</v>
      </c>
      <c r="H21" s="22" t="n">
        <f aca="false">Total!H21-Domestic!H21-Imports!H21</f>
        <v>0</v>
      </c>
      <c r="I21" s="22" t="n">
        <f aca="false">Total!I21-Domestic!I21-Imports!I21</f>
        <v>0</v>
      </c>
      <c r="J21" s="22" t="n">
        <f aca="false">Total!J21-Domestic!J21-Imports!J21</f>
        <v>0</v>
      </c>
      <c r="K21" s="22" t="n">
        <f aca="false">Total!K21-Domestic!K21-Imports!K21</f>
        <v>0</v>
      </c>
      <c r="L21" s="22" t="n">
        <f aca="false">Total!L21-Domestic!L21-Imports!L21</f>
        <v>0</v>
      </c>
      <c r="M21" s="22" t="n">
        <f aca="false">Total!M21-Domestic!M21-Imports!M21</f>
        <v>0</v>
      </c>
      <c r="N21" s="22" t="n">
        <f aca="false">Total!N21-Domestic!N21-Imports!N21</f>
        <v>0</v>
      </c>
      <c r="O21" s="22" t="n">
        <f aca="false">Total!O21-Domestic!O21-Imports!O21</f>
        <v>0</v>
      </c>
      <c r="P21" s="22" t="n">
        <f aca="false">Total!P21-Domestic!P21-Imports!P21</f>
        <v>0</v>
      </c>
      <c r="Q21" s="22" t="n">
        <f aca="false">Total!Q21-Domestic!Q21-Imports!Q21</f>
        <v>0</v>
      </c>
      <c r="R21" s="22" t="n">
        <f aca="false">Total!R21-Domestic!R21-Imports!R21</f>
        <v>0</v>
      </c>
      <c r="S21" s="22" t="n">
        <f aca="false">Total!S21-Domestic!S21-Imports!S21</f>
        <v>0</v>
      </c>
      <c r="T21" s="22" t="n">
        <f aca="false">Total!T21-Domestic!T21-Imports!T21</f>
        <v>0</v>
      </c>
      <c r="U21" s="22" t="n">
        <f aca="false">Total!U21-Domestic!U21-Imports!U21</f>
        <v>0</v>
      </c>
      <c r="V21" s="22" t="n">
        <f aca="false">Total!V21-Domestic!V21-Imports!V21</f>
        <v>0</v>
      </c>
      <c r="W21" s="22" t="n">
        <f aca="false">Total!W21-Domestic!W21-Imports!W21</f>
        <v>0</v>
      </c>
      <c r="X21" s="22" t="n">
        <f aca="false">Total!X21-Domestic!X21-Imports!X21</f>
        <v>0</v>
      </c>
      <c r="Y21" s="22" t="n">
        <f aca="false">Total!Y21-Domestic!Y21-Imports!Y21</f>
        <v>0</v>
      </c>
      <c r="Z21" s="22" t="n">
        <f aca="false">Total!Z21-Domestic!Z21-Imports!Z21</f>
        <v>0</v>
      </c>
      <c r="AA21" s="22" t="n">
        <f aca="false">Total!AA21-Domestic!AA21-Imports!AA21</f>
        <v>0</v>
      </c>
      <c r="AB21" s="22" t="n">
        <f aca="false">Total!AB21-Domestic!AB21-Imports!AB21</f>
        <v>0</v>
      </c>
      <c r="AC21" s="22" t="n">
        <f aca="false">Total!AC21-Domestic!AC21-Imports!AC21</f>
        <v>0</v>
      </c>
      <c r="AD21" s="22" t="n">
        <f aca="false">Total!AD21-Domestic!AD21-Imports!AD21</f>
        <v>0</v>
      </c>
      <c r="AE21" s="22" t="n">
        <f aca="false">Total!AE21-Domestic!AE21-Imports!AE21</f>
        <v>0</v>
      </c>
      <c r="AF21" s="22" t="n">
        <f aca="false">Total!AF21-Domestic!AF21-Imports!AF21</f>
        <v>0</v>
      </c>
      <c r="AG21" s="22" t="n">
        <f aca="false">Total!AG21-Domestic!AG21-Imports!AG21</f>
        <v>0</v>
      </c>
      <c r="AH21" s="22" t="n">
        <f aca="false">Total!AH21-Domestic!AH21-Imports!AH21</f>
        <v>0</v>
      </c>
      <c r="AI21" s="22" t="n">
        <f aca="false">Total!AI21-Domestic!AI21-Imports!AI21</f>
        <v>0</v>
      </c>
      <c r="AJ21" s="22" t="n">
        <f aca="false">Total!AJ21-Domestic!AJ21-Imports!AJ21</f>
        <v>0</v>
      </c>
      <c r="AK21" s="22" t="n">
        <f aca="false">Total!AK21-Domestic!AK21-Imports!AK21</f>
        <v>0</v>
      </c>
      <c r="AL21" s="22" t="n">
        <f aca="false">Total!AL21-Domestic!AL21-Imports!AL21</f>
        <v>0</v>
      </c>
      <c r="AM21" s="22" t="n">
        <f aca="false">Total!AM21-Domestic!AM21-Imports!AM21</f>
        <v>0</v>
      </c>
      <c r="AN21" s="22" t="n">
        <f aca="false">Total!AN21-Domestic!AN21-Imports!AN21</f>
        <v>0</v>
      </c>
      <c r="AO21" s="22" t="n">
        <f aca="false">Total!AO21-Domestic!AO21-Imports!AO21</f>
        <v>0</v>
      </c>
      <c r="AP21" s="22" t="n">
        <f aca="false">Total!AP21-Domestic!AP21-Imports!AP21</f>
        <v>0</v>
      </c>
      <c r="AQ21" s="22" t="n">
        <f aca="false">Total!AQ21-Domestic!AQ21-Imports!AQ21</f>
        <v>0</v>
      </c>
      <c r="AR21" s="22" t="n">
        <f aca="false">Total!AR21-Domestic!AR21-Imports!AR21</f>
        <v>0</v>
      </c>
      <c r="AS21" s="22" t="n">
        <f aca="false">Total!AS21-Domestic!AS21-Imports!AS21</f>
        <v>0</v>
      </c>
      <c r="AT21" s="22" t="n">
        <f aca="false">Total!AT21-Domestic!AT21-Imports!AT21</f>
        <v>0</v>
      </c>
      <c r="AU21" s="22" t="n">
        <f aca="false">Total!AU21-Domestic!AU21-Imports!AU21</f>
        <v>0</v>
      </c>
      <c r="AV21" s="22" t="n">
        <f aca="false">Total!AV21-Domestic!AV21-Imports!AV21</f>
        <v>0</v>
      </c>
      <c r="AW21" s="22" t="n">
        <f aca="false">Total!AW21-Domestic!AW21-Imports!AW21</f>
        <v>0</v>
      </c>
      <c r="AX21" s="22" t="n">
        <f aca="false">Total!AX21-Domestic!AX21-Imports!AX21</f>
        <v>0</v>
      </c>
      <c r="AY21" s="22" t="n">
        <f aca="false">Total!AY21-Domestic!AY21-Imports!AY21</f>
        <v>0</v>
      </c>
      <c r="AZ21" s="22" t="n">
        <f aca="false">Total!AZ21-Domestic!AZ21-Imports!AZ21</f>
        <v>0</v>
      </c>
      <c r="BA21" s="22" t="n">
        <f aca="false">Total!BA21-Domestic!BA21-Imports!BA21</f>
        <v>0</v>
      </c>
      <c r="BB21" s="22" t="n">
        <f aca="false">Total!BB21-Domestic!BB21-Imports!BB21</f>
        <v>0</v>
      </c>
      <c r="BC21" s="22" t="n">
        <f aca="false">Total!BC21-Domestic!BC21-Imports!BC21</f>
        <v>0</v>
      </c>
      <c r="BD21" s="22"/>
      <c r="BE21" s="22" t="n">
        <f aca="false">SUM(D21:BD21)</f>
        <v>0</v>
      </c>
      <c r="BF21" s="22"/>
    </row>
    <row r="22" customFormat="false" ht="12.75" hidden="false" customHeight="false" outlineLevel="0" collapsed="false">
      <c r="A22" s="20" t="n">
        <v>11</v>
      </c>
      <c r="B22" s="20" t="s">
        <v>30</v>
      </c>
      <c r="C22" s="21" t="s">
        <v>85</v>
      </c>
      <c r="D22" s="22" t="n">
        <f aca="false">Total!D22-Domestic!D22-Imports!D22</f>
        <v>0</v>
      </c>
      <c r="E22" s="22" t="n">
        <f aca="false">Total!E22-Domestic!E22-Imports!E22</f>
        <v>9.99999527628859E-011</v>
      </c>
      <c r="F22" s="22" t="n">
        <f aca="false">Total!F22-Domestic!F22-Imports!F22</f>
        <v>-9.99999978656962E-011</v>
      </c>
      <c r="G22" s="22" t="n">
        <f aca="false">Total!G22-Domestic!G22-Imports!G22</f>
        <v>-1.00000063785188E-010</v>
      </c>
      <c r="H22" s="22" t="n">
        <f aca="false">Total!H22-Domestic!H22-Imports!H22</f>
        <v>-3.99992927668791E-010</v>
      </c>
      <c r="I22" s="22" t="n">
        <f aca="false">Total!I22-Domestic!I22-Imports!I22</f>
        <v>-3.99998700828519E-010</v>
      </c>
      <c r="J22" s="22" t="n">
        <f aca="false">Total!J22-Domestic!J22-Imports!J22</f>
        <v>8.00001842549136E-010</v>
      </c>
      <c r="K22" s="22" t="n">
        <f aca="false">Total!K22-Domestic!K22-Imports!K22</f>
        <v>5.99999161465803E-010</v>
      </c>
      <c r="L22" s="22" t="n">
        <f aca="false">Total!L22-Domestic!L22-Imports!L22</f>
        <v>-4.99997909741978E-009</v>
      </c>
      <c r="M22" s="22" t="n">
        <f aca="false">Total!M22-Domestic!M22-Imports!M22</f>
        <v>9.99991200956174E-011</v>
      </c>
      <c r="N22" s="22" t="n">
        <f aca="false">Total!N22-Domestic!N22-Imports!N22</f>
        <v>1.00000396852096E-010</v>
      </c>
      <c r="O22" s="22" t="n">
        <f aca="false">Total!O22-Domestic!O22-Imports!O22</f>
        <v>-1.00000363545405E-009</v>
      </c>
      <c r="P22" s="22" t="n">
        <f aca="false">Total!P22-Domestic!P22-Imports!P22</f>
        <v>9.99992977313013E-010</v>
      </c>
      <c r="Q22" s="22" t="n">
        <f aca="false">Total!Q22-Domestic!Q22-Imports!Q22</f>
        <v>-1.99999483641022E-009</v>
      </c>
      <c r="R22" s="22" t="n">
        <f aca="false">Total!R22-Domestic!R22-Imports!R22</f>
        <v>4.00001276545936E-009</v>
      </c>
      <c r="S22" s="22" t="n">
        <f aca="false">Total!S22-Domestic!S22-Imports!S22</f>
        <v>1.00000718816773E-009</v>
      </c>
      <c r="T22" s="22" t="n">
        <f aca="false">Total!T22-Domestic!T22-Imports!T22</f>
        <v>0</v>
      </c>
      <c r="U22" s="22" t="n">
        <f aca="false">Total!U22-Domestic!U22-Imports!U22</f>
        <v>0</v>
      </c>
      <c r="V22" s="22" t="n">
        <f aca="false">Total!V22-Domestic!V22-Imports!V22</f>
        <v>9.99978766458298E-010</v>
      </c>
      <c r="W22" s="22" t="n">
        <f aca="false">Total!W22-Domestic!W22-Imports!W22</f>
        <v>-2.99998959008008E-009</v>
      </c>
      <c r="X22" s="22" t="n">
        <f aca="false">Total!X22-Domestic!X22-Imports!X22</f>
        <v>1.00000396852096E-010</v>
      </c>
      <c r="Y22" s="22" t="n">
        <f aca="false">Total!Y22-Domestic!Y22-Imports!Y22</f>
        <v>4.00002697631408E-010</v>
      </c>
      <c r="Z22" s="22" t="n">
        <f aca="false">Total!Z22-Domestic!Z22-Imports!Z22</f>
        <v>9.99986760064076E-011</v>
      </c>
      <c r="AA22" s="22" t="n">
        <f aca="false">Total!AA22-Domestic!AA22-Imports!AA22</f>
        <v>9.99991200956174E-010</v>
      </c>
      <c r="AB22" s="22" t="n">
        <f aca="false">Total!AB22-Domestic!AB22-Imports!AB22</f>
        <v>3.99999144917729E-010</v>
      </c>
      <c r="AC22" s="22" t="n">
        <f aca="false">Total!AC22-Domestic!AC22-Imports!AC22</f>
        <v>-2.00003125172543E-010</v>
      </c>
      <c r="AD22" s="22" t="n">
        <f aca="false">Total!AD22-Domestic!AD22-Imports!AD22</f>
        <v>-6.9999783747221E-010</v>
      </c>
      <c r="AE22" s="22" t="n">
        <f aca="false">Total!AE22-Domestic!AE22-Imports!AE22</f>
        <v>6.99999946895957E-010</v>
      </c>
      <c r="AF22" s="22" t="n">
        <f aca="false">Total!AF22-Domestic!AF22-Imports!AF22</f>
        <v>-1.00000896452457E-010</v>
      </c>
      <c r="AG22" s="22" t="n">
        <f aca="false">Total!AG22-Domestic!AG22-Imports!AG22</f>
        <v>-3.9999470402563E-010</v>
      </c>
      <c r="AH22" s="22" t="n">
        <f aca="false">Total!AH22-Domestic!AH22-Imports!AH22</f>
        <v>4.99998265013346E-010</v>
      </c>
      <c r="AI22" s="22" t="n">
        <f aca="false">Total!AI22-Domestic!AI22-Imports!AI22</f>
        <v>4.9960036108132E-016</v>
      </c>
      <c r="AJ22" s="22" t="n">
        <f aca="false">Total!AJ22-Domestic!AJ22-Imports!AJ22</f>
        <v>-1.69998548571471E-009</v>
      </c>
      <c r="AK22" s="22" t="n">
        <f aca="false">Total!AK22-Domestic!AK22-Imports!AK22</f>
        <v>0</v>
      </c>
      <c r="AL22" s="22" t="n">
        <f aca="false">Total!AL22-Domestic!AL22-Imports!AL22</f>
        <v>0</v>
      </c>
      <c r="AM22" s="22" t="n">
        <f aca="false">Total!AM22-Domestic!AM22-Imports!AM22</f>
        <v>0</v>
      </c>
      <c r="AN22" s="22" t="n">
        <f aca="false">Total!AN22-Domestic!AN22-Imports!AN22</f>
        <v>0</v>
      </c>
      <c r="AO22" s="22" t="n">
        <f aca="false">Total!AO22-Domestic!AO22-Imports!AO22</f>
        <v>0</v>
      </c>
      <c r="AP22" s="22" t="n">
        <f aca="false">Total!AP22-Domestic!AP22-Imports!AP22</f>
        <v>0</v>
      </c>
      <c r="AQ22" s="22" t="n">
        <f aca="false">Total!AQ22-Domestic!AQ22-Imports!AQ22</f>
        <v>0</v>
      </c>
      <c r="AR22" s="22" t="n">
        <f aca="false">Total!AR22-Domestic!AR22-Imports!AR22</f>
        <v>0</v>
      </c>
      <c r="AS22" s="22" t="n">
        <f aca="false">Total!AS22-Domestic!AS22-Imports!AS22</f>
        <v>0</v>
      </c>
      <c r="AT22" s="22" t="n">
        <f aca="false">Total!AT22-Domestic!AT22-Imports!AT22</f>
        <v>0</v>
      </c>
      <c r="AU22" s="22" t="n">
        <f aca="false">Total!AU22-Domestic!AU22-Imports!AU22</f>
        <v>0</v>
      </c>
      <c r="AV22" s="22" t="n">
        <f aca="false">Total!AV22-Domestic!AV22-Imports!AV22</f>
        <v>0</v>
      </c>
      <c r="AW22" s="22" t="n">
        <f aca="false">Total!AW22-Domestic!AW22-Imports!AW22</f>
        <v>0</v>
      </c>
      <c r="AX22" s="22" t="n">
        <f aca="false">Total!AX22-Domestic!AX22-Imports!AX22</f>
        <v>0</v>
      </c>
      <c r="AY22" s="22" t="n">
        <f aca="false">Total!AY22-Domestic!AY22-Imports!AY22</f>
        <v>0</v>
      </c>
      <c r="AZ22" s="22" t="n">
        <f aca="false">Total!AZ22-Domestic!AZ22-Imports!AZ22</f>
        <v>-1.0000011929634E-010</v>
      </c>
      <c r="BA22" s="22" t="n">
        <f aca="false">Total!BA22-Domestic!BA22-Imports!BA22</f>
        <v>0</v>
      </c>
      <c r="BB22" s="22" t="n">
        <f aca="false">Total!BB22-Domestic!BB22-Imports!BB22</f>
        <v>0</v>
      </c>
      <c r="BC22" s="22" t="n">
        <f aca="false">Total!BC22-Domestic!BC22-Imports!BC22</f>
        <v>0</v>
      </c>
      <c r="BD22" s="22"/>
      <c r="BE22" s="22" t="n">
        <f aca="false">SUM(D22:BD22)</f>
        <v>-3.2999580186488E-009</v>
      </c>
      <c r="BF22" s="22"/>
    </row>
    <row r="23" customFormat="false" ht="12.75" hidden="false" customHeight="false" outlineLevel="0" collapsed="false">
      <c r="A23" s="20" t="n">
        <v>12</v>
      </c>
      <c r="B23" s="20" t="s">
        <v>31</v>
      </c>
      <c r="C23" s="21" t="s">
        <v>86</v>
      </c>
      <c r="D23" s="22" t="n">
        <f aca="false">Total!D23-Domestic!D23-Imports!D23</f>
        <v>0</v>
      </c>
      <c r="E23" s="22" t="n">
        <f aca="false">Total!E23-Domestic!E23-Imports!E23</f>
        <v>0</v>
      </c>
      <c r="F23" s="22" t="n">
        <f aca="false">Total!F23-Domestic!F23-Imports!F23</f>
        <v>1.00000079328311E-008</v>
      </c>
      <c r="G23" s="22" t="n">
        <f aca="false">Total!G23-Domestic!G23-Imports!G23</f>
        <v>9.99997951112164E-009</v>
      </c>
      <c r="H23" s="22" t="n">
        <f aca="false">Total!H23-Domestic!H23-Imports!H23</f>
        <v>0</v>
      </c>
      <c r="I23" s="22" t="n">
        <f aca="false">Total!I23-Domestic!I23-Imports!I23</f>
        <v>1.00000079328311E-007</v>
      </c>
      <c r="J23" s="22" t="n">
        <f aca="false">Total!J23-Domestic!J23-Imports!J23</f>
        <v>-4.99999259773176E-007</v>
      </c>
      <c r="K23" s="22" t="n">
        <f aca="false">Total!K23-Domestic!K23-Imports!K23</f>
        <v>0</v>
      </c>
      <c r="L23" s="22" t="n">
        <f aca="false">Total!L23-Domestic!L23-Imports!L23</f>
        <v>9.99998519546352E-008</v>
      </c>
      <c r="M23" s="22" t="n">
        <f aca="false">Total!M23-Domestic!M23-Imports!M23</f>
        <v>0</v>
      </c>
      <c r="N23" s="22" t="n">
        <f aca="false">Total!N23-Domestic!N23-Imports!N23</f>
        <v>0</v>
      </c>
      <c r="O23" s="22" t="n">
        <f aca="false">Total!O23-Domestic!O23-Imports!O23</f>
        <v>3.00000829156488E-006</v>
      </c>
      <c r="P23" s="22" t="n">
        <f aca="false">Total!P23-Domestic!P23-Imports!P23</f>
        <v>0</v>
      </c>
      <c r="Q23" s="22" t="n">
        <f aca="false">Total!Q23-Domestic!Q23-Imports!Q23</f>
        <v>1.00000193015148E-007</v>
      </c>
      <c r="R23" s="22" t="n">
        <f aca="false">Total!R23-Domestic!R23-Imports!R23</f>
        <v>8.99999577086419E-007</v>
      </c>
      <c r="S23" s="22" t="n">
        <f aca="false">Total!S23-Domestic!S23-Imports!S23</f>
        <v>1.00000761449337E-007</v>
      </c>
      <c r="T23" s="22" t="n">
        <f aca="false">Total!T23-Domestic!T23-Imports!T23</f>
        <v>0</v>
      </c>
      <c r="U23" s="22" t="n">
        <f aca="false">Total!U23-Domestic!U23-Imports!U23</f>
        <v>0</v>
      </c>
      <c r="V23" s="22" t="n">
        <f aca="false">Total!V23-Domestic!V23-Imports!V23</f>
        <v>0</v>
      </c>
      <c r="W23" s="22" t="n">
        <f aca="false">Total!W23-Domestic!W23-Imports!W23</f>
        <v>1.00000306701986E-007</v>
      </c>
      <c r="X23" s="22" t="n">
        <f aca="false">Total!X23-Domestic!X23-Imports!X23</f>
        <v>2.99998248465272E-009</v>
      </c>
      <c r="Y23" s="22" t="n">
        <f aca="false">Total!Y23-Domestic!Y23-Imports!Y23</f>
        <v>0</v>
      </c>
      <c r="Z23" s="22" t="n">
        <f aca="false">Total!Z23-Domestic!Z23-Imports!Z23</f>
        <v>0</v>
      </c>
      <c r="AA23" s="22" t="n">
        <f aca="false">Total!AA23-Domestic!AA23-Imports!AA23</f>
        <v>2.99998646369204E-007</v>
      </c>
      <c r="AB23" s="22" t="n">
        <f aca="false">Total!AB23-Domestic!AB23-Imports!AB23</f>
        <v>1.00000079328311E-007</v>
      </c>
      <c r="AC23" s="22" t="n">
        <f aca="false">Total!AC23-Domestic!AC23-Imports!AC23</f>
        <v>0</v>
      </c>
      <c r="AD23" s="22" t="n">
        <f aca="false">Total!AD23-Domestic!AD23-Imports!AD23</f>
        <v>0</v>
      </c>
      <c r="AE23" s="22" t="n">
        <f aca="false">Total!AE23-Domestic!AE23-Imports!AE23</f>
        <v>0</v>
      </c>
      <c r="AF23" s="22" t="n">
        <f aca="false">Total!AF23-Domestic!AF23-Imports!AF23</f>
        <v>-1.00000079328311E-007</v>
      </c>
      <c r="AG23" s="22" t="n">
        <f aca="false">Total!AG23-Domestic!AG23-Imports!AG23</f>
        <v>0</v>
      </c>
      <c r="AH23" s="22" t="n">
        <f aca="false">Total!AH23-Domestic!AH23-Imports!AH23</f>
        <v>-6.00000475969864E-008</v>
      </c>
      <c r="AI23" s="22" t="n">
        <f aca="false">Total!AI23-Domestic!AI23-Imports!AI23</f>
        <v>-4.0000145418162E-009</v>
      </c>
      <c r="AJ23" s="22" t="n">
        <f aca="false">Total!AJ23-Domestic!AJ23-Imports!AJ23</f>
        <v>-9.99978510662913E-007</v>
      </c>
      <c r="AK23" s="22" t="n">
        <f aca="false">Total!AK23-Domestic!AK23-Imports!AK23</f>
        <v>0</v>
      </c>
      <c r="AL23" s="22" t="n">
        <f aca="false">Total!AL23-Domestic!AL23-Imports!AL23</f>
        <v>0</v>
      </c>
      <c r="AM23" s="22" t="n">
        <f aca="false">Total!AM23-Domestic!AM23-Imports!AM23</f>
        <v>0</v>
      </c>
      <c r="AN23" s="22" t="n">
        <f aca="false">Total!AN23-Domestic!AN23-Imports!AN23</f>
        <v>0</v>
      </c>
      <c r="AO23" s="22" t="n">
        <f aca="false">Total!AO23-Domestic!AO23-Imports!AO23</f>
        <v>1.00002495173612E-009</v>
      </c>
      <c r="AP23" s="22" t="n">
        <f aca="false">Total!AP23-Domestic!AP23-Imports!AP23</f>
        <v>0</v>
      </c>
      <c r="AQ23" s="22" t="n">
        <f aca="false">Total!AQ23-Domestic!AQ23-Imports!AQ23</f>
        <v>0</v>
      </c>
      <c r="AR23" s="22" t="n">
        <f aca="false">Total!AR23-Domestic!AR23-Imports!AR23</f>
        <v>0</v>
      </c>
      <c r="AS23" s="22" t="n">
        <f aca="false">Total!AS23-Domestic!AS23-Imports!AS23</f>
        <v>0</v>
      </c>
      <c r="AT23" s="22" t="n">
        <f aca="false">Total!AT23-Domestic!AT23-Imports!AT23</f>
        <v>0</v>
      </c>
      <c r="AU23" s="22" t="n">
        <f aca="false">Total!AU23-Domestic!AU23-Imports!AU23</f>
        <v>-1.99997884919867E-009</v>
      </c>
      <c r="AV23" s="22" t="n">
        <f aca="false">Total!AV23-Domestic!AV23-Imports!AV23</f>
        <v>0</v>
      </c>
      <c r="AW23" s="22" t="n">
        <f aca="false">Total!AW23-Domestic!AW23-Imports!AW23</f>
        <v>0</v>
      </c>
      <c r="AX23" s="22" t="n">
        <f aca="false">Total!AX23-Domestic!AX23-Imports!AX23</f>
        <v>0</v>
      </c>
      <c r="AY23" s="22" t="n">
        <f aca="false">Total!AY23-Domestic!AY23-Imports!AY23</f>
        <v>0</v>
      </c>
      <c r="AZ23" s="22" t="n">
        <f aca="false">Total!AZ23-Domestic!AZ23-Imports!AZ23</f>
        <v>0</v>
      </c>
      <c r="BA23" s="22" t="n">
        <f aca="false">Total!BA23-Domestic!BA23-Imports!BA23</f>
        <v>0</v>
      </c>
      <c r="BB23" s="22" t="n">
        <f aca="false">Total!BB23-Domestic!BB23-Imports!BB23</f>
        <v>0</v>
      </c>
      <c r="BC23" s="22" t="n">
        <f aca="false">Total!BC23-Domestic!BC23-Imports!BC23</f>
        <v>3.44599499879774E-007</v>
      </c>
      <c r="BD23" s="22"/>
      <c r="BE23" s="22" t="n">
        <f aca="false">SUM(D23:BD23)</f>
        <v>3.50262939080595E-006</v>
      </c>
      <c r="BF23" s="22"/>
    </row>
    <row r="24" customFormat="false" ht="12.75" hidden="false" customHeight="false" outlineLevel="0" collapsed="false">
      <c r="A24" s="20" t="n">
        <v>13</v>
      </c>
      <c r="B24" s="20" t="s">
        <v>32</v>
      </c>
      <c r="C24" s="21" t="s">
        <v>87</v>
      </c>
      <c r="D24" s="22" t="n">
        <f aca="false">Total!D24-Domestic!D24-Imports!D24</f>
        <v>3.00005176256946E-009</v>
      </c>
      <c r="E24" s="22" t="n">
        <f aca="false">Total!E24-Domestic!E24-Imports!E24</f>
        <v>1.1000178545828E-009</v>
      </c>
      <c r="F24" s="22" t="n">
        <f aca="false">Total!F24-Domestic!F24-Imports!F24</f>
        <v>-3.00000024822111E-010</v>
      </c>
      <c r="G24" s="22" t="n">
        <f aca="false">Total!G24-Domestic!G24-Imports!G24</f>
        <v>-7.00004054721148E-010</v>
      </c>
      <c r="H24" s="22" t="n">
        <f aca="false">Total!H24-Domestic!H24-Imports!H24</f>
        <v>4.00000033096148E-008</v>
      </c>
      <c r="I24" s="22" t="n">
        <f aca="false">Total!I24-Domestic!I24-Imports!I24</f>
        <v>-4.00000033096148E-009</v>
      </c>
      <c r="J24" s="22" t="n">
        <f aca="false">Total!J24-Domestic!J24-Imports!J24</f>
        <v>1.00000079328311E-008</v>
      </c>
      <c r="K24" s="22" t="n">
        <f aca="false">Total!K24-Domestic!K24-Imports!K24</f>
        <v>0</v>
      </c>
      <c r="L24" s="22" t="n">
        <f aca="false">Total!L24-Domestic!L24-Imports!L24</f>
        <v>-7.0000027108108E-008</v>
      </c>
      <c r="M24" s="22" t="n">
        <f aca="false">Total!M24-Domestic!M24-Imports!M24</f>
        <v>4.99998620284714E-009</v>
      </c>
      <c r="N24" s="22" t="n">
        <f aca="false">Total!N24-Domestic!N24-Imports!N24</f>
        <v>7.00003166542729E-010</v>
      </c>
      <c r="O24" s="22" t="n">
        <f aca="false">Total!O24-Domestic!O24-Imports!O24</f>
        <v>2.6000009256677E-007</v>
      </c>
      <c r="P24" s="22" t="n">
        <f aca="false">Total!P24-Domestic!P24-Imports!P24</f>
        <v>-8.00000066192297E-008</v>
      </c>
      <c r="Q24" s="22" t="n">
        <f aca="false">Total!Q24-Domestic!Q24-Imports!Q24</f>
        <v>-4.00000885747431E-008</v>
      </c>
      <c r="R24" s="22" t="n">
        <f aca="false">Total!R24-Domestic!R24-Imports!R24</f>
        <v>3.99998612010677E-009</v>
      </c>
      <c r="S24" s="22" t="n">
        <f aca="false">Total!S24-Domestic!S24-Imports!S24</f>
        <v>-6.00000760186958E-008</v>
      </c>
      <c r="T24" s="22" t="n">
        <f aca="false">Total!T24-Domestic!T24-Imports!T24</f>
        <v>4.00000601530337E-008</v>
      </c>
      <c r="U24" s="22" t="n">
        <f aca="false">Total!U24-Domestic!U24-Imports!U24</f>
        <v>0</v>
      </c>
      <c r="V24" s="22" t="n">
        <f aca="false">Total!V24-Domestic!V24-Imports!V24</f>
        <v>0</v>
      </c>
      <c r="W24" s="22" t="n">
        <f aca="false">Total!W24-Domestic!W24-Imports!W24</f>
        <v>6.99996860475949E-009</v>
      </c>
      <c r="X24" s="22" t="n">
        <f aca="false">Total!X24-Domestic!X24-Imports!X24</f>
        <v>-9.99982319171977E-011</v>
      </c>
      <c r="Y24" s="22" t="n">
        <f aca="false">Total!Y24-Domestic!Y24-Imports!Y24</f>
        <v>-6.00002536543798E-009</v>
      </c>
      <c r="Z24" s="22" t="n">
        <f aca="false">Total!Z24-Domestic!Z24-Imports!Z24</f>
        <v>-2.00004279804489E-009</v>
      </c>
      <c r="AA24" s="22" t="n">
        <f aca="false">Total!AA24-Domestic!AA24-Imports!AA24</f>
        <v>9.99997951112164E-009</v>
      </c>
      <c r="AB24" s="22" t="n">
        <f aca="false">Total!AB24-Domestic!AB24-Imports!AB24</f>
        <v>1.00003205716348E-009</v>
      </c>
      <c r="AC24" s="22" t="n">
        <f aca="false">Total!AC24-Domestic!AC24-Imports!AC24</f>
        <v>-2.00005167982908E-009</v>
      </c>
      <c r="AD24" s="22" t="n">
        <f aca="false">Total!AD24-Domestic!AD24-Imports!AD24</f>
        <v>-9.99952121105707E-010</v>
      </c>
      <c r="AE24" s="22" t="n">
        <f aca="false">Total!AE24-Domestic!AE24-Imports!AE24</f>
        <v>1.99997174377131E-009</v>
      </c>
      <c r="AF24" s="22" t="n">
        <f aca="false">Total!AF24-Domestic!AF24-Imports!AF24</f>
        <v>-1.00001074088141E-009</v>
      </c>
      <c r="AG24" s="22" t="n">
        <f aca="false">Total!AG24-Domestic!AG24-Imports!AG24</f>
        <v>-3.19997539577344E-008</v>
      </c>
      <c r="AH24" s="22" t="n">
        <f aca="false">Total!AH24-Domestic!AH24-Imports!AH24</f>
        <v>-5.99995075845072E-009</v>
      </c>
      <c r="AI24" s="22" t="n">
        <f aca="false">Total!AI24-Domestic!AI24-Imports!AI24</f>
        <v>3.00001468112043E-010</v>
      </c>
      <c r="AJ24" s="22" t="n">
        <f aca="false">Total!AJ24-Domestic!AJ24-Imports!AJ24</f>
        <v>-3.00002284348011E-007</v>
      </c>
      <c r="AK24" s="22" t="n">
        <f aca="false">Total!AK24-Domestic!AK24-Imports!AK24</f>
        <v>0</v>
      </c>
      <c r="AL24" s="22" t="n">
        <f aca="false">Total!AL24-Domestic!AL24-Imports!AL24</f>
        <v>0</v>
      </c>
      <c r="AM24" s="22" t="n">
        <f aca="false">Total!AM24-Domestic!AM24-Imports!AM24</f>
        <v>0</v>
      </c>
      <c r="AN24" s="22" t="n">
        <f aca="false">Total!AN24-Domestic!AN24-Imports!AN24</f>
        <v>0</v>
      </c>
      <c r="AO24" s="22" t="n">
        <f aca="false">Total!AO24-Domestic!AO24-Imports!AO24</f>
        <v>0</v>
      </c>
      <c r="AP24" s="22" t="n">
        <f aca="false">Total!AP24-Domestic!AP24-Imports!AP24</f>
        <v>0</v>
      </c>
      <c r="AQ24" s="22" t="n">
        <f aca="false">Total!AQ24-Domestic!AQ24-Imports!AQ24</f>
        <v>0</v>
      </c>
      <c r="AR24" s="22" t="n">
        <f aca="false">Total!AR24-Domestic!AR24-Imports!AR24</f>
        <v>0</v>
      </c>
      <c r="AS24" s="22" t="n">
        <f aca="false">Total!AS24-Domestic!AS24-Imports!AS24</f>
        <v>3.99984685373056E-008</v>
      </c>
      <c r="AT24" s="22" t="n">
        <f aca="false">Total!AT24-Domestic!AT24-Imports!AT24</f>
        <v>0</v>
      </c>
      <c r="AU24" s="22" t="n">
        <f aca="false">Total!AU24-Domestic!AU24-Imports!AU24</f>
        <v>3.00001690156648E-010</v>
      </c>
      <c r="AV24" s="22" t="n">
        <f aca="false">Total!AV24-Domestic!AV24-Imports!AV24</f>
        <v>-5.99992233674129E-009</v>
      </c>
      <c r="AW24" s="22" t="n">
        <f aca="false">Total!AW24-Domestic!AW24-Imports!AW24</f>
        <v>0</v>
      </c>
      <c r="AX24" s="22" t="n">
        <f aca="false">Total!AX24-Domestic!AX24-Imports!AX24</f>
        <v>0</v>
      </c>
      <c r="AY24" s="22" t="n">
        <f aca="false">Total!AY24-Domestic!AY24-Imports!AY24</f>
        <v>0</v>
      </c>
      <c r="AZ24" s="22" t="n">
        <f aca="false">Total!AZ24-Domestic!AZ24-Imports!AZ24</f>
        <v>0</v>
      </c>
      <c r="BA24" s="22" t="n">
        <f aca="false">Total!BA24-Domestic!BA24-Imports!BA24</f>
        <v>0</v>
      </c>
      <c r="BB24" s="22" t="n">
        <f aca="false">Total!BB24-Domestic!BB24-Imports!BB24</f>
        <v>0</v>
      </c>
      <c r="BC24" s="22" t="n">
        <f aca="false">Total!BC24-Domestic!BC24-Imports!BC24</f>
        <v>0</v>
      </c>
      <c r="BD24" s="22"/>
      <c r="BE24" s="22" t="n">
        <f aca="false">SUM(D24:BD24)</f>
        <v>-1.86703562388146E-007</v>
      </c>
      <c r="BF24" s="22"/>
    </row>
    <row r="25" customFormat="false" ht="12.75" hidden="false" customHeight="false" outlineLevel="0" collapsed="false">
      <c r="A25" s="20" t="n">
        <v>14</v>
      </c>
      <c r="B25" s="20" t="s">
        <v>33</v>
      </c>
      <c r="C25" s="21" t="s">
        <v>88</v>
      </c>
      <c r="D25" s="22" t="n">
        <f aca="false">Total!D25-Domestic!D25-Imports!D25</f>
        <v>-3.40000916310146E-009</v>
      </c>
      <c r="E25" s="22" t="n">
        <f aca="false">Total!E25-Domestic!E25-Imports!E25</f>
        <v>-6.99990510000248E-010</v>
      </c>
      <c r="F25" s="22" t="n">
        <f aca="false">Total!F25-Domestic!F25-Imports!F25</f>
        <v>-2.00009925288569E-010</v>
      </c>
      <c r="G25" s="22" t="n">
        <f aca="false">Total!G25-Domestic!G25-Imports!G25</f>
        <v>-1.00001895653179E-010</v>
      </c>
      <c r="H25" s="22" t="n">
        <f aca="false">Total!H25-Domestic!H25-Imports!H25</f>
        <v>2.99999136643692E-009</v>
      </c>
      <c r="I25" s="22" t="n">
        <f aca="false">Total!I25-Domestic!I25-Imports!I25</f>
        <v>1.99999683481167E-009</v>
      </c>
      <c r="J25" s="22" t="n">
        <f aca="false">Total!J25-Domestic!J25-Imports!J25</f>
        <v>-5.40000684168263E-008</v>
      </c>
      <c r="K25" s="22" t="n">
        <f aca="false">Total!K25-Domestic!K25-Imports!K25</f>
        <v>1.99998240191235E-010</v>
      </c>
      <c r="L25" s="22" t="n">
        <f aca="false">Total!L25-Domestic!L25-Imports!L25</f>
        <v>-1.00000363545405E-009</v>
      </c>
      <c r="M25" s="22" t="n">
        <f aca="false">Total!M25-Domestic!M25-Imports!M25</f>
        <v>-5.00036456685393E-010</v>
      </c>
      <c r="N25" s="22" t="n">
        <f aca="false">Total!N25-Domestic!N25-Imports!N25</f>
        <v>3.00002633846219E-010</v>
      </c>
      <c r="O25" s="22" t="n">
        <f aca="false">Total!O25-Domestic!O25-Imports!O25</f>
        <v>5.20001748327559E-008</v>
      </c>
      <c r="P25" s="22" t="n">
        <f aca="false">Total!P25-Domestic!P25-Imports!P25</f>
        <v>5.79999870353731E-008</v>
      </c>
      <c r="Q25" s="22" t="n">
        <f aca="false">Total!Q25-Domestic!Q25-Imports!Q25</f>
        <v>6.45000026722187E-008</v>
      </c>
      <c r="R25" s="22" t="n">
        <f aca="false">Total!R25-Domestic!R25-Imports!R25</f>
        <v>-2.00000371819442E-009</v>
      </c>
      <c r="S25" s="22" t="n">
        <f aca="false">Total!S25-Domestic!S25-Imports!S25</f>
        <v>-9.59232693276135E-014</v>
      </c>
      <c r="T25" s="22" t="n">
        <f aca="false">Total!T25-Domestic!T25-Imports!T25</f>
        <v>-5.90000333033913E-008</v>
      </c>
      <c r="U25" s="22" t="n">
        <f aca="false">Total!U25-Domestic!U25-Imports!U25</f>
        <v>0</v>
      </c>
      <c r="V25" s="22" t="n">
        <f aca="false">Total!V25-Domestic!V25-Imports!V25</f>
        <v>-4.20001811107795E-008</v>
      </c>
      <c r="W25" s="22" t="n">
        <f aca="false">Total!W25-Domestic!W25-Imports!W25</f>
        <v>7.99990829136732E-009</v>
      </c>
      <c r="X25" s="22" t="n">
        <f aca="false">Total!X25-Domestic!X25-Imports!X25</f>
        <v>2.99997193753399E-010</v>
      </c>
      <c r="Y25" s="22" t="n">
        <f aca="false">Total!Y25-Domestic!Y25-Imports!Y25</f>
        <v>4.10001543826866E-009</v>
      </c>
      <c r="Z25" s="22" t="n">
        <f aca="false">Total!Z25-Domestic!Z25-Imports!Z25</f>
        <v>2.95002045014314E-008</v>
      </c>
      <c r="AA25" s="22" t="n">
        <f aca="false">Total!AA25-Domestic!AA25-Imports!AA25</f>
        <v>-5.70000864286158E-008</v>
      </c>
      <c r="AB25" s="22" t="n">
        <f aca="false">Total!AB25-Domestic!AB25-Imports!AB25</f>
        <v>2.59998333973499E-009</v>
      </c>
      <c r="AC25" s="22" t="n">
        <f aca="false">Total!AC25-Domestic!AC25-Imports!AC25</f>
        <v>6.70003963421095E-009</v>
      </c>
      <c r="AD25" s="22" t="n">
        <f aca="false">Total!AD25-Domestic!AD25-Imports!AD25</f>
        <v>-1.40000455672862E-009</v>
      </c>
      <c r="AE25" s="22" t="n">
        <f aca="false">Total!AE25-Domestic!AE25-Imports!AE25</f>
        <v>-7.99993316036307E-009</v>
      </c>
      <c r="AF25" s="22" t="n">
        <f aca="false">Total!AF25-Domestic!AF25-Imports!AF25</f>
        <v>-5.99952088009559E-010</v>
      </c>
      <c r="AG25" s="22" t="n">
        <f aca="false">Total!AG25-Domestic!AG25-Imports!AG25</f>
        <v>6.0000163060181E-008</v>
      </c>
      <c r="AH25" s="22" t="n">
        <f aca="false">Total!AH25-Domestic!AH25-Imports!AH25</f>
        <v>-8.20003265289415E-009</v>
      </c>
      <c r="AI25" s="22" t="n">
        <f aca="false">Total!AI25-Domestic!AI25-Imports!AI25</f>
        <v>-4.99999597280976E-010</v>
      </c>
      <c r="AJ25" s="22" t="n">
        <f aca="false">Total!AJ25-Domestic!AJ25-Imports!AJ25</f>
        <v>-1.59989326675714E-007</v>
      </c>
      <c r="AK25" s="22" t="n">
        <f aca="false">Total!AK25-Domestic!AK25-Imports!AK25</f>
        <v>0</v>
      </c>
      <c r="AL25" s="22" t="n">
        <f aca="false">Total!AL25-Domestic!AL25-Imports!AL25</f>
        <v>0</v>
      </c>
      <c r="AM25" s="22" t="n">
        <f aca="false">Total!AM25-Domestic!AM25-Imports!AM25</f>
        <v>0</v>
      </c>
      <c r="AN25" s="22" t="n">
        <f aca="false">Total!AN25-Domestic!AN25-Imports!AN25</f>
        <v>0</v>
      </c>
      <c r="AO25" s="22" t="n">
        <f aca="false">Total!AO25-Domestic!AO25-Imports!AO25</f>
        <v>0</v>
      </c>
      <c r="AP25" s="22" t="n">
        <f aca="false">Total!AP25-Domestic!AP25-Imports!AP25</f>
        <v>0</v>
      </c>
      <c r="AQ25" s="22" t="n">
        <f aca="false">Total!AQ25-Domestic!AQ25-Imports!AQ25</f>
        <v>0</v>
      </c>
      <c r="AR25" s="22" t="n">
        <f aca="false">Total!AR25-Domestic!AR25-Imports!AR25</f>
        <v>0</v>
      </c>
      <c r="AS25" s="22" t="n">
        <f aca="false">Total!AS25-Domestic!AS25-Imports!AS25</f>
        <v>1.38002032024076E-008</v>
      </c>
      <c r="AT25" s="22" t="n">
        <f aca="false">Total!AT25-Domestic!AT25-Imports!AT25</f>
        <v>0</v>
      </c>
      <c r="AU25" s="22" t="n">
        <f aca="false">Total!AU25-Domestic!AU25-Imports!AU25</f>
        <v>-4.00002538036848E-010</v>
      </c>
      <c r="AV25" s="22" t="n">
        <f aca="false">Total!AV25-Domestic!AV25-Imports!AV25</f>
        <v>1.50004098031786E-009</v>
      </c>
      <c r="AW25" s="22" t="n">
        <f aca="false">Total!AW25-Domestic!AW25-Imports!AW25</f>
        <v>0</v>
      </c>
      <c r="AX25" s="22" t="n">
        <f aca="false">Total!AX25-Domestic!AX25-Imports!AX25</f>
        <v>0</v>
      </c>
      <c r="AY25" s="22" t="n">
        <f aca="false">Total!AY25-Domestic!AY25-Imports!AY25</f>
        <v>0</v>
      </c>
      <c r="AZ25" s="22" t="n">
        <f aca="false">Total!AZ25-Domestic!AZ25-Imports!AZ25</f>
        <v>-1.00000008274037E-010</v>
      </c>
      <c r="BA25" s="22" t="n">
        <f aca="false">Total!BA25-Domestic!BA25-Imports!BA25</f>
        <v>0</v>
      </c>
      <c r="BB25" s="22" t="n">
        <f aca="false">Total!BB25-Domestic!BB25-Imports!BB25</f>
        <v>0</v>
      </c>
      <c r="BC25" s="22" t="n">
        <f aca="false">Total!BC25-Domestic!BC25-Imports!BC25</f>
        <v>0</v>
      </c>
      <c r="BD25" s="22"/>
      <c r="BE25" s="22" t="n">
        <f aca="false">SUM(D25:BD25)</f>
        <v>-9.25890625072534E-008</v>
      </c>
      <c r="BF25" s="22"/>
    </row>
    <row r="26" customFormat="false" ht="12.75" hidden="false" customHeight="false" outlineLevel="0" collapsed="false">
      <c r="A26" s="20" t="n">
        <v>15</v>
      </c>
      <c r="B26" s="20" t="s">
        <v>34</v>
      </c>
      <c r="C26" s="21" t="s">
        <v>89</v>
      </c>
      <c r="D26" s="22" t="n">
        <f aca="false">Total!D26-Domestic!D26-Imports!D26</f>
        <v>3.40000809728736E-008</v>
      </c>
      <c r="E26" s="22" t="n">
        <f aca="false">Total!E26-Domestic!E26-Imports!E26</f>
        <v>-1.00003916259084E-009</v>
      </c>
      <c r="F26" s="22" t="n">
        <f aca="false">Total!F26-Domestic!F26-Imports!F26</f>
        <v>9.9997343738778E-011</v>
      </c>
      <c r="G26" s="22" t="n">
        <f aca="false">Total!G26-Domestic!G26-Imports!G26</f>
        <v>9.99992089134594E-010</v>
      </c>
      <c r="H26" s="22" t="n">
        <f aca="false">Total!H26-Domestic!H26-Imports!H26</f>
        <v>-2.99999385333649E-008</v>
      </c>
      <c r="I26" s="22" t="n">
        <f aca="false">Total!I26-Domestic!I26-Imports!I26</f>
        <v>0</v>
      </c>
      <c r="J26" s="22" t="n">
        <f aca="false">Total!J26-Domestic!J26-Imports!J26</f>
        <v>-4.00001596290167E-008</v>
      </c>
      <c r="K26" s="22" t="n">
        <f aca="false">Total!K26-Domestic!K26-Imports!K26</f>
        <v>-2.99999314279376E-009</v>
      </c>
      <c r="L26" s="22" t="n">
        <f aca="false">Total!L26-Domestic!L26-Imports!L26</f>
        <v>3.59998537646788E-008</v>
      </c>
      <c r="M26" s="22" t="n">
        <f aca="false">Total!M26-Domestic!M26-Imports!M26</f>
        <v>1.00000363545405E-009</v>
      </c>
      <c r="N26" s="22" t="n">
        <f aca="false">Total!N26-Domestic!N26-Imports!N26</f>
        <v>-1.99999128369655E-010</v>
      </c>
      <c r="O26" s="22" t="n">
        <f aca="false">Total!O26-Domestic!O26-Imports!O26</f>
        <v>5.70000793231884E-007</v>
      </c>
      <c r="P26" s="22" t="n">
        <f aca="false">Total!P26-Domestic!P26-Imports!P26</f>
        <v>1.99996179617301E-008</v>
      </c>
      <c r="Q26" s="22" t="n">
        <f aca="false">Total!Q26-Domestic!Q26-Imports!Q26</f>
        <v>-2.00001863959187E-008</v>
      </c>
      <c r="R26" s="22" t="n">
        <f aca="false">Total!R26-Domestic!R26-Imports!R26</f>
        <v>0</v>
      </c>
      <c r="S26" s="22" t="n">
        <f aca="false">Total!S26-Domestic!S26-Imports!S26</f>
        <v>1.00000647762499E-008</v>
      </c>
      <c r="T26" s="22" t="n">
        <f aca="false">Total!T26-Domestic!T26-Imports!T26</f>
        <v>-1.99993337446358E-008</v>
      </c>
      <c r="U26" s="22" t="n">
        <f aca="false">Total!U26-Domestic!U26-Imports!U26</f>
        <v>0</v>
      </c>
      <c r="V26" s="22" t="n">
        <f aca="false">Total!V26-Domestic!V26-Imports!V26</f>
        <v>0</v>
      </c>
      <c r="W26" s="22" t="n">
        <f aca="false">Total!W26-Domestic!W26-Imports!W26</f>
        <v>0</v>
      </c>
      <c r="X26" s="22" t="n">
        <f aca="false">Total!X26-Domestic!X26-Imports!X26</f>
        <v>-9.99996530026692E-010</v>
      </c>
      <c r="Y26" s="22" t="n">
        <f aca="false">Total!Y26-Domestic!Y26-Imports!Y26</f>
        <v>-6.00001470729694E-009</v>
      </c>
      <c r="Z26" s="22" t="n">
        <f aca="false">Total!Z26-Domestic!Z26-Imports!Z26</f>
        <v>5.00003949355232E-009</v>
      </c>
      <c r="AA26" s="22" t="n">
        <f aca="false">Total!AA26-Domestic!AA26-Imports!AA26</f>
        <v>2.999968273798E-009</v>
      </c>
      <c r="AB26" s="22" t="n">
        <f aca="false">Total!AB26-Domestic!AB26-Imports!AB26</f>
        <v>-1.99995042748924E-009</v>
      </c>
      <c r="AC26" s="22" t="n">
        <f aca="false">Total!AC26-Domestic!AC26-Imports!AC26</f>
        <v>-1.99993621663452E-009</v>
      </c>
      <c r="AD26" s="22" t="n">
        <f aca="false">Total!AD26-Domestic!AD26-Imports!AD26</f>
        <v>5.79999976935142E-008</v>
      </c>
      <c r="AE26" s="22" t="n">
        <f aca="false">Total!AE26-Domestic!AE26-Imports!AE26</f>
        <v>-4.0000145418162E-009</v>
      </c>
      <c r="AF26" s="22" t="n">
        <f aca="false">Total!AF26-Domestic!AF26-Imports!AF26</f>
        <v>8.00002055711957E-008</v>
      </c>
      <c r="AG26" s="22" t="n">
        <f aca="false">Total!AG26-Domestic!AG26-Imports!AG26</f>
        <v>-3.59998608701062E-008</v>
      </c>
      <c r="AH26" s="22" t="n">
        <f aca="false">Total!AH26-Domestic!AH26-Imports!AH26</f>
        <v>-4.90000360287013E-008</v>
      </c>
      <c r="AI26" s="22" t="n">
        <f aca="false">Total!AI26-Domestic!AI26-Imports!AI26</f>
        <v>4.99999686098818E-009</v>
      </c>
      <c r="AJ26" s="22" t="n">
        <f aca="false">Total!AJ26-Domestic!AJ26-Imports!AJ26</f>
        <v>1.80000768068567E-007</v>
      </c>
      <c r="AK26" s="22" t="n">
        <f aca="false">Total!AK26-Domestic!AK26-Imports!AK26</f>
        <v>0</v>
      </c>
      <c r="AL26" s="22" t="n">
        <f aca="false">Total!AL26-Domestic!AL26-Imports!AL26</f>
        <v>0</v>
      </c>
      <c r="AM26" s="22" t="n">
        <f aca="false">Total!AM26-Domestic!AM26-Imports!AM26</f>
        <v>0</v>
      </c>
      <c r="AN26" s="22" t="n">
        <f aca="false">Total!AN26-Domestic!AN26-Imports!AN26</f>
        <v>0</v>
      </c>
      <c r="AO26" s="22" t="n">
        <f aca="false">Total!AO26-Domestic!AO26-Imports!AO26</f>
        <v>0</v>
      </c>
      <c r="AP26" s="22" t="n">
        <f aca="false">Total!AP26-Domestic!AP26-Imports!AP26</f>
        <v>0</v>
      </c>
      <c r="AQ26" s="22" t="n">
        <f aca="false">Total!AQ26-Domestic!AQ26-Imports!AQ26</f>
        <v>0</v>
      </c>
      <c r="AR26" s="22" t="n">
        <f aca="false">Total!AR26-Domestic!AR26-Imports!AR26</f>
        <v>0</v>
      </c>
      <c r="AS26" s="22" t="n">
        <f aca="false">Total!AS26-Domestic!AS26-Imports!AS26</f>
        <v>6.99998992104156E-009</v>
      </c>
      <c r="AT26" s="22" t="n">
        <f aca="false">Total!AT26-Domestic!AT26-Imports!AT26</f>
        <v>0</v>
      </c>
      <c r="AU26" s="22" t="n">
        <f aca="false">Total!AU26-Domestic!AU26-Imports!AU26</f>
        <v>0</v>
      </c>
      <c r="AV26" s="22" t="n">
        <f aca="false">Total!AV26-Domestic!AV26-Imports!AV26</f>
        <v>-3.80000741984077E-009</v>
      </c>
      <c r="AW26" s="22" t="n">
        <f aca="false">Total!AW26-Domestic!AW26-Imports!AW26</f>
        <v>-1.29999955245097E-009</v>
      </c>
      <c r="AX26" s="22" t="n">
        <f aca="false">Total!AX26-Domestic!AX26-Imports!AX26</f>
        <v>-6.73289549113498E-017</v>
      </c>
      <c r="AY26" s="22" t="n">
        <f aca="false">Total!AY26-Domestic!AY26-Imports!AY26</f>
        <v>3.79998964239459E-009</v>
      </c>
      <c r="AZ26" s="22" t="n">
        <f aca="false">Total!AZ26-Domestic!AZ26-Imports!AZ26</f>
        <v>0</v>
      </c>
      <c r="BA26" s="22" t="n">
        <f aca="false">Total!BA26-Domestic!BA26-Imports!BA26</f>
        <v>0</v>
      </c>
      <c r="BB26" s="22" t="n">
        <f aca="false">Total!BB26-Domestic!BB26-Imports!BB26</f>
        <v>0</v>
      </c>
      <c r="BC26" s="22" t="n">
        <f aca="false">Total!BC26-Domestic!BC26-Imports!BC26</f>
        <v>1.0999769983755E-009</v>
      </c>
      <c r="BD26" s="22"/>
      <c r="BE26" s="22" t="n">
        <f aca="false">SUM(D26:BD26)</f>
        <v>7.95701870200788E-007</v>
      </c>
      <c r="BF26" s="22"/>
    </row>
    <row r="27" customFormat="false" ht="12.75" hidden="false" customHeight="false" outlineLevel="0" collapsed="false">
      <c r="A27" s="20" t="n">
        <v>16</v>
      </c>
      <c r="B27" s="20" t="s">
        <v>35</v>
      </c>
      <c r="C27" s="21" t="s">
        <v>90</v>
      </c>
      <c r="D27" s="22" t="n">
        <f aca="false">Total!D27-Domestic!D27-Imports!D27</f>
        <v>7.00001834275099E-009</v>
      </c>
      <c r="E27" s="22" t="n">
        <f aca="false">Total!E27-Domestic!E27-Imports!E27</f>
        <v>-1.00000896452457E-010</v>
      </c>
      <c r="F27" s="22" t="n">
        <f aca="false">Total!F27-Domestic!F27-Imports!F27</f>
        <v>0</v>
      </c>
      <c r="G27" s="22" t="n">
        <f aca="false">Total!G27-Domestic!G27-Imports!G27</f>
        <v>4.00000477185358E-010</v>
      </c>
      <c r="H27" s="22" t="n">
        <f aca="false">Total!H27-Domestic!H27-Imports!H27</f>
        <v>0</v>
      </c>
      <c r="I27" s="22" t="n">
        <f aca="false">Total!I27-Domestic!I27-Imports!I27</f>
        <v>-9.99996530026692E-010</v>
      </c>
      <c r="J27" s="22" t="n">
        <f aca="false">Total!J27-Domestic!J27-Imports!J27</f>
        <v>-7.00000413189628E-009</v>
      </c>
      <c r="K27" s="22" t="n">
        <f aca="false">Total!K27-Domestic!K27-Imports!K27</f>
        <v>4.99999686098818E-009</v>
      </c>
      <c r="L27" s="22" t="n">
        <f aca="false">Total!L27-Domestic!L27-Imports!L27</f>
        <v>-3.99999322553413E-009</v>
      </c>
      <c r="M27" s="22" t="n">
        <f aca="false">Total!M27-Domestic!M27-Imports!M27</f>
        <v>0</v>
      </c>
      <c r="N27" s="22" t="n">
        <f aca="false">Total!N27-Domestic!N27-Imports!N27</f>
        <v>-5.99999161465803E-010</v>
      </c>
      <c r="O27" s="22" t="n">
        <f aca="false">Total!O27-Domestic!O27-Imports!O27</f>
        <v>3.00000237984932E-008</v>
      </c>
      <c r="P27" s="22" t="n">
        <f aca="false">Total!P27-Domestic!P27-Imports!P27</f>
        <v>-4.99999259773176E-008</v>
      </c>
      <c r="Q27" s="22" t="n">
        <f aca="false">Total!Q27-Domestic!Q27-Imports!Q27</f>
        <v>8.00000350409391E-008</v>
      </c>
      <c r="R27" s="22" t="n">
        <f aca="false">Total!R27-Domestic!R27-Imports!R27</f>
        <v>3.00000237984932E-008</v>
      </c>
      <c r="S27" s="22" t="n">
        <f aca="false">Total!S27-Domestic!S27-Imports!S27</f>
        <v>-2.99998646369204E-007</v>
      </c>
      <c r="T27" s="22" t="n">
        <f aca="false">Total!T27-Domestic!T27-Imports!T27</f>
        <v>5.00002670378308E-008</v>
      </c>
      <c r="U27" s="22" t="n">
        <f aca="false">Total!U27-Domestic!U27-Imports!U27</f>
        <v>0</v>
      </c>
      <c r="V27" s="22" t="n">
        <f aca="false">Total!V27-Domestic!V27-Imports!V27</f>
        <v>-4.99999259773176E-008</v>
      </c>
      <c r="W27" s="22" t="n">
        <f aca="false">Total!W27-Domestic!W27-Imports!W27</f>
        <v>2.99999101116555E-008</v>
      </c>
      <c r="X27" s="22" t="n">
        <f aca="false">Total!X27-Domestic!X27-Imports!X27</f>
        <v>0</v>
      </c>
      <c r="Y27" s="22" t="n">
        <f aca="false">Total!Y27-Domestic!Y27-Imports!Y27</f>
        <v>2.00001011307904E-008</v>
      </c>
      <c r="Z27" s="22" t="n">
        <f aca="false">Total!Z27-Domestic!Z27-Imports!Z27</f>
        <v>6.00003602357901E-009</v>
      </c>
      <c r="AA27" s="22" t="n">
        <f aca="false">Total!AA27-Domestic!AA27-Imports!AA27</f>
        <v>-5.3999883675715E-008</v>
      </c>
      <c r="AB27" s="22" t="n">
        <f aca="false">Total!AB27-Domestic!AB27-Imports!AB27</f>
        <v>0</v>
      </c>
      <c r="AC27" s="22" t="n">
        <f aca="false">Total!AC27-Domestic!AC27-Imports!AC27</f>
        <v>0</v>
      </c>
      <c r="AD27" s="22" t="n">
        <f aca="false">Total!AD27-Domestic!AD27-Imports!AD27</f>
        <v>-4.00000317313243E-008</v>
      </c>
      <c r="AE27" s="22" t="n">
        <f aca="false">Total!AE27-Domestic!AE27-Imports!AE27</f>
        <v>0</v>
      </c>
      <c r="AF27" s="22" t="n">
        <f aca="false">Total!AF27-Domestic!AF27-Imports!AF27</f>
        <v>1.9999873757115E-008</v>
      </c>
      <c r="AG27" s="22" t="n">
        <f aca="false">Total!AG27-Domestic!AG27-Imports!AG27</f>
        <v>-1.99999021788244E-008</v>
      </c>
      <c r="AH27" s="22" t="n">
        <f aca="false">Total!AH27-Domestic!AH27-Imports!AH27</f>
        <v>-1.00001216196688E-008</v>
      </c>
      <c r="AI27" s="22" t="n">
        <f aca="false">Total!AI27-Domestic!AI27-Imports!AI27</f>
        <v>4.00000033096148E-009</v>
      </c>
      <c r="AJ27" s="22" t="n">
        <f aca="false">Total!AJ27-Domestic!AJ27-Imports!AJ27</f>
        <v>-3.3999958759523E-007</v>
      </c>
      <c r="AK27" s="22" t="n">
        <f aca="false">Total!AK27-Domestic!AK27-Imports!AK27</f>
        <v>0</v>
      </c>
      <c r="AL27" s="22" t="n">
        <f aca="false">Total!AL27-Domestic!AL27-Imports!AL27</f>
        <v>0</v>
      </c>
      <c r="AM27" s="22" t="n">
        <f aca="false">Total!AM27-Domestic!AM27-Imports!AM27</f>
        <v>0</v>
      </c>
      <c r="AN27" s="22" t="n">
        <f aca="false">Total!AN27-Domestic!AN27-Imports!AN27</f>
        <v>0</v>
      </c>
      <c r="AO27" s="22" t="n">
        <f aca="false">Total!AO27-Domestic!AO27-Imports!AO27</f>
        <v>0</v>
      </c>
      <c r="AP27" s="22" t="n">
        <f aca="false">Total!AP27-Domestic!AP27-Imports!AP27</f>
        <v>0</v>
      </c>
      <c r="AQ27" s="22" t="n">
        <f aca="false">Total!AQ27-Domestic!AQ27-Imports!AQ27</f>
        <v>0</v>
      </c>
      <c r="AR27" s="22" t="n">
        <f aca="false">Total!AR27-Domestic!AR27-Imports!AR27</f>
        <v>0</v>
      </c>
      <c r="AS27" s="22" t="n">
        <f aca="false">Total!AS27-Domestic!AS27-Imports!AS27</f>
        <v>0</v>
      </c>
      <c r="AT27" s="22" t="n">
        <f aca="false">Total!AT27-Domestic!AT27-Imports!AT27</f>
        <v>0</v>
      </c>
      <c r="AU27" s="22" t="n">
        <f aca="false">Total!AU27-Domestic!AU27-Imports!AU27</f>
        <v>0</v>
      </c>
      <c r="AV27" s="22" t="n">
        <f aca="false">Total!AV27-Domestic!AV27-Imports!AV27</f>
        <v>0</v>
      </c>
      <c r="AW27" s="22" t="n">
        <f aca="false">Total!AW27-Domestic!AW27-Imports!AW27</f>
        <v>6.00001612838241E-008</v>
      </c>
      <c r="AX27" s="22" t="n">
        <f aca="false">Total!AX27-Domestic!AX27-Imports!AX27</f>
        <v>-1.99999794503469E-010</v>
      </c>
      <c r="AY27" s="22" t="n">
        <f aca="false">Total!AY27-Domestic!AY27-Imports!AY27</f>
        <v>8.00000350409391E-008</v>
      </c>
      <c r="AZ27" s="22" t="n">
        <f aca="false">Total!AZ27-Domestic!AZ27-Imports!AZ27</f>
        <v>0</v>
      </c>
      <c r="BA27" s="22" t="n">
        <f aca="false">Total!BA27-Domestic!BA27-Imports!BA27</f>
        <v>0</v>
      </c>
      <c r="BB27" s="22" t="n">
        <f aca="false">Total!BB27-Domestic!BB27-Imports!BB27</f>
        <v>0</v>
      </c>
      <c r="BC27" s="22" t="n">
        <f aca="false">Total!BC27-Domestic!BC27-Imports!BC27</f>
        <v>0</v>
      </c>
      <c r="BD27" s="22"/>
      <c r="BE27" s="22" t="n">
        <f aca="false">SUM(D27:BD27)</f>
        <v>-4.54497535828935E-007</v>
      </c>
      <c r="BF27" s="22"/>
    </row>
    <row r="28" customFormat="false" ht="22.5" hidden="false" customHeight="false" outlineLevel="0" collapsed="false">
      <c r="A28" s="20" t="n">
        <v>17</v>
      </c>
      <c r="B28" s="20" t="s">
        <v>36</v>
      </c>
      <c r="C28" s="21" t="s">
        <v>91</v>
      </c>
      <c r="D28" s="22" t="n">
        <f aca="false">Total!D28-Domestic!D28-Imports!D28</f>
        <v>4.60001103874674E-008</v>
      </c>
      <c r="E28" s="22" t="n">
        <f aca="false">Total!E28-Domestic!E28-Imports!E28</f>
        <v>4.99996133385139E-009</v>
      </c>
      <c r="F28" s="22" t="n">
        <f aca="false">Total!F28-Domestic!F28-Imports!F28</f>
        <v>7.00001834275099E-010</v>
      </c>
      <c r="G28" s="22" t="n">
        <f aca="false">Total!G28-Domestic!G28-Imports!G28</f>
        <v>0</v>
      </c>
      <c r="H28" s="22" t="n">
        <f aca="false">Total!H28-Domestic!H28-Imports!H28</f>
        <v>-6.00002749706619E-008</v>
      </c>
      <c r="I28" s="22" t="n">
        <f aca="false">Total!I28-Domestic!I28-Imports!I28</f>
        <v>-1.89999127542251E-008</v>
      </c>
      <c r="J28" s="22" t="n">
        <f aca="false">Total!J28-Domestic!J28-Imports!J28</f>
        <v>-2.99999527442196E-008</v>
      </c>
      <c r="K28" s="22" t="n">
        <f aca="false">Total!K28-Domestic!K28-Imports!K28</f>
        <v>-1.39998945769548E-008</v>
      </c>
      <c r="L28" s="22" t="n">
        <f aca="false">Total!L28-Domestic!L28-Imports!L28</f>
        <v>2.00001863959187E-008</v>
      </c>
      <c r="M28" s="22" t="n">
        <f aca="false">Total!M28-Domestic!M28-Imports!M28</f>
        <v>1.0000462680182E-009</v>
      </c>
      <c r="N28" s="22" t="n">
        <f aca="false">Total!N28-Domestic!N28-Imports!N28</f>
        <v>4.00012467594024E-010</v>
      </c>
      <c r="O28" s="22" t="n">
        <f aca="false">Total!O28-Domestic!O28-Imports!O28</f>
        <v>-2.99999783237581E-007</v>
      </c>
      <c r="P28" s="22" t="n">
        <f aca="false">Total!P28-Domestic!P28-Imports!P28</f>
        <v>-4.99987322655215E-008</v>
      </c>
      <c r="Q28" s="22" t="n">
        <f aca="false">Total!Q28-Domestic!Q28-Imports!Q28</f>
        <v>2.80000563179783E-007</v>
      </c>
      <c r="R28" s="22" t="n">
        <f aca="false">Total!R28-Domestic!R28-Imports!R28</f>
        <v>4.00002591049997E-008</v>
      </c>
      <c r="S28" s="22" t="n">
        <f aca="false">Total!S28-Domestic!S28-Imports!S28</f>
        <v>9.99943949864246E-009</v>
      </c>
      <c r="T28" s="22" t="n">
        <f aca="false">Total!T28-Domestic!T28-Imports!T28</f>
        <v>8.0000290836324E-007</v>
      </c>
      <c r="U28" s="22" t="n">
        <f aca="false">Total!U28-Domestic!U28-Imports!U28</f>
        <v>-5.39997699888772E-008</v>
      </c>
      <c r="V28" s="22" t="n">
        <f aca="false">Total!V28-Domestic!V28-Imports!V28</f>
        <v>-3.99998612010677E-008</v>
      </c>
      <c r="W28" s="22" t="n">
        <f aca="false">Total!W28-Domestic!W28-Imports!W28</f>
        <v>5.00000680858648E-008</v>
      </c>
      <c r="X28" s="22" t="n">
        <f aca="false">Total!X28-Domestic!X28-Imports!X28</f>
        <v>-3.00017788390505E-010</v>
      </c>
      <c r="Y28" s="22" t="n">
        <f aca="false">Total!Y28-Domestic!Y28-Imports!Y28</f>
        <v>-2.7999995211303E-008</v>
      </c>
      <c r="Z28" s="22" t="n">
        <f aca="false">Total!Z28-Domestic!Z28-Imports!Z28</f>
        <v>-2.99999243225102E-008</v>
      </c>
      <c r="AA28" s="22" t="n">
        <f aca="false">Total!AA28-Domestic!AA28-Imports!AA28</f>
        <v>-7.00003965903306E-008</v>
      </c>
      <c r="AB28" s="22" t="n">
        <f aca="false">Total!AB28-Domestic!AB28-Imports!AB28</f>
        <v>-1.99996321725848E-008</v>
      </c>
      <c r="AC28" s="22" t="n">
        <f aca="false">Total!AC28-Domestic!AC28-Imports!AC28</f>
        <v>-3.99984401155962E-009</v>
      </c>
      <c r="AD28" s="22" t="n">
        <f aca="false">Total!AD28-Domestic!AD28-Imports!AD28</f>
        <v>-2.99999669550743E-009</v>
      </c>
      <c r="AE28" s="22" t="n">
        <f aca="false">Total!AE28-Domestic!AE28-Imports!AE28</f>
        <v>-1.00000896452457E-009</v>
      </c>
      <c r="AF28" s="22" t="n">
        <f aca="false">Total!AF28-Domestic!AF28-Imports!AF28</f>
        <v>2.3000040982879E-008</v>
      </c>
      <c r="AG28" s="22" t="n">
        <f aca="false">Total!AG28-Domestic!AG28-Imports!AG28</f>
        <v>1.99999874439527E-008</v>
      </c>
      <c r="AH28" s="22" t="n">
        <f aca="false">Total!AH28-Domestic!AH28-Imports!AH28</f>
        <v>-5.00002244052666E-008</v>
      </c>
      <c r="AI28" s="22" t="n">
        <f aca="false">Total!AI28-Domestic!AI28-Imports!AI28</f>
        <v>-1.99992378213665E-009</v>
      </c>
      <c r="AJ28" s="22" t="n">
        <f aca="false">Total!AJ28-Domestic!AJ28-Imports!AJ28</f>
        <v>1.400000655849E-006</v>
      </c>
      <c r="AK28" s="22" t="n">
        <f aca="false">Total!AK28-Domestic!AK28-Imports!AK28</f>
        <v>0</v>
      </c>
      <c r="AL28" s="22" t="n">
        <f aca="false">Total!AL28-Domestic!AL28-Imports!AL28</f>
        <v>0</v>
      </c>
      <c r="AM28" s="22" t="n">
        <f aca="false">Total!AM28-Domestic!AM28-Imports!AM28</f>
        <v>0</v>
      </c>
      <c r="AN28" s="22" t="n">
        <f aca="false">Total!AN28-Domestic!AN28-Imports!AN28</f>
        <v>0</v>
      </c>
      <c r="AO28" s="22" t="n">
        <f aca="false">Total!AO28-Domestic!AO28-Imports!AO28</f>
        <v>1.64200938179704E-007</v>
      </c>
      <c r="AP28" s="22" t="n">
        <f aca="false">Total!AP28-Domestic!AP28-Imports!AP28</f>
        <v>1.04001943168619E-008</v>
      </c>
      <c r="AQ28" s="22" t="n">
        <f aca="false">Total!AQ28-Domestic!AQ28-Imports!AQ28</f>
        <v>0</v>
      </c>
      <c r="AR28" s="22" t="n">
        <f aca="false">Total!AR28-Domestic!AR28-Imports!AR28</f>
        <v>0</v>
      </c>
      <c r="AS28" s="22" t="n">
        <f aca="false">Total!AS28-Domestic!AS28-Imports!AS28</f>
        <v>0</v>
      </c>
      <c r="AT28" s="22" t="n">
        <f aca="false">Total!AT28-Domestic!AT28-Imports!AT28</f>
        <v>0</v>
      </c>
      <c r="AU28" s="22" t="n">
        <f aca="false">Total!AU28-Domestic!AU28-Imports!AU28</f>
        <v>0</v>
      </c>
      <c r="AV28" s="22" t="n">
        <f aca="false">Total!AV28-Domestic!AV28-Imports!AV28</f>
        <v>0</v>
      </c>
      <c r="AW28" s="22" t="n">
        <f aca="false">Total!AW28-Domestic!AW28-Imports!AW28</f>
        <v>0</v>
      </c>
      <c r="AX28" s="22" t="n">
        <f aca="false">Total!AX28-Domestic!AX28-Imports!AX28</f>
        <v>0</v>
      </c>
      <c r="AY28" s="22" t="n">
        <f aca="false">Total!AY28-Domestic!AY28-Imports!AY28</f>
        <v>0</v>
      </c>
      <c r="AZ28" s="22" t="n">
        <f aca="false">Total!AZ28-Domestic!AZ28-Imports!AZ28</f>
        <v>0</v>
      </c>
      <c r="BA28" s="22" t="n">
        <f aca="false">Total!BA28-Domestic!BA28-Imports!BA28</f>
        <v>0</v>
      </c>
      <c r="BB28" s="22" t="n">
        <f aca="false">Total!BB28-Domestic!BB28-Imports!BB28</f>
        <v>0</v>
      </c>
      <c r="BC28" s="22" t="n">
        <f aca="false">Total!BC28-Domestic!BC28-Imports!BC28</f>
        <v>0</v>
      </c>
      <c r="BD28" s="22"/>
      <c r="BE28" s="22" t="n">
        <f aca="false">SUM(D28:BD28)</f>
        <v>2.09540722800883E-006</v>
      </c>
      <c r="BF28" s="22"/>
    </row>
    <row r="29" customFormat="false" ht="12.75" hidden="false" customHeight="false" outlineLevel="0" collapsed="false">
      <c r="A29" s="20" t="n">
        <v>18</v>
      </c>
      <c r="B29" s="20" t="s">
        <v>37</v>
      </c>
      <c r="C29" s="21" t="s">
        <v>92</v>
      </c>
      <c r="D29" s="22" t="n">
        <f aca="false">Total!D29-Domestic!D29-Imports!D29</f>
        <v>0</v>
      </c>
      <c r="E29" s="22" t="n">
        <f aca="false">Total!E29-Domestic!E29-Imports!E29</f>
        <v>0</v>
      </c>
      <c r="F29" s="22" t="n">
        <f aca="false">Total!F29-Domestic!F29-Imports!F29</f>
        <v>0</v>
      </c>
      <c r="G29" s="22" t="n">
        <f aca="false">Total!G29-Domestic!G29-Imports!G29</f>
        <v>0</v>
      </c>
      <c r="H29" s="22" t="n">
        <f aca="false">Total!H29-Domestic!H29-Imports!H29</f>
        <v>0</v>
      </c>
      <c r="I29" s="22" t="n">
        <f aca="false">Total!I29-Domestic!I29-Imports!I29</f>
        <v>0</v>
      </c>
      <c r="J29" s="22" t="n">
        <f aca="false">Total!J29-Domestic!J29-Imports!J29</f>
        <v>0</v>
      </c>
      <c r="K29" s="22" t="n">
        <f aca="false">Total!K29-Domestic!K29-Imports!K29</f>
        <v>0</v>
      </c>
      <c r="L29" s="22" t="n">
        <f aca="false">Total!L29-Domestic!L29-Imports!L29</f>
        <v>0</v>
      </c>
      <c r="M29" s="22" t="n">
        <f aca="false">Total!M29-Domestic!M29-Imports!M29</f>
        <v>0</v>
      </c>
      <c r="N29" s="22" t="n">
        <f aca="false">Total!N29-Domestic!N29-Imports!N29</f>
        <v>0</v>
      </c>
      <c r="O29" s="22" t="n">
        <f aca="false">Total!O29-Domestic!O29-Imports!O29</f>
        <v>0</v>
      </c>
      <c r="P29" s="22" t="n">
        <f aca="false">Total!P29-Domestic!P29-Imports!P29</f>
        <v>0</v>
      </c>
      <c r="Q29" s="22" t="n">
        <f aca="false">Total!Q29-Domestic!Q29-Imports!Q29</f>
        <v>0</v>
      </c>
      <c r="R29" s="22" t="n">
        <f aca="false">Total!R29-Domestic!R29-Imports!R29</f>
        <v>0</v>
      </c>
      <c r="S29" s="22" t="n">
        <f aca="false">Total!S29-Domestic!S29-Imports!S29</f>
        <v>0</v>
      </c>
      <c r="T29" s="22" t="n">
        <f aca="false">Total!T29-Domestic!T29-Imports!T29</f>
        <v>0</v>
      </c>
      <c r="U29" s="22" t="n">
        <f aca="false">Total!U29-Domestic!U29-Imports!U29</f>
        <v>0</v>
      </c>
      <c r="V29" s="22" t="n">
        <f aca="false">Total!V29-Domestic!V29-Imports!V29</f>
        <v>0</v>
      </c>
      <c r="W29" s="22" t="n">
        <f aca="false">Total!W29-Domestic!W29-Imports!W29</f>
        <v>0</v>
      </c>
      <c r="X29" s="22" t="n">
        <f aca="false">Total!X29-Domestic!X29-Imports!X29</f>
        <v>0</v>
      </c>
      <c r="Y29" s="22" t="n">
        <f aca="false">Total!Y29-Domestic!Y29-Imports!Y29</f>
        <v>0</v>
      </c>
      <c r="Z29" s="22" t="n">
        <f aca="false">Total!Z29-Domestic!Z29-Imports!Z29</f>
        <v>0</v>
      </c>
      <c r="AA29" s="22" t="n">
        <f aca="false">Total!AA29-Domestic!AA29-Imports!AA29</f>
        <v>0</v>
      </c>
      <c r="AB29" s="22" t="n">
        <f aca="false">Total!AB29-Domestic!AB29-Imports!AB29</f>
        <v>0</v>
      </c>
      <c r="AC29" s="22" t="n">
        <f aca="false">Total!AC29-Domestic!AC29-Imports!AC29</f>
        <v>0</v>
      </c>
      <c r="AD29" s="22" t="n">
        <f aca="false">Total!AD29-Domestic!AD29-Imports!AD29</f>
        <v>0</v>
      </c>
      <c r="AE29" s="22" t="n">
        <f aca="false">Total!AE29-Domestic!AE29-Imports!AE29</f>
        <v>0</v>
      </c>
      <c r="AF29" s="22" t="n">
        <f aca="false">Total!AF29-Domestic!AF29-Imports!AF29</f>
        <v>0</v>
      </c>
      <c r="AG29" s="22" t="n">
        <f aca="false">Total!AG29-Domestic!AG29-Imports!AG29</f>
        <v>0</v>
      </c>
      <c r="AH29" s="22" t="n">
        <f aca="false">Total!AH29-Domestic!AH29-Imports!AH29</f>
        <v>0</v>
      </c>
      <c r="AI29" s="22" t="n">
        <f aca="false">Total!AI29-Domestic!AI29-Imports!AI29</f>
        <v>0</v>
      </c>
      <c r="AJ29" s="22" t="n">
        <f aca="false">Total!AJ29-Domestic!AJ29-Imports!AJ29</f>
        <v>0</v>
      </c>
      <c r="AK29" s="22" t="n">
        <f aca="false">Total!AK29-Domestic!AK29-Imports!AK29</f>
        <v>0</v>
      </c>
      <c r="AL29" s="22" t="n">
        <f aca="false">Total!AL29-Domestic!AL29-Imports!AL29</f>
        <v>0</v>
      </c>
      <c r="AM29" s="22" t="n">
        <f aca="false">Total!AM29-Domestic!AM29-Imports!AM29</f>
        <v>0</v>
      </c>
      <c r="AN29" s="22" t="n">
        <f aca="false">Total!AN29-Domestic!AN29-Imports!AN29</f>
        <v>0</v>
      </c>
      <c r="AO29" s="22" t="n">
        <f aca="false">Total!AO29-Domestic!AO29-Imports!AO29</f>
        <v>0</v>
      </c>
      <c r="AP29" s="22" t="n">
        <f aca="false">Total!AP29-Domestic!AP29-Imports!AP29</f>
        <v>0</v>
      </c>
      <c r="AQ29" s="22" t="n">
        <f aca="false">Total!AQ29-Domestic!AQ29-Imports!AQ29</f>
        <v>0</v>
      </c>
      <c r="AR29" s="22" t="n">
        <f aca="false">Total!AR29-Domestic!AR29-Imports!AR29</f>
        <v>0</v>
      </c>
      <c r="AS29" s="22" t="n">
        <f aca="false">Total!AS29-Domestic!AS29-Imports!AS29</f>
        <v>0</v>
      </c>
      <c r="AT29" s="22" t="n">
        <f aca="false">Total!AT29-Domestic!AT29-Imports!AT29</f>
        <v>0</v>
      </c>
      <c r="AU29" s="22" t="n">
        <f aca="false">Total!AU29-Domestic!AU29-Imports!AU29</f>
        <v>0</v>
      </c>
      <c r="AV29" s="22" t="n">
        <f aca="false">Total!AV29-Domestic!AV29-Imports!AV29</f>
        <v>0</v>
      </c>
      <c r="AW29" s="22" t="n">
        <f aca="false">Total!AW29-Domestic!AW29-Imports!AW29</f>
        <v>0</v>
      </c>
      <c r="AX29" s="22" t="n">
        <f aca="false">Total!AX29-Domestic!AX29-Imports!AX29</f>
        <v>0</v>
      </c>
      <c r="AY29" s="22" t="n">
        <f aca="false">Total!AY29-Domestic!AY29-Imports!AY29</f>
        <v>0</v>
      </c>
      <c r="AZ29" s="22" t="n">
        <f aca="false">Total!AZ29-Domestic!AZ29-Imports!AZ29</f>
        <v>0</v>
      </c>
      <c r="BA29" s="22" t="n">
        <f aca="false">Total!BA29-Domestic!BA29-Imports!BA29</f>
        <v>0</v>
      </c>
      <c r="BB29" s="22" t="n">
        <f aca="false">Total!BB29-Domestic!BB29-Imports!BB29</f>
        <v>0</v>
      </c>
      <c r="BC29" s="22" t="n">
        <f aca="false">Total!BC29-Domestic!BC29-Imports!BC29</f>
        <v>0</v>
      </c>
      <c r="BD29" s="22"/>
      <c r="BE29" s="22" t="n">
        <f aca="false">SUM(D29:BD29)</f>
        <v>0</v>
      </c>
      <c r="BF29" s="22"/>
    </row>
    <row r="30" customFormat="false" ht="12.75" hidden="false" customHeight="false" outlineLevel="0" collapsed="false">
      <c r="A30" s="20" t="n">
        <v>19</v>
      </c>
      <c r="B30" s="20" t="s">
        <v>38</v>
      </c>
      <c r="C30" s="21" t="s">
        <v>93</v>
      </c>
      <c r="D30" s="22" t="n">
        <f aca="false">Total!D30-Domestic!D30-Imports!D30</f>
        <v>-4.79998867319864E-008</v>
      </c>
      <c r="E30" s="22" t="n">
        <f aca="false">Total!E30-Domestic!E30-Imports!E30</f>
        <v>9.99992977313013E-010</v>
      </c>
      <c r="F30" s="22" t="n">
        <f aca="false">Total!F30-Domestic!F30-Imports!F30</f>
        <v>-9.99992311179199E-011</v>
      </c>
      <c r="G30" s="22" t="n">
        <f aca="false">Total!G30-Domestic!G30-Imports!G30</f>
        <v>0</v>
      </c>
      <c r="H30" s="22" t="n">
        <f aca="false">Total!H30-Domestic!H30-Imports!H30</f>
        <v>3.99995769839734E-008</v>
      </c>
      <c r="I30" s="22" t="n">
        <f aca="false">Total!I30-Domestic!I30-Imports!I30</f>
        <v>2.00001011307904E-008</v>
      </c>
      <c r="J30" s="22" t="n">
        <f aca="false">Total!J30-Domestic!J30-Imports!J30</f>
        <v>2.00001295524999E-008</v>
      </c>
      <c r="K30" s="22" t="n">
        <f aca="false">Total!K30-Domestic!K30-Imports!K30</f>
        <v>1.0000462680182E-008</v>
      </c>
      <c r="L30" s="22" t="n">
        <f aca="false">Total!L30-Domestic!L30-Imports!L30</f>
        <v>6.99996007824666E-008</v>
      </c>
      <c r="M30" s="22" t="n">
        <f aca="false">Total!M30-Domestic!M30-Imports!M30</f>
        <v>2.99995406294329E-009</v>
      </c>
      <c r="N30" s="22" t="n">
        <f aca="false">Total!N30-Domestic!N30-Imports!N30</f>
        <v>-1.00003560987716E-010</v>
      </c>
      <c r="O30" s="22" t="n">
        <f aca="false">Total!O30-Domestic!O30-Imports!O30</f>
        <v>-7.00001692166552E-008</v>
      </c>
      <c r="P30" s="22" t="n">
        <f aca="false">Total!P30-Domestic!P30-Imports!P30</f>
        <v>-3.00007059195195E-008</v>
      </c>
      <c r="Q30" s="22" t="n">
        <f aca="false">Total!Q30-Domestic!Q30-Imports!Q30</f>
        <v>1.9999674805149E-008</v>
      </c>
      <c r="R30" s="22" t="n">
        <f aca="false">Total!R30-Domestic!R30-Imports!R30</f>
        <v>2.00000442873716E-008</v>
      </c>
      <c r="S30" s="22" t="n">
        <f aca="false">Total!S30-Domestic!S30-Imports!S30</f>
        <v>1.00001784630877E-008</v>
      </c>
      <c r="T30" s="22" t="n">
        <f aca="false">Total!T30-Domestic!T30-Imports!T30</f>
        <v>-6.99999873177148E-007</v>
      </c>
      <c r="U30" s="22" t="n">
        <f aca="false">Total!U30-Domestic!U30-Imports!U30</f>
        <v>0</v>
      </c>
      <c r="V30" s="22" t="n">
        <f aca="false">Total!V30-Domestic!V30-Imports!V30</f>
        <v>-2.00000613403972E-007</v>
      </c>
      <c r="W30" s="22" t="n">
        <f aca="false">Total!W30-Domestic!W30-Imports!W30</f>
        <v>5.99999339101487E-008</v>
      </c>
      <c r="X30" s="22" t="n">
        <f aca="false">Total!X30-Domestic!X30-Imports!X30</f>
        <v>1.00007113701395E-010</v>
      </c>
      <c r="Y30" s="22" t="n">
        <f aca="false">Total!Y30-Domestic!Y30-Imports!Y30</f>
        <v>2.59999950458223E-008</v>
      </c>
      <c r="Z30" s="22" t="n">
        <f aca="false">Total!Z30-Domestic!Z30-Imports!Z30</f>
        <v>3.00006774978101E-009</v>
      </c>
      <c r="AA30" s="22" t="n">
        <f aca="false">Total!AA30-Domestic!AA30-Imports!AA30</f>
        <v>-1.00000505653952E-008</v>
      </c>
      <c r="AB30" s="22" t="n">
        <f aca="false">Total!AB30-Domestic!AB30-Imports!AB30</f>
        <v>-6.0000715507158E-009</v>
      </c>
      <c r="AC30" s="22" t="n">
        <f aca="false">Total!AC30-Domestic!AC30-Imports!AC30</f>
        <v>-8.50000319019273E-008</v>
      </c>
      <c r="AD30" s="22" t="n">
        <f aca="false">Total!AD30-Domestic!AD30-Imports!AD30</f>
        <v>-3.1999945804273E-008</v>
      </c>
      <c r="AE30" s="22" t="n">
        <f aca="false">Total!AE30-Domestic!AE30-Imports!AE30</f>
        <v>5.99995075845072E-009</v>
      </c>
      <c r="AF30" s="22" t="n">
        <f aca="false">Total!AF30-Domestic!AF30-Imports!AF30</f>
        <v>5.00001533509931E-008</v>
      </c>
      <c r="AG30" s="22" t="n">
        <f aca="false">Total!AG30-Domestic!AG30-Imports!AG30</f>
        <v>-1.00003489933442E-008</v>
      </c>
      <c r="AH30" s="22" t="n">
        <f aca="false">Total!AH30-Domestic!AH30-Imports!AH30</f>
        <v>-3.99998896227771E-008</v>
      </c>
      <c r="AI30" s="22" t="n">
        <f aca="false">Total!AI30-Domestic!AI30-Imports!AI30</f>
        <v>-9.99968108317262E-010</v>
      </c>
      <c r="AJ30" s="22" t="n">
        <f aca="false">Total!AJ30-Domestic!AJ30-Imports!AJ30</f>
        <v>0</v>
      </c>
      <c r="AK30" s="22" t="n">
        <f aca="false">Total!AK30-Domestic!AK30-Imports!AK30</f>
        <v>0</v>
      </c>
      <c r="AL30" s="22" t="n">
        <f aca="false">Total!AL30-Domestic!AL30-Imports!AL30</f>
        <v>0</v>
      </c>
      <c r="AM30" s="22" t="n">
        <f aca="false">Total!AM30-Domestic!AM30-Imports!AM30</f>
        <v>0</v>
      </c>
      <c r="AN30" s="22" t="n">
        <f aca="false">Total!AN30-Domestic!AN30-Imports!AN30</f>
        <v>0</v>
      </c>
      <c r="AO30" s="22" t="n">
        <f aca="false">Total!AO30-Domestic!AO30-Imports!AO30</f>
        <v>-1.00000931979594E-008</v>
      </c>
      <c r="AP30" s="22" t="n">
        <f aca="false">Total!AP30-Domestic!AP30-Imports!AP30</f>
        <v>0</v>
      </c>
      <c r="AQ30" s="22" t="n">
        <f aca="false">Total!AQ30-Domestic!AQ30-Imports!AQ30</f>
        <v>0</v>
      </c>
      <c r="AR30" s="22" t="n">
        <f aca="false">Total!AR30-Domestic!AR30-Imports!AR30</f>
        <v>0</v>
      </c>
      <c r="AS30" s="22" t="n">
        <f aca="false">Total!AS30-Domestic!AS30-Imports!AS30</f>
        <v>0</v>
      </c>
      <c r="AT30" s="22" t="n">
        <f aca="false">Total!AT30-Domestic!AT30-Imports!AT30</f>
        <v>0</v>
      </c>
      <c r="AU30" s="22" t="n">
        <f aca="false">Total!AU30-Domestic!AU30-Imports!AU30</f>
        <v>0</v>
      </c>
      <c r="AV30" s="22" t="n">
        <f aca="false">Total!AV30-Domestic!AV30-Imports!AV30</f>
        <v>0</v>
      </c>
      <c r="AW30" s="22" t="n">
        <f aca="false">Total!AW30-Domestic!AW30-Imports!AW30</f>
        <v>-1.00000761449337E-007</v>
      </c>
      <c r="AX30" s="22" t="n">
        <f aca="false">Total!AX30-Domestic!AX30-Imports!AX30</f>
        <v>9.99991200956174E-011</v>
      </c>
      <c r="AY30" s="22" t="n">
        <f aca="false">Total!AY30-Domestic!AY30-Imports!AY30</f>
        <v>9.00001850823173E-008</v>
      </c>
      <c r="AZ30" s="22" t="n">
        <f aca="false">Total!AZ30-Domestic!AZ30-Imports!AZ30</f>
        <v>0</v>
      </c>
      <c r="BA30" s="22" t="n">
        <f aca="false">Total!BA30-Domestic!BA30-Imports!BA30</f>
        <v>0</v>
      </c>
      <c r="BB30" s="22" t="n">
        <f aca="false">Total!BB30-Domestic!BB30-Imports!BB30</f>
        <v>0</v>
      </c>
      <c r="BC30" s="22" t="n">
        <f aca="false">Total!BC30-Domestic!BC30-Imports!BC30</f>
        <v>0</v>
      </c>
      <c r="BD30" s="22"/>
      <c r="BE30" s="22" t="n">
        <f aca="false">SUM(D30:BD30)</f>
        <v>-8.93002404578347E-007</v>
      </c>
      <c r="BF30" s="22"/>
    </row>
    <row r="31" customFormat="false" ht="22.5" hidden="false" customHeight="false" outlineLevel="0" collapsed="false">
      <c r="A31" s="20" t="n">
        <v>20</v>
      </c>
      <c r="B31" s="20" t="s">
        <v>39</v>
      </c>
      <c r="C31" s="21" t="s">
        <v>94</v>
      </c>
      <c r="D31" s="22" t="n">
        <f aca="false">Total!D31-Domestic!D31-Imports!D31</f>
        <v>2.40000419537978E-009</v>
      </c>
      <c r="E31" s="22" t="n">
        <f aca="false">Total!E31-Domestic!E31-Imports!E31</f>
        <v>-6.99999702646892E-009</v>
      </c>
      <c r="F31" s="22" t="n">
        <f aca="false">Total!F31-Domestic!F31-Imports!F31</f>
        <v>-1.99999572458864E-010</v>
      </c>
      <c r="G31" s="22" t="n">
        <f aca="false">Total!G31-Domestic!G31-Imports!G31</f>
        <v>2.00001348815704E-010</v>
      </c>
      <c r="H31" s="22" t="n">
        <f aca="false">Total!H31-Domestic!H31-Imports!H31</f>
        <v>5.9999820223311E-008</v>
      </c>
      <c r="I31" s="22" t="n">
        <f aca="false">Total!I31-Domestic!I31-Imports!I31</f>
        <v>0</v>
      </c>
      <c r="J31" s="22" t="n">
        <f aca="false">Total!J31-Domestic!J31-Imports!J31</f>
        <v>-4.9999755447061E-009</v>
      </c>
      <c r="K31" s="22" t="n">
        <f aca="false">Total!K31-Domestic!K31-Imports!K31</f>
        <v>-4.99996133385139E-009</v>
      </c>
      <c r="L31" s="22" t="n">
        <f aca="false">Total!L31-Domestic!L31-Imports!L31</f>
        <v>0</v>
      </c>
      <c r="M31" s="22" t="n">
        <f aca="false">Total!M31-Domestic!M31-Imports!M31</f>
        <v>1.72999614633795E-008</v>
      </c>
      <c r="N31" s="22" t="n">
        <f aca="false">Total!N31-Domestic!N31-Imports!N31</f>
        <v>5.00000485459395E-010</v>
      </c>
      <c r="O31" s="22" t="n">
        <f aca="false">Total!O31-Domestic!O31-Imports!O31</f>
        <v>0</v>
      </c>
      <c r="P31" s="22" t="n">
        <f aca="false">Total!P31-Domestic!P31-Imports!P31</f>
        <v>-4.99998122904799E-008</v>
      </c>
      <c r="Q31" s="22" t="n">
        <f aca="false">Total!Q31-Domestic!Q31-Imports!Q31</f>
        <v>-5.00000396641553E-008</v>
      </c>
      <c r="R31" s="22" t="n">
        <f aca="false">Total!R31-Domestic!R31-Imports!R31</f>
        <v>-7.99998076672637E-008</v>
      </c>
      <c r="S31" s="22" t="n">
        <f aca="false">Total!S31-Domestic!S31-Imports!S31</f>
        <v>-2.99997964248178E-008</v>
      </c>
      <c r="T31" s="22" t="n">
        <f aca="false">Total!T31-Domestic!T31-Imports!T31</f>
        <v>-4.00000089939567E-007</v>
      </c>
      <c r="U31" s="22" t="n">
        <f aca="false">Total!U31-Domestic!U31-Imports!U31</f>
        <v>-3.89996301919382E-009</v>
      </c>
      <c r="V31" s="22" t="n">
        <f aca="false">Total!V31-Domestic!V31-Imports!V31</f>
        <v>2.00003569261753E-008</v>
      </c>
      <c r="W31" s="22" t="n">
        <f aca="false">Total!W31-Domestic!W31-Imports!W31</f>
        <v>-3.00001090636215E-008</v>
      </c>
      <c r="X31" s="22" t="n">
        <f aca="false">Total!X31-Domestic!X31-Imports!X31</f>
        <v>5.99998983830119E-009</v>
      </c>
      <c r="Y31" s="22" t="n">
        <f aca="false">Total!Y31-Domestic!Y31-Imports!Y31</f>
        <v>-3.00002511721686E-009</v>
      </c>
      <c r="Z31" s="22" t="n">
        <f aca="false">Total!Z31-Domestic!Z31-Imports!Z31</f>
        <v>3.00002511721686E-009</v>
      </c>
      <c r="AA31" s="22" t="n">
        <f aca="false">Total!AA31-Domestic!AA31-Imports!AA31</f>
        <v>-6.00000618078411E-008</v>
      </c>
      <c r="AB31" s="22" t="n">
        <f aca="false">Total!AB31-Domestic!AB31-Imports!AB31</f>
        <v>9.99992266770278E-009</v>
      </c>
      <c r="AC31" s="22" t="n">
        <f aca="false">Total!AC31-Domestic!AC31-Imports!AC31</f>
        <v>3.00001232744762E-008</v>
      </c>
      <c r="AD31" s="22" t="n">
        <f aca="false">Total!AD31-Domestic!AD31-Imports!AD31</f>
        <v>-4.80000750258114E-008</v>
      </c>
      <c r="AE31" s="22" t="n">
        <f aca="false">Total!AE31-Domestic!AE31-Imports!AE31</f>
        <v>4.09999998396415E-008</v>
      </c>
      <c r="AF31" s="22" t="n">
        <f aca="false">Total!AF31-Domestic!AF31-Imports!AF31</f>
        <v>-5.9999820223311E-008</v>
      </c>
      <c r="AG31" s="22" t="n">
        <f aca="false">Total!AG31-Domestic!AG31-Imports!AG31</f>
        <v>1.00000079328311E-008</v>
      </c>
      <c r="AH31" s="22" t="n">
        <f aca="false">Total!AH31-Domestic!AH31-Imports!AH31</f>
        <v>9.99983740257449E-009</v>
      </c>
      <c r="AI31" s="22" t="n">
        <f aca="false">Total!AI31-Domestic!AI31-Imports!AI31</f>
        <v>8.99998742198704E-010</v>
      </c>
      <c r="AJ31" s="22" t="n">
        <f aca="false">Total!AJ31-Domestic!AJ31-Imports!AJ31</f>
        <v>-8.60001136970823E-008</v>
      </c>
      <c r="AK31" s="22" t="n">
        <f aca="false">Total!AK31-Domestic!AK31-Imports!AK31</f>
        <v>0</v>
      </c>
      <c r="AL31" s="22" t="n">
        <f aca="false">Total!AL31-Domestic!AL31-Imports!AL31</f>
        <v>0</v>
      </c>
      <c r="AM31" s="22" t="n">
        <f aca="false">Total!AM31-Domestic!AM31-Imports!AM31</f>
        <v>0</v>
      </c>
      <c r="AN31" s="22" t="n">
        <f aca="false">Total!AN31-Domestic!AN31-Imports!AN31</f>
        <v>0</v>
      </c>
      <c r="AO31" s="22" t="n">
        <f aca="false">Total!AO31-Domestic!AO31-Imports!AO31</f>
        <v>0</v>
      </c>
      <c r="AP31" s="22" t="n">
        <f aca="false">Total!AP31-Domestic!AP31-Imports!AP31</f>
        <v>0</v>
      </c>
      <c r="AQ31" s="22" t="n">
        <f aca="false">Total!AQ31-Domestic!AQ31-Imports!AQ31</f>
        <v>0</v>
      </c>
      <c r="AR31" s="22" t="n">
        <f aca="false">Total!AR31-Domestic!AR31-Imports!AR31</f>
        <v>0</v>
      </c>
      <c r="AS31" s="22" t="n">
        <f aca="false">Total!AS31-Domestic!AS31-Imports!AS31</f>
        <v>0</v>
      </c>
      <c r="AT31" s="22" t="n">
        <f aca="false">Total!AT31-Domestic!AT31-Imports!AT31</f>
        <v>0</v>
      </c>
      <c r="AU31" s="22" t="n">
        <f aca="false">Total!AU31-Domestic!AU31-Imports!AU31</f>
        <v>0</v>
      </c>
      <c r="AV31" s="22" t="n">
        <f aca="false">Total!AV31-Domestic!AV31-Imports!AV31</f>
        <v>0</v>
      </c>
      <c r="AW31" s="22" t="n">
        <f aca="false">Total!AW31-Domestic!AW31-Imports!AW31</f>
        <v>0</v>
      </c>
      <c r="AX31" s="22" t="n">
        <f aca="false">Total!AX31-Domestic!AX31-Imports!AX31</f>
        <v>0</v>
      </c>
      <c r="AY31" s="22" t="n">
        <f aca="false">Total!AY31-Domestic!AY31-Imports!AY31</f>
        <v>0</v>
      </c>
      <c r="AZ31" s="22" t="n">
        <f aca="false">Total!AZ31-Domestic!AZ31-Imports!AZ31</f>
        <v>-9.00001850823173E-010</v>
      </c>
      <c r="BA31" s="22" t="n">
        <f aca="false">Total!BA31-Domestic!BA31-Imports!BA31</f>
        <v>0</v>
      </c>
      <c r="BB31" s="22" t="n">
        <f aca="false">Total!BB31-Domestic!BB31-Imports!BB31</f>
        <v>0</v>
      </c>
      <c r="BC31" s="22" t="n">
        <f aca="false">Total!BC31-Domestic!BC31-Imports!BC31</f>
        <v>0</v>
      </c>
      <c r="BD31" s="22"/>
      <c r="BE31" s="22" t="n">
        <f aca="false">SUM(D31:BD31)</f>
        <v>-7.07699599811207E-007</v>
      </c>
      <c r="BF31" s="22"/>
    </row>
    <row r="32" customFormat="false" ht="12.75" hidden="false" customHeight="false" outlineLevel="0" collapsed="false">
      <c r="A32" s="20" t="n">
        <v>21</v>
      </c>
      <c r="B32" s="20" t="s">
        <v>40</v>
      </c>
      <c r="C32" s="21" t="s">
        <v>95</v>
      </c>
      <c r="D32" s="22" t="n">
        <f aca="false">Total!D32-Domestic!D32-Imports!D32</f>
        <v>-9.99999999985252E-011</v>
      </c>
      <c r="E32" s="22" t="n">
        <f aca="false">Total!E32-Domestic!E32-Imports!E32</f>
        <v>0</v>
      </c>
      <c r="F32" s="22" t="n">
        <f aca="false">Total!F32-Domestic!F32-Imports!F32</f>
        <v>-9.99999999527854E-011</v>
      </c>
      <c r="G32" s="22" t="n">
        <f aca="false">Total!G32-Domestic!G32-Imports!G32</f>
        <v>-9.99999839879084E-011</v>
      </c>
      <c r="H32" s="22" t="n">
        <f aca="false">Total!H32-Domestic!H32-Imports!H32</f>
        <v>-2.99999358688297E-010</v>
      </c>
      <c r="I32" s="22" t="n">
        <f aca="false">Total!I32-Domestic!I32-Imports!I32</f>
        <v>-5.99998273287383E-010</v>
      </c>
      <c r="J32" s="22" t="n">
        <f aca="false">Total!J32-Domestic!J32-Imports!J32</f>
        <v>-1.00004449166136E-010</v>
      </c>
      <c r="K32" s="22" t="n">
        <f aca="false">Total!K32-Domestic!K32-Imports!K32</f>
        <v>-7.99999622103087E-010</v>
      </c>
      <c r="L32" s="22" t="n">
        <f aca="false">Total!L32-Domestic!L32-Imports!L32</f>
        <v>3.99999589006939E-010</v>
      </c>
      <c r="M32" s="22" t="n">
        <f aca="false">Total!M32-Domestic!M32-Imports!M32</f>
        <v>-1.00000896452457E-010</v>
      </c>
      <c r="N32" s="22" t="n">
        <f aca="false">Total!N32-Domestic!N32-Imports!N32</f>
        <v>0</v>
      </c>
      <c r="O32" s="22" t="n">
        <f aca="false">Total!O32-Domestic!O32-Imports!O32</f>
        <v>-2.00000460637284E-010</v>
      </c>
      <c r="P32" s="22" t="n">
        <f aca="false">Total!P32-Domestic!P32-Imports!P32</f>
        <v>-1.00001340541667E-010</v>
      </c>
      <c r="Q32" s="22" t="n">
        <f aca="false">Total!Q32-Domestic!Q32-Imports!Q32</f>
        <v>-5.60001645055763E-009</v>
      </c>
      <c r="R32" s="22" t="n">
        <f aca="false">Total!R32-Domestic!R32-Imports!R32</f>
        <v>-2.00000904726494E-010</v>
      </c>
      <c r="S32" s="22" t="n">
        <f aca="false">Total!S32-Domestic!S32-Imports!S32</f>
        <v>0</v>
      </c>
      <c r="T32" s="22" t="n">
        <f aca="false">Total!T32-Domestic!T32-Imports!T32</f>
        <v>2.00001437633546E-009</v>
      </c>
      <c r="U32" s="22" t="n">
        <f aca="false">Total!U32-Domestic!U32-Imports!U32</f>
        <v>0</v>
      </c>
      <c r="V32" s="22" t="n">
        <f aca="false">Total!V32-Domestic!V32-Imports!V32</f>
        <v>0</v>
      </c>
      <c r="W32" s="22" t="n">
        <f aca="false">Total!W32-Domestic!W32-Imports!W32</f>
        <v>-3.99992927668791E-010</v>
      </c>
      <c r="X32" s="22" t="n">
        <f aca="false">Total!X32-Domestic!X32-Imports!X32</f>
        <v>0</v>
      </c>
      <c r="Y32" s="22" t="n">
        <f aca="false">Total!Y32-Domestic!Y32-Imports!Y32</f>
        <v>-4.99999686098818E-009</v>
      </c>
      <c r="Z32" s="22" t="n">
        <f aca="false">Total!Z32-Domestic!Z32-Imports!Z32</f>
        <v>0</v>
      </c>
      <c r="AA32" s="22" t="n">
        <f aca="false">Total!AA32-Domestic!AA32-Imports!AA32</f>
        <v>2.99998248465272E-010</v>
      </c>
      <c r="AB32" s="22" t="n">
        <f aca="false">Total!AB32-Domestic!AB32-Imports!AB32</f>
        <v>2.00002681083333E-010</v>
      </c>
      <c r="AC32" s="22" t="n">
        <f aca="false">Total!AC32-Domestic!AC32-Imports!AC32</f>
        <v>0</v>
      </c>
      <c r="AD32" s="22" t="n">
        <f aca="false">Total!AD32-Domestic!AD32-Imports!AD32</f>
        <v>4.99998709102556E-010</v>
      </c>
      <c r="AE32" s="22" t="n">
        <f aca="false">Total!AE32-Domestic!AE32-Imports!AE32</f>
        <v>0</v>
      </c>
      <c r="AF32" s="22" t="n">
        <f aca="false">Total!AF32-Domestic!AF32-Imports!AF32</f>
        <v>0</v>
      </c>
      <c r="AG32" s="22" t="n">
        <f aca="false">Total!AG32-Domestic!AG32-Imports!AG32</f>
        <v>-1.00003205716348E-009</v>
      </c>
      <c r="AH32" s="22" t="n">
        <f aca="false">Total!AH32-Domestic!AH32-Imports!AH32</f>
        <v>0</v>
      </c>
      <c r="AI32" s="22" t="n">
        <f aca="false">Total!AI32-Domestic!AI32-Imports!AI32</f>
        <v>-2.00001082362178E-009</v>
      </c>
      <c r="AJ32" s="22" t="n">
        <f aca="false">Total!AJ32-Domestic!AJ32-Imports!AJ32</f>
        <v>0</v>
      </c>
      <c r="AK32" s="22" t="n">
        <f aca="false">Total!AK32-Domestic!AK32-Imports!AK32</f>
        <v>0</v>
      </c>
      <c r="AL32" s="22" t="n">
        <f aca="false">Total!AL32-Domestic!AL32-Imports!AL32</f>
        <v>0</v>
      </c>
      <c r="AM32" s="22" t="n">
        <f aca="false">Total!AM32-Domestic!AM32-Imports!AM32</f>
        <v>0</v>
      </c>
      <c r="AN32" s="22" t="n">
        <f aca="false">Total!AN32-Domestic!AN32-Imports!AN32</f>
        <v>0</v>
      </c>
      <c r="AO32" s="22" t="n">
        <f aca="false">Total!AO32-Domestic!AO32-Imports!AO32</f>
        <v>0</v>
      </c>
      <c r="AP32" s="22" t="n">
        <f aca="false">Total!AP32-Domestic!AP32-Imports!AP32</f>
        <v>0</v>
      </c>
      <c r="AQ32" s="22" t="n">
        <f aca="false">Total!AQ32-Domestic!AQ32-Imports!AQ32</f>
        <v>0</v>
      </c>
      <c r="AR32" s="22" t="n">
        <f aca="false">Total!AR32-Domestic!AR32-Imports!AR32</f>
        <v>0</v>
      </c>
      <c r="AS32" s="22" t="n">
        <f aca="false">Total!AS32-Domestic!AS32-Imports!AS32</f>
        <v>0</v>
      </c>
      <c r="AT32" s="22" t="n">
        <f aca="false">Total!AT32-Domestic!AT32-Imports!AT32</f>
        <v>0</v>
      </c>
      <c r="AU32" s="22" t="n">
        <f aca="false">Total!AU32-Domestic!AU32-Imports!AU32</f>
        <v>0</v>
      </c>
      <c r="AV32" s="22" t="n">
        <f aca="false">Total!AV32-Domestic!AV32-Imports!AV32</f>
        <v>0</v>
      </c>
      <c r="AW32" s="22" t="n">
        <f aca="false">Total!AW32-Domestic!AW32-Imports!AW32</f>
        <v>0</v>
      </c>
      <c r="AX32" s="22" t="n">
        <f aca="false">Total!AX32-Domestic!AX32-Imports!AX32</f>
        <v>0</v>
      </c>
      <c r="AY32" s="22" t="n">
        <f aca="false">Total!AY32-Domestic!AY32-Imports!AY32</f>
        <v>0</v>
      </c>
      <c r="AZ32" s="22" t="n">
        <f aca="false">Total!AZ32-Domestic!AZ32-Imports!AZ32</f>
        <v>0</v>
      </c>
      <c r="BA32" s="22" t="n">
        <f aca="false">Total!BA32-Domestic!BA32-Imports!BA32</f>
        <v>0</v>
      </c>
      <c r="BB32" s="22" t="n">
        <f aca="false">Total!BB32-Domestic!BB32-Imports!BB32</f>
        <v>0</v>
      </c>
      <c r="BC32" s="22" t="n">
        <f aca="false">Total!BC32-Domestic!BC32-Imports!BC32</f>
        <v>0</v>
      </c>
      <c r="BD32" s="22"/>
      <c r="BE32" s="22" t="n">
        <f aca="false">SUM(D32:BD32)</f>
        <v>-1.33000408055483E-008</v>
      </c>
      <c r="BF32" s="22"/>
    </row>
    <row r="33" customFormat="false" ht="12.75" hidden="false" customHeight="false" outlineLevel="0" collapsed="false">
      <c r="A33" s="20" t="n">
        <v>22</v>
      </c>
      <c r="B33" s="20" t="s">
        <v>41</v>
      </c>
      <c r="C33" s="21" t="s">
        <v>96</v>
      </c>
      <c r="D33" s="22" t="n">
        <f aca="false">Total!D33-Domestic!D33-Imports!D33</f>
        <v>-1.80248611175715E-018</v>
      </c>
      <c r="E33" s="22" t="n">
        <f aca="false">Total!E33-Domestic!E33-Imports!E33</f>
        <v>-4.10999996319764E-011</v>
      </c>
      <c r="F33" s="22" t="n">
        <f aca="false">Total!F33-Domestic!F33-Imports!F33</f>
        <v>1.00000001421541E-014</v>
      </c>
      <c r="G33" s="22" t="n">
        <f aca="false">Total!G33-Domestic!G33-Imports!G33</f>
        <v>5.88999999684433E-011</v>
      </c>
      <c r="H33" s="22" t="n">
        <f aca="false">Total!H33-Domestic!H33-Imports!H33</f>
        <v>-1.00000036029613E-010</v>
      </c>
      <c r="I33" s="22" t="n">
        <f aca="false">Total!I33-Domestic!I33-Imports!I33</f>
        <v>0</v>
      </c>
      <c r="J33" s="22" t="n">
        <f aca="false">Total!J33-Domestic!J33-Imports!J33</f>
        <v>0</v>
      </c>
      <c r="K33" s="22" t="n">
        <f aca="false">Total!K33-Domestic!K33-Imports!K33</f>
        <v>0</v>
      </c>
      <c r="L33" s="22" t="n">
        <f aca="false">Total!L33-Domestic!L33-Imports!L33</f>
        <v>0</v>
      </c>
      <c r="M33" s="22" t="n">
        <f aca="false">Total!M33-Domestic!M33-Imports!M33</f>
        <v>0</v>
      </c>
      <c r="N33" s="22" t="n">
        <f aca="false">Total!N33-Domestic!N33-Imports!N33</f>
        <v>1.00000001421541E-014</v>
      </c>
      <c r="O33" s="22" t="n">
        <f aca="false">Total!O33-Domestic!O33-Imports!O33</f>
        <v>-1.47451495458029E-016</v>
      </c>
      <c r="P33" s="22" t="n">
        <f aca="false">Total!P33-Domestic!P33-Imports!P33</f>
        <v>3.53233067795777E-016</v>
      </c>
      <c r="Q33" s="22" t="n">
        <f aca="false">Total!Q33-Domestic!Q33-Imports!Q33</f>
        <v>-1.0000000469617E-010</v>
      </c>
      <c r="R33" s="22" t="n">
        <f aca="false">Total!R33-Domestic!R33-Imports!R33</f>
        <v>-5.6920614055489E-019</v>
      </c>
      <c r="S33" s="22" t="n">
        <f aca="false">Total!S33-Domestic!S33-Imports!S33</f>
        <v>1.61004022614097E-017</v>
      </c>
      <c r="T33" s="22" t="n">
        <f aca="false">Total!T33-Domestic!T33-Imports!T33</f>
        <v>5.99995830796729E-010</v>
      </c>
      <c r="U33" s="22" t="n">
        <f aca="false">Total!U33-Domestic!U33-Imports!U33</f>
        <v>0</v>
      </c>
      <c r="V33" s="22" t="n">
        <f aca="false">Total!V33-Domestic!V33-Imports!V33</f>
        <v>-1.00000018438432E-010</v>
      </c>
      <c r="W33" s="22" t="n">
        <f aca="false">Total!W33-Domestic!W33-Imports!W33</f>
        <v>-6.3425827090402E-018</v>
      </c>
      <c r="X33" s="22" t="n">
        <f aca="false">Total!X33-Domestic!X33-Imports!X33</f>
        <v>-3.08997619158369E-018</v>
      </c>
      <c r="Y33" s="22" t="n">
        <f aca="false">Total!Y33-Domestic!Y33-Imports!Y33</f>
        <v>2.00002433885238E-010</v>
      </c>
      <c r="Z33" s="22" t="n">
        <f aca="false">Total!Z33-Domestic!Z33-Imports!Z33</f>
        <v>-1.02999206386123E-018</v>
      </c>
      <c r="AA33" s="22" t="n">
        <f aca="false">Total!AA33-Domestic!AA33-Imports!AA33</f>
        <v>9.70360944374527E-018</v>
      </c>
      <c r="AB33" s="22" t="n">
        <f aca="false">Total!AB33-Domestic!AB33-Imports!AB33</f>
        <v>2.16840434497101E-018</v>
      </c>
      <c r="AC33" s="22" t="n">
        <f aca="false">Total!AC33-Domestic!AC33-Imports!AC33</f>
        <v>1.00000036246453E-010</v>
      </c>
      <c r="AD33" s="22" t="n">
        <f aca="false">Total!AD33-Domestic!AD33-Imports!AD33</f>
        <v>-7.00001570488711E-010</v>
      </c>
      <c r="AE33" s="22" t="n">
        <f aca="false">Total!AE33-Domestic!AE33-Imports!AE33</f>
        <v>7.50000452853783E-008</v>
      </c>
      <c r="AF33" s="22" t="n">
        <f aca="false">Total!AF33-Domestic!AF33-Imports!AF33</f>
        <v>3.19999637204971E-009</v>
      </c>
      <c r="AG33" s="22" t="n">
        <f aca="false">Total!AG33-Domestic!AG33-Imports!AG33</f>
        <v>4.09997710448806E-007</v>
      </c>
      <c r="AH33" s="22" t="n">
        <f aca="false">Total!AH33-Domestic!AH33-Imports!AH33</f>
        <v>3.69999000882082E-009</v>
      </c>
      <c r="AI33" s="22" t="n">
        <f aca="false">Total!AI33-Domestic!AI33-Imports!AI33</f>
        <v>0</v>
      </c>
      <c r="AJ33" s="22" t="n">
        <f aca="false">Total!AJ33-Domestic!AJ33-Imports!AJ33</f>
        <v>1.71000554161083E-007</v>
      </c>
      <c r="AK33" s="22" t="n">
        <f aca="false">Total!AK33-Domestic!AK33-Imports!AK33</f>
        <v>0</v>
      </c>
      <c r="AL33" s="22" t="n">
        <f aca="false">Total!AL33-Domestic!AL33-Imports!AL33</f>
        <v>0</v>
      </c>
      <c r="AM33" s="22" t="n">
        <f aca="false">Total!AM33-Domestic!AM33-Imports!AM33</f>
        <v>0</v>
      </c>
      <c r="AN33" s="22" t="n">
        <f aca="false">Total!AN33-Domestic!AN33-Imports!AN33</f>
        <v>0</v>
      </c>
      <c r="AO33" s="22" t="n">
        <f aca="false">Total!AO33-Domestic!AO33-Imports!AO33</f>
        <v>0</v>
      </c>
      <c r="AP33" s="22" t="n">
        <f aca="false">Total!AP33-Domestic!AP33-Imports!AP33</f>
        <v>0</v>
      </c>
      <c r="AQ33" s="22" t="n">
        <f aca="false">Total!AQ33-Domestic!AQ33-Imports!AQ33</f>
        <v>0</v>
      </c>
      <c r="AR33" s="22" t="n">
        <f aca="false">Total!AR33-Domestic!AR33-Imports!AR33</f>
        <v>0</v>
      </c>
      <c r="AS33" s="22" t="n">
        <f aca="false">Total!AS33-Domestic!AS33-Imports!AS33</f>
        <v>0</v>
      </c>
      <c r="AT33" s="22" t="n">
        <f aca="false">Total!AT33-Domestic!AT33-Imports!AT33</f>
        <v>0</v>
      </c>
      <c r="AU33" s="22" t="n">
        <f aca="false">Total!AU33-Domestic!AU33-Imports!AU33</f>
        <v>0</v>
      </c>
      <c r="AV33" s="22" t="n">
        <f aca="false">Total!AV33-Domestic!AV33-Imports!AV33</f>
        <v>0</v>
      </c>
      <c r="AW33" s="22" t="n">
        <f aca="false">Total!AW33-Domestic!AW33-Imports!AW33</f>
        <v>0</v>
      </c>
      <c r="AX33" s="22" t="n">
        <f aca="false">Total!AX33-Domestic!AX33-Imports!AX33</f>
        <v>0</v>
      </c>
      <c r="AY33" s="22" t="n">
        <f aca="false">Total!AY33-Domestic!AY33-Imports!AY33</f>
        <v>0</v>
      </c>
      <c r="AZ33" s="22" t="n">
        <f aca="false">Total!AZ33-Domestic!AZ33-Imports!AZ33</f>
        <v>0</v>
      </c>
      <c r="BA33" s="22" t="n">
        <f aca="false">Total!BA33-Domestic!BA33-Imports!BA33</f>
        <v>0</v>
      </c>
      <c r="BB33" s="22" t="n">
        <f aca="false">Total!BB33-Domestic!BB33-Imports!BB33</f>
        <v>0</v>
      </c>
      <c r="BC33" s="22" t="n">
        <f aca="false">Total!BC33-Domestic!BC33-Imports!BC33</f>
        <v>0</v>
      </c>
      <c r="BD33" s="22"/>
      <c r="BE33" s="22" t="n">
        <f aca="false">SUM(D33:BD33)</f>
        <v>6.6281611316867E-007</v>
      </c>
      <c r="BF33" s="22"/>
    </row>
    <row r="34" customFormat="false" ht="12.75" hidden="false" customHeight="false" outlineLevel="0" collapsed="false">
      <c r="A34" s="20" t="n">
        <v>23</v>
      </c>
      <c r="B34" s="20" t="s">
        <v>42</v>
      </c>
      <c r="C34" s="21" t="s">
        <v>97</v>
      </c>
      <c r="D34" s="22" t="n">
        <f aca="false">Total!D34-Domestic!D34-Imports!D34</f>
        <v>4.00001809452988E-010</v>
      </c>
      <c r="E34" s="22" t="n">
        <f aca="false">Total!E34-Domestic!E34-Imports!E34</f>
        <v>0</v>
      </c>
      <c r="F34" s="22" t="n">
        <f aca="false">Total!F34-Domestic!F34-Imports!F34</f>
        <v>0</v>
      </c>
      <c r="G34" s="22" t="n">
        <f aca="false">Total!G34-Domestic!G34-Imports!G34</f>
        <v>0</v>
      </c>
      <c r="H34" s="22" t="n">
        <f aca="false">Total!H34-Domestic!H34-Imports!H34</f>
        <v>0</v>
      </c>
      <c r="I34" s="22" t="n">
        <f aca="false">Total!I34-Domestic!I34-Imports!I34</f>
        <v>-5.99999161465803E-010</v>
      </c>
      <c r="J34" s="22" t="n">
        <f aca="false">Total!J34-Domestic!J34-Imports!J34</f>
        <v>4.99997376834926E-010</v>
      </c>
      <c r="K34" s="22" t="n">
        <f aca="false">Total!K34-Domestic!K34-Imports!K34</f>
        <v>4.99999597280976E-010</v>
      </c>
      <c r="L34" s="22" t="n">
        <f aca="false">Total!L34-Domestic!L34-Imports!L34</f>
        <v>5.00000041370186E-010</v>
      </c>
      <c r="M34" s="22" t="n">
        <f aca="false">Total!M34-Domestic!M34-Imports!M34</f>
        <v>-2.99998692554482E-010</v>
      </c>
      <c r="N34" s="22" t="n">
        <f aca="false">Total!N34-Domestic!N34-Imports!N34</f>
        <v>0</v>
      </c>
      <c r="O34" s="22" t="n">
        <f aca="false">Total!O34-Domestic!O34-Imports!O34</f>
        <v>0</v>
      </c>
      <c r="P34" s="22" t="n">
        <f aca="false">Total!P34-Domestic!P34-Imports!P34</f>
        <v>-4.00005717438035E-009</v>
      </c>
      <c r="Q34" s="22" t="n">
        <f aca="false">Total!Q34-Domestic!Q34-Imports!Q34</f>
        <v>4.99998975556082E-009</v>
      </c>
      <c r="R34" s="22" t="n">
        <f aca="false">Total!R34-Domestic!R34-Imports!R34</f>
        <v>0</v>
      </c>
      <c r="S34" s="22" t="n">
        <f aca="false">Total!S34-Domestic!S34-Imports!S34</f>
        <v>0</v>
      </c>
      <c r="T34" s="22" t="n">
        <f aca="false">Total!T34-Domestic!T34-Imports!T34</f>
        <v>9.99961002889904E-010</v>
      </c>
      <c r="U34" s="22" t="n">
        <f aca="false">Total!U34-Domestic!U34-Imports!U34</f>
        <v>0</v>
      </c>
      <c r="V34" s="22" t="n">
        <f aca="false">Total!V34-Domestic!V34-Imports!V34</f>
        <v>4.00000033096148E-009</v>
      </c>
      <c r="W34" s="22" t="n">
        <f aca="false">Total!W34-Domestic!W34-Imports!W34</f>
        <v>4.99999686098818E-009</v>
      </c>
      <c r="X34" s="22" t="n">
        <f aca="false">Total!X34-Domestic!X34-Imports!X34</f>
        <v>0</v>
      </c>
      <c r="Y34" s="22" t="n">
        <f aca="false">Total!Y34-Domestic!Y34-Imports!Y34</f>
        <v>-6.99995617026161E-010</v>
      </c>
      <c r="Z34" s="22" t="n">
        <f aca="false">Total!Z34-Domestic!Z34-Imports!Z34</f>
        <v>0</v>
      </c>
      <c r="AA34" s="22" t="n">
        <f aca="false">Total!AA34-Domestic!AA34-Imports!AA34</f>
        <v>-1.00001784630877E-009</v>
      </c>
      <c r="AB34" s="22" t="n">
        <f aca="false">Total!AB34-Domestic!AB34-Imports!AB34</f>
        <v>2.0000072709081E-009</v>
      </c>
      <c r="AC34" s="22" t="n">
        <f aca="false">Total!AC34-Domestic!AC34-Imports!AC34</f>
        <v>-5.00001462455657E-009</v>
      </c>
      <c r="AD34" s="22" t="n">
        <f aca="false">Total!AD34-Domestic!AD34-Imports!AD34</f>
        <v>-1.00001074088141E-009</v>
      </c>
      <c r="AE34" s="22" t="n">
        <f aca="false">Total!AE34-Domestic!AE34-Imports!AE34</f>
        <v>4.00004473988247E-010</v>
      </c>
      <c r="AF34" s="22" t="n">
        <f aca="false">Total!AF34-Domestic!AF34-Imports!AF34</f>
        <v>3.99998256739309E-009</v>
      </c>
      <c r="AG34" s="22" t="n">
        <f aca="false">Total!AG34-Domestic!AG34-Imports!AG34</f>
        <v>2.99998248465272E-010</v>
      </c>
      <c r="AH34" s="22" t="n">
        <f aca="false">Total!AH34-Domestic!AH34-Imports!AH34</f>
        <v>0</v>
      </c>
      <c r="AI34" s="22" t="n">
        <f aca="false">Total!AI34-Domestic!AI34-Imports!AI34</f>
        <v>-4.00000033096148E-010</v>
      </c>
      <c r="AJ34" s="22" t="n">
        <f aca="false">Total!AJ34-Domestic!AJ34-Imports!AJ34</f>
        <v>6.89998898906197E-007</v>
      </c>
      <c r="AK34" s="22" t="n">
        <f aca="false">Total!AK34-Domestic!AK34-Imports!AK34</f>
        <v>0</v>
      </c>
      <c r="AL34" s="22" t="n">
        <f aca="false">Total!AL34-Domestic!AL34-Imports!AL34</f>
        <v>0</v>
      </c>
      <c r="AM34" s="22" t="n">
        <f aca="false">Total!AM34-Domestic!AM34-Imports!AM34</f>
        <v>0</v>
      </c>
      <c r="AN34" s="22" t="n">
        <f aca="false">Total!AN34-Domestic!AN34-Imports!AN34</f>
        <v>0</v>
      </c>
      <c r="AO34" s="22" t="n">
        <f aca="false">Total!AO34-Domestic!AO34-Imports!AO34</f>
        <v>0</v>
      </c>
      <c r="AP34" s="22" t="n">
        <f aca="false">Total!AP34-Domestic!AP34-Imports!AP34</f>
        <v>0</v>
      </c>
      <c r="AQ34" s="22" t="n">
        <f aca="false">Total!AQ34-Domestic!AQ34-Imports!AQ34</f>
        <v>0</v>
      </c>
      <c r="AR34" s="22" t="n">
        <f aca="false">Total!AR34-Domestic!AR34-Imports!AR34</f>
        <v>0</v>
      </c>
      <c r="AS34" s="22" t="n">
        <f aca="false">Total!AS34-Domestic!AS34-Imports!AS34</f>
        <v>0</v>
      </c>
      <c r="AT34" s="22" t="n">
        <f aca="false">Total!AT34-Domestic!AT34-Imports!AT34</f>
        <v>0</v>
      </c>
      <c r="AU34" s="22" t="n">
        <f aca="false">Total!AU34-Domestic!AU34-Imports!AU34</f>
        <v>0</v>
      </c>
      <c r="AV34" s="22" t="n">
        <f aca="false">Total!AV34-Domestic!AV34-Imports!AV34</f>
        <v>0</v>
      </c>
      <c r="AW34" s="22" t="n">
        <f aca="false">Total!AW34-Domestic!AW34-Imports!AW34</f>
        <v>0</v>
      </c>
      <c r="AX34" s="22" t="n">
        <f aca="false">Total!AX34-Domestic!AX34-Imports!AX34</f>
        <v>0</v>
      </c>
      <c r="AY34" s="22" t="n">
        <f aca="false">Total!AY34-Domestic!AY34-Imports!AY34</f>
        <v>0</v>
      </c>
      <c r="AZ34" s="22" t="n">
        <f aca="false">Total!AZ34-Domestic!AZ34-Imports!AZ34</f>
        <v>0</v>
      </c>
      <c r="BA34" s="22" t="n">
        <f aca="false">Total!BA34-Domestic!BA34-Imports!BA34</f>
        <v>0</v>
      </c>
      <c r="BB34" s="22" t="n">
        <f aca="false">Total!BB34-Domestic!BB34-Imports!BB34</f>
        <v>0</v>
      </c>
      <c r="BC34" s="22" t="n">
        <f aca="false">Total!BC34-Domestic!BC34-Imports!BC34</f>
        <v>0</v>
      </c>
      <c r="BD34" s="22"/>
      <c r="BE34" s="22" t="n">
        <f aca="false">SUM(D34:BD34)</f>
        <v>7.00598744352021E-007</v>
      </c>
      <c r="BF34" s="22"/>
    </row>
    <row r="35" customFormat="false" ht="12.75" hidden="false" customHeight="false" outlineLevel="0" collapsed="false">
      <c r="A35" s="20" t="n">
        <v>24</v>
      </c>
      <c r="B35" s="20" t="s">
        <v>43</v>
      </c>
      <c r="C35" s="21" t="s">
        <v>98</v>
      </c>
      <c r="D35" s="22" t="n">
        <f aca="false">Total!D35-Domestic!D35-Imports!D35</f>
        <v>0</v>
      </c>
      <c r="E35" s="22" t="n">
        <f aca="false">Total!E35-Domestic!E35-Imports!E35</f>
        <v>1.00000008274037E-010</v>
      </c>
      <c r="F35" s="22" t="n">
        <f aca="false">Total!F35-Domestic!F35-Imports!F35</f>
        <v>0</v>
      </c>
      <c r="G35" s="22" t="n">
        <f aca="false">Total!G35-Domestic!G35-Imports!G35</f>
        <v>2.00000016548074E-010</v>
      </c>
      <c r="H35" s="22" t="n">
        <f aca="false">Total!H35-Domestic!H35-Imports!H35</f>
        <v>0</v>
      </c>
      <c r="I35" s="22" t="n">
        <f aca="false">Total!I35-Domestic!I35-Imports!I35</f>
        <v>-4.00000388367516E-009</v>
      </c>
      <c r="J35" s="22" t="n">
        <f aca="false">Total!J35-Domestic!J35-Imports!J35</f>
        <v>0</v>
      </c>
      <c r="K35" s="22" t="n">
        <f aca="false">Total!K35-Domestic!K35-Imports!K35</f>
        <v>-3.00001801178951E-010</v>
      </c>
      <c r="L35" s="22" t="n">
        <f aca="false">Total!L35-Domestic!L35-Imports!L35</f>
        <v>0</v>
      </c>
      <c r="M35" s="22" t="n">
        <f aca="false">Total!M35-Domestic!M35-Imports!M35</f>
        <v>-4.99998709102556E-010</v>
      </c>
      <c r="N35" s="22" t="n">
        <f aca="false">Total!N35-Domestic!N35-Imports!N35</f>
        <v>0</v>
      </c>
      <c r="O35" s="22" t="n">
        <f aca="false">Total!O35-Domestic!O35-Imports!O35</f>
        <v>-4.99999259773176E-008</v>
      </c>
      <c r="P35" s="22" t="n">
        <f aca="false">Total!P35-Domestic!P35-Imports!P35</f>
        <v>3.99999606770507E-008</v>
      </c>
      <c r="Q35" s="22" t="n">
        <f aca="false">Total!Q35-Domestic!Q35-Imports!Q35</f>
        <v>0</v>
      </c>
      <c r="R35" s="22" t="n">
        <f aca="false">Total!R35-Domestic!R35-Imports!R35</f>
        <v>7.00000555298175E-008</v>
      </c>
      <c r="S35" s="22" t="n">
        <f aca="false">Total!S35-Domestic!S35-Imports!S35</f>
        <v>0</v>
      </c>
      <c r="T35" s="22" t="n">
        <f aca="false">Total!T35-Domestic!T35-Imports!T35</f>
        <v>5.00002101944119E-008</v>
      </c>
      <c r="U35" s="22" t="n">
        <f aca="false">Total!U35-Domestic!U35-Imports!U35</f>
        <v>0</v>
      </c>
      <c r="V35" s="22" t="n">
        <f aca="false">Total!V35-Domestic!V35-Imports!V35</f>
        <v>0</v>
      </c>
      <c r="W35" s="22" t="n">
        <f aca="false">Total!W35-Domestic!W35-Imports!W35</f>
        <v>0</v>
      </c>
      <c r="X35" s="22" t="n">
        <f aca="false">Total!X35-Domestic!X35-Imports!X35</f>
        <v>0</v>
      </c>
      <c r="Y35" s="22" t="n">
        <f aca="false">Total!Y35-Domestic!Y35-Imports!Y35</f>
        <v>6.99994728847742E-009</v>
      </c>
      <c r="Z35" s="22" t="n">
        <f aca="false">Total!Z35-Domestic!Z35-Imports!Z35</f>
        <v>-3.00001801178951E-009</v>
      </c>
      <c r="AA35" s="22" t="n">
        <f aca="false">Total!AA35-Domestic!AA35-Imports!AA35</f>
        <v>2.00002148176282E-009</v>
      </c>
      <c r="AB35" s="22" t="n">
        <f aca="false">Total!AB35-Domestic!AB35-Imports!AB35</f>
        <v>1.99999306005338E-009</v>
      </c>
      <c r="AC35" s="22" t="n">
        <f aca="false">Total!AC35-Domestic!AC35-Imports!AC35</f>
        <v>-6.99998992104156E-009</v>
      </c>
      <c r="AD35" s="22" t="n">
        <f aca="false">Total!AD35-Domestic!AD35-Imports!AD35</f>
        <v>6.99995439390477E-009</v>
      </c>
      <c r="AE35" s="22" t="n">
        <f aca="false">Total!AE35-Domestic!AE35-Imports!AE35</f>
        <v>5.99992233674129E-009</v>
      </c>
      <c r="AF35" s="22" t="n">
        <f aca="false">Total!AF35-Domestic!AF35-Imports!AF35</f>
        <v>0</v>
      </c>
      <c r="AG35" s="22" t="n">
        <f aca="false">Total!AG35-Domestic!AG35-Imports!AG35</f>
        <v>0</v>
      </c>
      <c r="AH35" s="22" t="n">
        <f aca="false">Total!AH35-Domestic!AH35-Imports!AH35</f>
        <v>2.99999669550743E-009</v>
      </c>
      <c r="AI35" s="22" t="n">
        <f aca="false">Total!AI35-Domestic!AI35-Imports!AI35</f>
        <v>-7.99997224021354E-009</v>
      </c>
      <c r="AJ35" s="22" t="n">
        <f aca="false">Total!AJ35-Domestic!AJ35-Imports!AJ35</f>
        <v>-8.56200225857196E-007</v>
      </c>
      <c r="AK35" s="22" t="n">
        <f aca="false">Total!AK35-Domestic!AK35-Imports!AK35</f>
        <v>0</v>
      </c>
      <c r="AL35" s="22" t="n">
        <f aca="false">Total!AL35-Domestic!AL35-Imports!AL35</f>
        <v>0</v>
      </c>
      <c r="AM35" s="22" t="n">
        <f aca="false">Total!AM35-Domestic!AM35-Imports!AM35</f>
        <v>0</v>
      </c>
      <c r="AN35" s="22" t="n">
        <f aca="false">Total!AN35-Domestic!AN35-Imports!AN35</f>
        <v>0</v>
      </c>
      <c r="AO35" s="22" t="n">
        <f aca="false">Total!AO35-Domestic!AO35-Imports!AO35</f>
        <v>0</v>
      </c>
      <c r="AP35" s="22" t="n">
        <f aca="false">Total!AP35-Domestic!AP35-Imports!AP35</f>
        <v>0</v>
      </c>
      <c r="AQ35" s="22" t="n">
        <f aca="false">Total!AQ35-Domestic!AQ35-Imports!AQ35</f>
        <v>0</v>
      </c>
      <c r="AR35" s="22" t="n">
        <f aca="false">Total!AR35-Domestic!AR35-Imports!AR35</f>
        <v>0</v>
      </c>
      <c r="AS35" s="22" t="n">
        <f aca="false">Total!AS35-Domestic!AS35-Imports!AS35</f>
        <v>0</v>
      </c>
      <c r="AT35" s="22" t="n">
        <f aca="false">Total!AT35-Domestic!AT35-Imports!AT35</f>
        <v>0</v>
      </c>
      <c r="AU35" s="22" t="n">
        <f aca="false">Total!AU35-Domestic!AU35-Imports!AU35</f>
        <v>0</v>
      </c>
      <c r="AV35" s="22" t="n">
        <f aca="false">Total!AV35-Domestic!AV35-Imports!AV35</f>
        <v>0</v>
      </c>
      <c r="AW35" s="22" t="n">
        <f aca="false">Total!AW35-Domestic!AW35-Imports!AW35</f>
        <v>0</v>
      </c>
      <c r="AX35" s="22" t="n">
        <f aca="false">Total!AX35-Domestic!AX35-Imports!AX35</f>
        <v>0</v>
      </c>
      <c r="AY35" s="22" t="n">
        <f aca="false">Total!AY35-Domestic!AY35-Imports!AY35</f>
        <v>0</v>
      </c>
      <c r="AZ35" s="22" t="n">
        <f aca="false">Total!AZ35-Domestic!AZ35-Imports!AZ35</f>
        <v>0</v>
      </c>
      <c r="BA35" s="22" t="n">
        <f aca="false">Total!BA35-Domestic!BA35-Imports!BA35</f>
        <v>0</v>
      </c>
      <c r="BB35" s="22" t="n">
        <f aca="false">Total!BB35-Domestic!BB35-Imports!BB35</f>
        <v>0</v>
      </c>
      <c r="BC35" s="22" t="n">
        <f aca="false">Total!BC35-Domestic!BC35-Imports!BC35</f>
        <v>0</v>
      </c>
      <c r="BD35" s="22"/>
      <c r="BE35" s="22" t="n">
        <f aca="false">SUM(D35:BD35)</f>
        <v>-7.41700074718965E-007</v>
      </c>
      <c r="BF35" s="22"/>
    </row>
    <row r="36" customFormat="false" ht="12.75" hidden="false" customHeight="false" outlineLevel="0" collapsed="false">
      <c r="A36" s="20" t="n">
        <v>25</v>
      </c>
      <c r="B36" s="20" t="s">
        <v>44</v>
      </c>
      <c r="C36" s="21" t="s">
        <v>99</v>
      </c>
      <c r="D36" s="22" t="n">
        <f aca="false">Total!D36-Domestic!D36-Imports!D36</f>
        <v>5.39999023274618E-009</v>
      </c>
      <c r="E36" s="22" t="n">
        <f aca="false">Total!E36-Domestic!E36-Imports!E36</f>
        <v>-5.00007368842148E-010</v>
      </c>
      <c r="F36" s="22" t="n">
        <f aca="false">Total!F36-Domestic!F36-Imports!F36</f>
        <v>-1.0000036909652E-010</v>
      </c>
      <c r="G36" s="22" t="n">
        <f aca="false">Total!G36-Domestic!G36-Imports!G36</f>
        <v>-3.0000490980342E-010</v>
      </c>
      <c r="H36" s="22" t="n">
        <f aca="false">Total!H36-Domestic!H36-Imports!H36</f>
        <v>2.10002504275053E-009</v>
      </c>
      <c r="I36" s="22" t="n">
        <f aca="false">Total!I36-Domestic!I36-Imports!I36</f>
        <v>4.00000255140753E-010</v>
      </c>
      <c r="J36" s="22" t="n">
        <f aca="false">Total!J36-Domestic!J36-Imports!J36</f>
        <v>-1.09999342967626E-009</v>
      </c>
      <c r="K36" s="22" t="n">
        <f aca="false">Total!K36-Domestic!K36-Imports!K36</f>
        <v>3.69998698346308E-009</v>
      </c>
      <c r="L36" s="22" t="n">
        <f aca="false">Total!L36-Domestic!L36-Imports!L36</f>
        <v>-5.60000401605976E-009</v>
      </c>
      <c r="M36" s="22" t="n">
        <f aca="false">Total!M36-Domestic!M36-Imports!M36</f>
        <v>1.00000785430154E-010</v>
      </c>
      <c r="N36" s="22" t="n">
        <f aca="false">Total!N36-Domestic!N36-Imports!N36</f>
        <v>-1.00003449965413E-010</v>
      </c>
      <c r="O36" s="22" t="n">
        <f aca="false">Total!O36-Domestic!O36-Imports!O36</f>
        <v>-3.79998255084502E-008</v>
      </c>
      <c r="P36" s="22" t="n">
        <f aca="false">Total!P36-Domestic!P36-Imports!P36</f>
        <v>7.99999355649561E-009</v>
      </c>
      <c r="Q36" s="22" t="n">
        <f aca="false">Total!Q36-Domestic!Q36-Imports!Q36</f>
        <v>3.00001268271899E-009</v>
      </c>
      <c r="R36" s="22" t="n">
        <f aca="false">Total!R36-Domestic!R36-Imports!R36</f>
        <v>2.09999022615648E-008</v>
      </c>
      <c r="S36" s="22" t="n">
        <f aca="false">Total!S36-Domestic!S36-Imports!S36</f>
        <v>1.9999983891239E-009</v>
      </c>
      <c r="T36" s="22" t="n">
        <f aca="false">Total!T36-Domestic!T36-Imports!T36</f>
        <v>-5.40000790749673E-008</v>
      </c>
      <c r="U36" s="22" t="n">
        <f aca="false">Total!U36-Domestic!U36-Imports!U36</f>
        <v>-3.50414142147315E-016</v>
      </c>
      <c r="V36" s="22" t="n">
        <f aca="false">Total!V36-Domestic!V36-Imports!V36</f>
        <v>-3.4999825260229E-008</v>
      </c>
      <c r="W36" s="22" t="n">
        <f aca="false">Total!W36-Domestic!W36-Imports!W36</f>
        <v>6.00005556350425E-009</v>
      </c>
      <c r="X36" s="22" t="n">
        <f aca="false">Total!X36-Domestic!X36-Imports!X36</f>
        <v>-1.99995131566766E-010</v>
      </c>
      <c r="Y36" s="22" t="n">
        <f aca="false">Total!Y36-Domestic!Y36-Imports!Y36</f>
        <v>2.00016891938049E-010</v>
      </c>
      <c r="Z36" s="22" t="n">
        <f aca="false">Total!Z36-Domestic!Z36-Imports!Z36</f>
        <v>-3.49993989345876E-009</v>
      </c>
      <c r="AA36" s="22" t="n">
        <f aca="false">Total!AA36-Domestic!AA36-Imports!AA36</f>
        <v>4.99998620284714E-009</v>
      </c>
      <c r="AB36" s="22" t="n">
        <f aca="false">Total!AB36-Domestic!AB36-Imports!AB36</f>
        <v>-4.09997191752609E-009</v>
      </c>
      <c r="AC36" s="22" t="n">
        <f aca="false">Total!AC36-Domestic!AC36-Imports!AC36</f>
        <v>1.50007117838413E-009</v>
      </c>
      <c r="AD36" s="22" t="n">
        <f aca="false">Total!AD36-Domestic!AD36-Imports!AD36</f>
        <v>2.49999665413725E-009</v>
      </c>
      <c r="AE36" s="22" t="n">
        <f aca="false">Total!AE36-Domestic!AE36-Imports!AE36</f>
        <v>2.00016003759629E-010</v>
      </c>
      <c r="AF36" s="22" t="n">
        <f aca="false">Total!AF36-Domestic!AF36-Imports!AF36</f>
        <v>-8.00006816348287E-009</v>
      </c>
      <c r="AG36" s="22" t="n">
        <f aca="false">Total!AG36-Domestic!AG36-Imports!AG36</f>
        <v>-8.99992524949766E-010</v>
      </c>
      <c r="AH36" s="22" t="n">
        <f aca="false">Total!AH36-Domestic!AH36-Imports!AH36</f>
        <v>8.40003266944223E-009</v>
      </c>
      <c r="AI36" s="22" t="n">
        <f aca="false">Total!AI36-Domestic!AI36-Imports!AI36</f>
        <v>2.99998914599087E-010</v>
      </c>
      <c r="AJ36" s="22" t="n">
        <f aca="false">Total!AJ36-Domestic!AJ36-Imports!AJ36</f>
        <v>-2.11999580557176E-007</v>
      </c>
      <c r="AK36" s="22" t="n">
        <f aca="false">Total!AK36-Domestic!AK36-Imports!AK36</f>
        <v>0</v>
      </c>
      <c r="AL36" s="22" t="n">
        <f aca="false">Total!AL36-Domestic!AL36-Imports!AL36</f>
        <v>0</v>
      </c>
      <c r="AM36" s="22" t="n">
        <f aca="false">Total!AM36-Domestic!AM36-Imports!AM36</f>
        <v>0</v>
      </c>
      <c r="AN36" s="22" t="n">
        <f aca="false">Total!AN36-Domestic!AN36-Imports!AN36</f>
        <v>0</v>
      </c>
      <c r="AO36" s="22" t="n">
        <f aca="false">Total!AO36-Domestic!AO36-Imports!AO36</f>
        <v>0</v>
      </c>
      <c r="AP36" s="22" t="n">
        <f aca="false">Total!AP36-Domestic!AP36-Imports!AP36</f>
        <v>0</v>
      </c>
      <c r="AQ36" s="22" t="n">
        <f aca="false">Total!AQ36-Domestic!AQ36-Imports!AQ36</f>
        <v>0</v>
      </c>
      <c r="AR36" s="22" t="n">
        <f aca="false">Total!AR36-Domestic!AR36-Imports!AR36</f>
        <v>0</v>
      </c>
      <c r="AS36" s="22" t="n">
        <f aca="false">Total!AS36-Domestic!AS36-Imports!AS36</f>
        <v>0</v>
      </c>
      <c r="AT36" s="22" t="n">
        <f aca="false">Total!AT36-Domestic!AT36-Imports!AT36</f>
        <v>0</v>
      </c>
      <c r="AU36" s="22" t="n">
        <f aca="false">Total!AU36-Domestic!AU36-Imports!AU36</f>
        <v>0</v>
      </c>
      <c r="AV36" s="22" t="n">
        <f aca="false">Total!AV36-Domestic!AV36-Imports!AV36</f>
        <v>0</v>
      </c>
      <c r="AW36" s="22" t="n">
        <f aca="false">Total!AW36-Domestic!AW36-Imports!AW36</f>
        <v>0</v>
      </c>
      <c r="AX36" s="22" t="n">
        <f aca="false">Total!AX36-Domestic!AX36-Imports!AX36</f>
        <v>0</v>
      </c>
      <c r="AY36" s="22" t="n">
        <f aca="false">Total!AY36-Domestic!AY36-Imports!AY36</f>
        <v>0</v>
      </c>
      <c r="AZ36" s="22" t="n">
        <f aca="false">Total!AZ36-Domestic!AZ36-Imports!AZ36</f>
        <v>0</v>
      </c>
      <c r="BA36" s="22" t="n">
        <f aca="false">Total!BA36-Domestic!BA36-Imports!BA36</f>
        <v>0</v>
      </c>
      <c r="BB36" s="22" t="n">
        <f aca="false">Total!BB36-Domestic!BB36-Imports!BB36</f>
        <v>0</v>
      </c>
      <c r="BC36" s="22" t="n">
        <f aca="false">Total!BC36-Domestic!BC36-Imports!BC36</f>
        <v>0</v>
      </c>
      <c r="BD36" s="22"/>
      <c r="BE36" s="22" t="n">
        <f aca="false">SUM(D36:BD36)</f>
        <v>-2.93599207657619E-007</v>
      </c>
      <c r="BF36" s="22"/>
    </row>
    <row r="37" customFormat="false" ht="12.75" hidden="false" customHeight="false" outlineLevel="0" collapsed="false">
      <c r="A37" s="20" t="n">
        <v>26</v>
      </c>
      <c r="B37" s="20" t="s">
        <v>45</v>
      </c>
      <c r="C37" s="21" t="s">
        <v>100</v>
      </c>
      <c r="D37" s="22" t="n">
        <f aca="false">Total!D37-Domestic!D37-Imports!D37</f>
        <v>1.00000230318642E-010</v>
      </c>
      <c r="E37" s="22" t="n">
        <f aca="false">Total!E37-Domestic!E37-Imports!E37</f>
        <v>0</v>
      </c>
      <c r="F37" s="22" t="n">
        <f aca="false">Total!F37-Domestic!F37-Imports!F37</f>
        <v>1.00000011743484E-010</v>
      </c>
      <c r="G37" s="22" t="n">
        <f aca="false">Total!G37-Domestic!G37-Imports!G37</f>
        <v>0</v>
      </c>
      <c r="H37" s="22" t="n">
        <f aca="false">Total!H37-Domestic!H37-Imports!H37</f>
        <v>-3.00001135045136E-010</v>
      </c>
      <c r="I37" s="22" t="n">
        <f aca="false">Total!I37-Domestic!I37-Imports!I37</f>
        <v>-1.0000011929634E-010</v>
      </c>
      <c r="J37" s="22" t="n">
        <f aca="false">Total!J37-Domestic!J37-Imports!J37</f>
        <v>-2.99998803576784E-010</v>
      </c>
      <c r="K37" s="22" t="n">
        <f aca="false">Total!K37-Domestic!K37-Imports!K37</f>
        <v>0</v>
      </c>
      <c r="L37" s="22" t="n">
        <f aca="false">Total!L37-Domestic!L37-Imports!L37</f>
        <v>9.99999527628859E-011</v>
      </c>
      <c r="M37" s="22" t="n">
        <f aca="false">Total!M37-Domestic!M37-Imports!M37</f>
        <v>1.00000618896701E-010</v>
      </c>
      <c r="N37" s="22" t="n">
        <f aca="false">Total!N37-Domestic!N37-Imports!N37</f>
        <v>0</v>
      </c>
      <c r="O37" s="22" t="n">
        <f aca="false">Total!O37-Domestic!O37-Imports!O37</f>
        <v>5.79999515082363E-009</v>
      </c>
      <c r="P37" s="22" t="n">
        <f aca="false">Total!P37-Domestic!P37-Imports!P37</f>
        <v>-8.00004507084395E-010</v>
      </c>
      <c r="Q37" s="22" t="n">
        <f aca="false">Total!Q37-Domestic!Q37-Imports!Q37</f>
        <v>3.40001182763672E-009</v>
      </c>
      <c r="R37" s="22" t="n">
        <f aca="false">Total!R37-Domestic!R37-Imports!R37</f>
        <v>1.99997352012815E-010</v>
      </c>
      <c r="S37" s="22" t="n">
        <f aca="false">Total!S37-Domestic!S37-Imports!S37</f>
        <v>-3.00000468911321E-010</v>
      </c>
      <c r="T37" s="22" t="n">
        <f aca="false">Total!T37-Domestic!T37-Imports!T37</f>
        <v>5.69999247801434E-009</v>
      </c>
      <c r="U37" s="22" t="n">
        <f aca="false">Total!U37-Domestic!U37-Imports!U37</f>
        <v>-9.99998635330471E-011</v>
      </c>
      <c r="V37" s="22" t="n">
        <f aca="false">Total!V37-Domestic!V37-Imports!V37</f>
        <v>-8.99990304503717E-010</v>
      </c>
      <c r="W37" s="22" t="n">
        <f aca="false">Total!W37-Domestic!W37-Imports!W37</f>
        <v>-2.00001348815704E-010</v>
      </c>
      <c r="X37" s="22" t="n">
        <f aca="false">Total!X37-Domestic!X37-Imports!X37</f>
        <v>0</v>
      </c>
      <c r="Y37" s="22" t="n">
        <f aca="false">Total!Y37-Domestic!Y37-Imports!Y37</f>
        <v>-7.0000005791826E-010</v>
      </c>
      <c r="Z37" s="22" t="n">
        <f aca="false">Total!Z37-Domestic!Z37-Imports!Z37</f>
        <v>-4.00003807854432E-010</v>
      </c>
      <c r="AA37" s="22" t="n">
        <f aca="false">Total!AA37-Domestic!AA37-Imports!AA37</f>
        <v>-1.99999128369655E-010</v>
      </c>
      <c r="AB37" s="22" t="n">
        <f aca="false">Total!AB37-Domestic!AB37-Imports!AB37</f>
        <v>6.99998059516815E-010</v>
      </c>
      <c r="AC37" s="22" t="n">
        <f aca="false">Total!AC37-Domestic!AC37-Imports!AC37</f>
        <v>1.99998240191235E-010</v>
      </c>
      <c r="AD37" s="22" t="n">
        <f aca="false">Total!AD37-Domestic!AD37-Imports!AD37</f>
        <v>0</v>
      </c>
      <c r="AE37" s="22" t="n">
        <f aca="false">Total!AE37-Domestic!AE37-Imports!AE37</f>
        <v>3.6999925345782E-009</v>
      </c>
      <c r="AF37" s="22" t="n">
        <f aca="false">Total!AF37-Domestic!AF37-Imports!AF37</f>
        <v>-8.99994745395816E-010</v>
      </c>
      <c r="AG37" s="22" t="n">
        <f aca="false">Total!AG37-Domestic!AG37-Imports!AG37</f>
        <v>-5.79998022942618E-008</v>
      </c>
      <c r="AH37" s="22" t="n">
        <f aca="false">Total!AH37-Domestic!AH37-Imports!AH37</f>
        <v>-6.80008316322756E-009</v>
      </c>
      <c r="AI37" s="22" t="n">
        <f aca="false">Total!AI37-Domestic!AI37-Imports!AI37</f>
        <v>-3.99998700828519E-010</v>
      </c>
      <c r="AJ37" s="22" t="n">
        <f aca="false">Total!AJ37-Domestic!AJ37-Imports!AJ37</f>
        <v>1.9199555945093E-008</v>
      </c>
      <c r="AK37" s="22" t="n">
        <f aca="false">Total!AK37-Domestic!AK37-Imports!AK37</f>
        <v>0</v>
      </c>
      <c r="AL37" s="22" t="n">
        <f aca="false">Total!AL37-Domestic!AL37-Imports!AL37</f>
        <v>0</v>
      </c>
      <c r="AM37" s="22" t="n">
        <f aca="false">Total!AM37-Domestic!AM37-Imports!AM37</f>
        <v>0</v>
      </c>
      <c r="AN37" s="22" t="n">
        <f aca="false">Total!AN37-Domestic!AN37-Imports!AN37</f>
        <v>0</v>
      </c>
      <c r="AO37" s="22" t="n">
        <f aca="false">Total!AO37-Domestic!AO37-Imports!AO37</f>
        <v>-8.00000080070085E-010</v>
      </c>
      <c r="AP37" s="22" t="n">
        <f aca="false">Total!AP37-Domestic!AP37-Imports!AP37</f>
        <v>-1.87458555622744E-016</v>
      </c>
      <c r="AQ37" s="22" t="n">
        <f aca="false">Total!AQ37-Domestic!AQ37-Imports!AQ37</f>
        <v>0</v>
      </c>
      <c r="AR37" s="22" t="n">
        <f aca="false">Total!AR37-Domestic!AR37-Imports!AR37</f>
        <v>0</v>
      </c>
      <c r="AS37" s="22" t="n">
        <f aca="false">Total!AS37-Domestic!AS37-Imports!AS37</f>
        <v>0</v>
      </c>
      <c r="AT37" s="22" t="n">
        <f aca="false">Total!AT37-Domestic!AT37-Imports!AT37</f>
        <v>0</v>
      </c>
      <c r="AU37" s="22" t="n">
        <f aca="false">Total!AU37-Domestic!AU37-Imports!AU37</f>
        <v>0</v>
      </c>
      <c r="AV37" s="22" t="n">
        <f aca="false">Total!AV37-Domestic!AV37-Imports!AV37</f>
        <v>0</v>
      </c>
      <c r="AW37" s="22" t="n">
        <f aca="false">Total!AW37-Domestic!AW37-Imports!AW37</f>
        <v>5.00005592485309E-010</v>
      </c>
      <c r="AX37" s="22" t="n">
        <f aca="false">Total!AX37-Domestic!AX37-Imports!AX37</f>
        <v>0</v>
      </c>
      <c r="AY37" s="22" t="n">
        <f aca="false">Total!AY37-Domestic!AY37-Imports!AY37</f>
        <v>-6.9999973872914E-010</v>
      </c>
      <c r="AZ37" s="22" t="n">
        <f aca="false">Total!AZ37-Domestic!AZ37-Imports!AZ37</f>
        <v>0</v>
      </c>
      <c r="BA37" s="22" t="n">
        <f aca="false">Total!BA37-Domestic!BA37-Imports!BA37</f>
        <v>0</v>
      </c>
      <c r="BB37" s="22" t="n">
        <f aca="false">Total!BB37-Domestic!BB37-Imports!BB37</f>
        <v>0</v>
      </c>
      <c r="BC37" s="22" t="n">
        <f aca="false">Total!BC37-Domestic!BC37-Imports!BC37</f>
        <v>0</v>
      </c>
      <c r="BD37" s="22"/>
      <c r="BE37" s="22" t="n">
        <f aca="false">SUM(D37:BD37)</f>
        <v>-3.21003304608065E-008</v>
      </c>
      <c r="BF37" s="22"/>
    </row>
    <row r="38" customFormat="false" ht="12.75" hidden="false" customHeight="false" outlineLevel="0" collapsed="false">
      <c r="A38" s="20" t="n">
        <v>27</v>
      </c>
      <c r="B38" s="20" t="s">
        <v>46</v>
      </c>
      <c r="C38" s="21" t="s">
        <v>101</v>
      </c>
      <c r="D38" s="22" t="n">
        <f aca="false">Total!D38-Domestic!D38-Imports!D38</f>
        <v>9.99997862294322E-011</v>
      </c>
      <c r="E38" s="22" t="n">
        <f aca="false">Total!E38-Domestic!E38-Imports!E38</f>
        <v>0</v>
      </c>
      <c r="F38" s="22" t="n">
        <f aca="false">Total!F38-Domestic!F38-Imports!F38</f>
        <v>0</v>
      </c>
      <c r="G38" s="22" t="n">
        <f aca="false">Total!G38-Domestic!G38-Imports!G38</f>
        <v>9.99999527628859E-011</v>
      </c>
      <c r="H38" s="22" t="n">
        <f aca="false">Total!H38-Domestic!H38-Imports!H38</f>
        <v>8.00005395262815E-010</v>
      </c>
      <c r="I38" s="22" t="n">
        <f aca="false">Total!I38-Domestic!I38-Imports!I38</f>
        <v>5.99999827599618E-010</v>
      </c>
      <c r="J38" s="22" t="n">
        <f aca="false">Total!J38-Domestic!J38-Imports!J38</f>
        <v>1.00000896452457E-010</v>
      </c>
      <c r="K38" s="22" t="n">
        <f aca="false">Total!K38-Domestic!K38-Imports!K38</f>
        <v>-2.99996472108433E-010</v>
      </c>
      <c r="L38" s="22" t="n">
        <f aca="false">Total!L38-Domestic!L38-Imports!L38</f>
        <v>2.99999136643692E-009</v>
      </c>
      <c r="M38" s="22" t="n">
        <f aca="false">Total!M38-Domestic!M38-Imports!M38</f>
        <v>-5.00000707504E-010</v>
      </c>
      <c r="N38" s="22" t="n">
        <f aca="false">Total!N38-Domestic!N38-Imports!N38</f>
        <v>0</v>
      </c>
      <c r="O38" s="22" t="n">
        <f aca="false">Total!O38-Domestic!O38-Imports!O38</f>
        <v>0</v>
      </c>
      <c r="P38" s="22" t="n">
        <f aca="false">Total!P38-Domestic!P38-Imports!P38</f>
        <v>3.2999993848648E-009</v>
      </c>
      <c r="Q38" s="22" t="n">
        <f aca="false">Total!Q38-Domestic!Q38-Imports!Q38</f>
        <v>-4.0999994510571E-009</v>
      </c>
      <c r="R38" s="22" t="n">
        <f aca="false">Total!R38-Domestic!R38-Imports!R38</f>
        <v>2.00002681083333E-010</v>
      </c>
      <c r="S38" s="22" t="n">
        <f aca="false">Total!S38-Domestic!S38-Imports!S38</f>
        <v>-2.99989366681075E-010</v>
      </c>
      <c r="T38" s="22" t="n">
        <f aca="false">Total!T38-Domestic!T38-Imports!T38</f>
        <v>3.00001623543267E-009</v>
      </c>
      <c r="U38" s="22" t="n">
        <f aca="false">Total!U38-Domestic!U38-Imports!U38</f>
        <v>0</v>
      </c>
      <c r="V38" s="22" t="n">
        <f aca="false">Total!V38-Domestic!V38-Imports!V38</f>
        <v>7.00002544817835E-009</v>
      </c>
      <c r="W38" s="22" t="n">
        <f aca="false">Total!W38-Domestic!W38-Imports!W38</f>
        <v>-7.00002722453519E-010</v>
      </c>
      <c r="X38" s="22" t="n">
        <f aca="false">Total!X38-Domestic!X38-Imports!X38</f>
        <v>9.99994531625248E-011</v>
      </c>
      <c r="Y38" s="22" t="n">
        <f aca="false">Total!Y38-Domestic!Y38-Imports!Y38</f>
        <v>1.00002228720086E-010</v>
      </c>
      <c r="Z38" s="22" t="n">
        <f aca="false">Total!Z38-Domestic!Z38-Imports!Z38</f>
        <v>0</v>
      </c>
      <c r="AA38" s="22" t="n">
        <f aca="false">Total!AA38-Domestic!AA38-Imports!AA38</f>
        <v>8.99994745395816E-010</v>
      </c>
      <c r="AB38" s="22" t="n">
        <f aca="false">Total!AB38-Domestic!AB38-Imports!AB38</f>
        <v>2.99996472108433E-010</v>
      </c>
      <c r="AC38" s="22" t="n">
        <f aca="false">Total!AC38-Domestic!AC38-Imports!AC38</f>
        <v>-5.99996941019754E-010</v>
      </c>
      <c r="AD38" s="22" t="n">
        <f aca="false">Total!AD38-Domestic!AD38-Imports!AD38</f>
        <v>-2.10002149003685E-009</v>
      </c>
      <c r="AE38" s="22" t="n">
        <f aca="false">Total!AE38-Domestic!AE38-Imports!AE38</f>
        <v>-4.00000033096148E-010</v>
      </c>
      <c r="AF38" s="22" t="n">
        <f aca="false">Total!AF38-Domestic!AF38-Imports!AF38</f>
        <v>8.69999805530597E-009</v>
      </c>
      <c r="AG38" s="22" t="n">
        <f aca="false">Total!AG38-Domestic!AG38-Imports!AG38</f>
        <v>-1.59997082249674E-009</v>
      </c>
      <c r="AH38" s="22" t="n">
        <f aca="false">Total!AH38-Domestic!AH38-Imports!AH38</f>
        <v>-1.00005337344555E-010</v>
      </c>
      <c r="AI38" s="22" t="n">
        <f aca="false">Total!AI38-Domestic!AI38-Imports!AI38</f>
        <v>9.99998972517346E-011</v>
      </c>
      <c r="AJ38" s="22" t="n">
        <f aca="false">Total!AJ38-Domestic!AJ38-Imports!AJ38</f>
        <v>1.68199523198354E-007</v>
      </c>
      <c r="AK38" s="22" t="n">
        <f aca="false">Total!AK38-Domestic!AK38-Imports!AK38</f>
        <v>0</v>
      </c>
      <c r="AL38" s="22" t="n">
        <f aca="false">Total!AL38-Domestic!AL38-Imports!AL38</f>
        <v>0</v>
      </c>
      <c r="AM38" s="22" t="n">
        <f aca="false">Total!AM38-Domestic!AM38-Imports!AM38</f>
        <v>0</v>
      </c>
      <c r="AN38" s="22" t="n">
        <f aca="false">Total!AN38-Domestic!AN38-Imports!AN38</f>
        <v>0</v>
      </c>
      <c r="AO38" s="22" t="n">
        <f aca="false">Total!AO38-Domestic!AO38-Imports!AO38</f>
        <v>2.00001126771099E-010</v>
      </c>
      <c r="AP38" s="22" t="n">
        <f aca="false">Total!AP38-Domestic!AP38-Imports!AP38</f>
        <v>0</v>
      </c>
      <c r="AQ38" s="22" t="n">
        <f aca="false">Total!AQ38-Domestic!AQ38-Imports!AQ38</f>
        <v>0</v>
      </c>
      <c r="AR38" s="22" t="n">
        <f aca="false">Total!AR38-Domestic!AR38-Imports!AR38</f>
        <v>0</v>
      </c>
      <c r="AS38" s="22" t="n">
        <f aca="false">Total!AS38-Domestic!AS38-Imports!AS38</f>
        <v>0</v>
      </c>
      <c r="AT38" s="22" t="n">
        <f aca="false">Total!AT38-Domestic!AT38-Imports!AT38</f>
        <v>0</v>
      </c>
      <c r="AU38" s="22" t="n">
        <f aca="false">Total!AU38-Domestic!AU38-Imports!AU38</f>
        <v>0</v>
      </c>
      <c r="AV38" s="22" t="n">
        <f aca="false">Total!AV38-Domestic!AV38-Imports!AV38</f>
        <v>0</v>
      </c>
      <c r="AW38" s="22" t="n">
        <f aca="false">Total!AW38-Domestic!AW38-Imports!AW38</f>
        <v>-3.89998184857632E-008</v>
      </c>
      <c r="AX38" s="22" t="n">
        <f aca="false">Total!AX38-Domestic!AX38-Imports!AX38</f>
        <v>0</v>
      </c>
      <c r="AY38" s="22" t="n">
        <f aca="false">Total!AY38-Domestic!AY38-Imports!AY38</f>
        <v>-6.53001054340407E-008</v>
      </c>
      <c r="AZ38" s="22" t="n">
        <f aca="false">Total!AZ38-Domestic!AZ38-Imports!AZ38</f>
        <v>0</v>
      </c>
      <c r="BA38" s="22" t="n">
        <f aca="false">Total!BA38-Domestic!BA38-Imports!BA38</f>
        <v>0</v>
      </c>
      <c r="BB38" s="22" t="n">
        <f aca="false">Total!BB38-Domestic!BB38-Imports!BB38</f>
        <v>0</v>
      </c>
      <c r="BC38" s="22" t="n">
        <f aca="false">Total!BC38-Domestic!BC38-Imports!BC38</f>
        <v>0</v>
      </c>
      <c r="BD38" s="22"/>
      <c r="BE38" s="22" t="n">
        <f aca="false">SUM(D38:BD38)</f>
        <v>8.17996488877704E-008</v>
      </c>
      <c r="BF38" s="22"/>
    </row>
    <row r="39" customFormat="false" ht="12.75" hidden="false" customHeight="false" outlineLevel="0" collapsed="false">
      <c r="A39" s="20" t="n">
        <v>28</v>
      </c>
      <c r="B39" s="20" t="s">
        <v>47</v>
      </c>
      <c r="C39" s="21" t="s">
        <v>102</v>
      </c>
      <c r="D39" s="22" t="n">
        <f aca="false">Total!D39-Domestic!D39-Imports!D39</f>
        <v>0</v>
      </c>
      <c r="E39" s="22" t="n">
        <f aca="false">Total!E39-Domestic!E39-Imports!E39</f>
        <v>-1.00000008274037E-010</v>
      </c>
      <c r="F39" s="22" t="n">
        <f aca="false">Total!F39-Domestic!F39-Imports!F39</f>
        <v>0</v>
      </c>
      <c r="G39" s="22" t="n">
        <f aca="false">Total!G39-Domestic!G39-Imports!G39</f>
        <v>1.00000008274037E-010</v>
      </c>
      <c r="H39" s="22" t="n">
        <f aca="false">Total!H39-Domestic!H39-Imports!H39</f>
        <v>0</v>
      </c>
      <c r="I39" s="22" t="n">
        <f aca="false">Total!I39-Domestic!I39-Imports!I39</f>
        <v>0</v>
      </c>
      <c r="J39" s="22" t="n">
        <f aca="false">Total!J39-Domestic!J39-Imports!J39</f>
        <v>0</v>
      </c>
      <c r="K39" s="22" t="n">
        <f aca="false">Total!K39-Domestic!K39-Imports!K39</f>
        <v>-1.00000230318642E-010</v>
      </c>
      <c r="L39" s="22" t="n">
        <f aca="false">Total!L39-Domestic!L39-Imports!L39</f>
        <v>0</v>
      </c>
      <c r="M39" s="22" t="n">
        <f aca="false">Total!M39-Domestic!M39-Imports!M39</f>
        <v>0</v>
      </c>
      <c r="N39" s="22" t="n">
        <f aca="false">Total!N39-Domestic!N39-Imports!N39</f>
        <v>1.00000036029613E-010</v>
      </c>
      <c r="O39" s="22" t="n">
        <f aca="false">Total!O39-Domestic!O39-Imports!O39</f>
        <v>0</v>
      </c>
      <c r="P39" s="22" t="n">
        <f aca="false">Total!P39-Domestic!P39-Imports!P39</f>
        <v>0</v>
      </c>
      <c r="Q39" s="22" t="n">
        <f aca="false">Total!Q39-Domestic!Q39-Imports!Q39</f>
        <v>0</v>
      </c>
      <c r="R39" s="22" t="n">
        <f aca="false">Total!R39-Domestic!R39-Imports!R39</f>
        <v>0</v>
      </c>
      <c r="S39" s="22" t="n">
        <f aca="false">Total!S39-Domestic!S39-Imports!S39</f>
        <v>0</v>
      </c>
      <c r="T39" s="22" t="n">
        <f aca="false">Total!T39-Domestic!T39-Imports!T39</f>
        <v>3.99998612010677E-009</v>
      </c>
      <c r="U39" s="22" t="n">
        <f aca="false">Total!U39-Domestic!U39-Imports!U39</f>
        <v>-7.86999800443609E-011</v>
      </c>
      <c r="V39" s="22" t="n">
        <f aca="false">Total!V39-Domestic!V39-Imports!V39</f>
        <v>5.00000041370186E-009</v>
      </c>
      <c r="W39" s="22" t="n">
        <f aca="false">Total!W39-Domestic!W39-Imports!W39</f>
        <v>0</v>
      </c>
      <c r="X39" s="22" t="n">
        <f aca="false">Total!X39-Domestic!X39-Imports!X39</f>
        <v>0</v>
      </c>
      <c r="Y39" s="22" t="n">
        <f aca="false">Total!Y39-Domestic!Y39-Imports!Y39</f>
        <v>8.00000954370717E-010</v>
      </c>
      <c r="Z39" s="22" t="n">
        <f aca="false">Total!Z39-Domestic!Z39-Imports!Z39</f>
        <v>-9.99999194561951E-010</v>
      </c>
      <c r="AA39" s="22" t="n">
        <f aca="false">Total!AA39-Domestic!AA39-Imports!AA39</f>
        <v>-5.99999161465803E-010</v>
      </c>
      <c r="AB39" s="22" t="n">
        <f aca="false">Total!AB39-Domestic!AB39-Imports!AB39</f>
        <v>-9.99991200956174E-011</v>
      </c>
      <c r="AC39" s="22" t="n">
        <f aca="false">Total!AC39-Domestic!AC39-Imports!AC39</f>
        <v>2.00002681083333E-010</v>
      </c>
      <c r="AD39" s="22" t="n">
        <f aca="false">Total!AD39-Domestic!AD39-Imports!AD39</f>
        <v>0</v>
      </c>
      <c r="AE39" s="22" t="n">
        <f aca="false">Total!AE39-Domestic!AE39-Imports!AE39</f>
        <v>0</v>
      </c>
      <c r="AF39" s="22" t="n">
        <f aca="false">Total!AF39-Domestic!AF39-Imports!AF39</f>
        <v>-5.00002528269761E-009</v>
      </c>
      <c r="AG39" s="22" t="n">
        <f aca="false">Total!AG39-Domestic!AG39-Imports!AG39</f>
        <v>2.10001047662445E-008</v>
      </c>
      <c r="AH39" s="22" t="n">
        <f aca="false">Total!AH39-Domestic!AH39-Imports!AH39</f>
        <v>-9.99998306383532E-010</v>
      </c>
      <c r="AI39" s="22" t="n">
        <f aca="false">Total!AI39-Domestic!AI39-Imports!AI39</f>
        <v>-4.99999541769824E-010</v>
      </c>
      <c r="AJ39" s="22" t="n">
        <f aca="false">Total!AJ39-Domestic!AJ39-Imports!AJ39</f>
        <v>-3.69992818605169E-008</v>
      </c>
      <c r="AK39" s="22" t="n">
        <f aca="false">Total!AK39-Domestic!AK39-Imports!AK39</f>
        <v>0</v>
      </c>
      <c r="AL39" s="22" t="n">
        <f aca="false">Total!AL39-Domestic!AL39-Imports!AL39</f>
        <v>0</v>
      </c>
      <c r="AM39" s="22" t="n">
        <f aca="false">Total!AM39-Domestic!AM39-Imports!AM39</f>
        <v>0</v>
      </c>
      <c r="AN39" s="22" t="n">
        <f aca="false">Total!AN39-Domestic!AN39-Imports!AN39</f>
        <v>0</v>
      </c>
      <c r="AO39" s="22" t="n">
        <f aca="false">Total!AO39-Domestic!AO39-Imports!AO39</f>
        <v>-1.00000003937228E-010</v>
      </c>
      <c r="AP39" s="22" t="n">
        <f aca="false">Total!AP39-Domestic!AP39-Imports!AP39</f>
        <v>0</v>
      </c>
      <c r="AQ39" s="22" t="n">
        <f aca="false">Total!AQ39-Domestic!AQ39-Imports!AQ39</f>
        <v>0</v>
      </c>
      <c r="AR39" s="22" t="n">
        <f aca="false">Total!AR39-Domestic!AR39-Imports!AR39</f>
        <v>0</v>
      </c>
      <c r="AS39" s="22" t="n">
        <f aca="false">Total!AS39-Domestic!AS39-Imports!AS39</f>
        <v>0</v>
      </c>
      <c r="AT39" s="22" t="n">
        <f aca="false">Total!AT39-Domestic!AT39-Imports!AT39</f>
        <v>0</v>
      </c>
      <c r="AU39" s="22" t="n">
        <f aca="false">Total!AU39-Domestic!AU39-Imports!AU39</f>
        <v>0</v>
      </c>
      <c r="AV39" s="22" t="n">
        <f aca="false">Total!AV39-Domestic!AV39-Imports!AV39</f>
        <v>0</v>
      </c>
      <c r="AW39" s="22" t="n">
        <f aca="false">Total!AW39-Domestic!AW39-Imports!AW39</f>
        <v>0</v>
      </c>
      <c r="AX39" s="22" t="n">
        <f aca="false">Total!AX39-Domestic!AX39-Imports!AX39</f>
        <v>0</v>
      </c>
      <c r="AY39" s="22" t="n">
        <f aca="false">Total!AY39-Domestic!AY39-Imports!AY39</f>
        <v>0</v>
      </c>
      <c r="AZ39" s="22" t="n">
        <f aca="false">Total!AZ39-Domestic!AZ39-Imports!AZ39</f>
        <v>0</v>
      </c>
      <c r="BA39" s="22" t="n">
        <f aca="false">Total!BA39-Domestic!BA39-Imports!BA39</f>
        <v>0</v>
      </c>
      <c r="BB39" s="22" t="n">
        <f aca="false">Total!BB39-Domestic!BB39-Imports!BB39</f>
        <v>0</v>
      </c>
      <c r="BC39" s="22" t="n">
        <f aca="false">Total!BC39-Domestic!BC39-Imports!BC39</f>
        <v>0</v>
      </c>
      <c r="BD39" s="22"/>
      <c r="BE39" s="22" t="n">
        <f aca="false">SUM(D39:BD39)</f>
        <v>-1.43779077102547E-008</v>
      </c>
      <c r="BF39" s="22"/>
    </row>
    <row r="40" customFormat="false" ht="12.75" hidden="false" customHeight="false" outlineLevel="0" collapsed="false">
      <c r="A40" s="20" t="n">
        <v>29</v>
      </c>
      <c r="B40" s="20" t="s">
        <v>48</v>
      </c>
      <c r="C40" s="21" t="s">
        <v>103</v>
      </c>
      <c r="D40" s="22" t="n">
        <f aca="false">Total!D40-Domestic!D40-Imports!D40</f>
        <v>4.99999597280976E-010</v>
      </c>
      <c r="E40" s="22" t="n">
        <f aca="false">Total!E40-Domestic!E40-Imports!E40</f>
        <v>-1.00000008274037E-010</v>
      </c>
      <c r="F40" s="22" t="n">
        <f aca="false">Total!F40-Domestic!F40-Imports!F40</f>
        <v>0</v>
      </c>
      <c r="G40" s="22" t="n">
        <f aca="false">Total!G40-Domestic!G40-Imports!G40</f>
        <v>0</v>
      </c>
      <c r="H40" s="22" t="n">
        <f aca="false">Total!H40-Domestic!H40-Imports!H40</f>
        <v>0</v>
      </c>
      <c r="I40" s="22" t="n">
        <f aca="false">Total!I40-Domestic!I40-Imports!I40</f>
        <v>-6.99999347375524E-009</v>
      </c>
      <c r="J40" s="22" t="n">
        <f aca="false">Total!J40-Domestic!J40-Imports!J40</f>
        <v>2.00000460637284E-010</v>
      </c>
      <c r="K40" s="22" t="n">
        <f aca="false">Total!K40-Domestic!K40-Imports!K40</f>
        <v>-1.99995575655976E-010</v>
      </c>
      <c r="L40" s="22" t="n">
        <f aca="false">Total!L40-Domestic!L40-Imports!L40</f>
        <v>3.00000913000531E-010</v>
      </c>
      <c r="M40" s="22" t="n">
        <f aca="false">Total!M40-Domestic!M40-Imports!M40</f>
        <v>9.9997299329857E-010</v>
      </c>
      <c r="N40" s="22" t="n">
        <f aca="false">Total!N40-Domestic!N40-Imports!N40</f>
        <v>0</v>
      </c>
      <c r="O40" s="22" t="n">
        <f aca="false">Total!O40-Domestic!O40-Imports!O40</f>
        <v>-1.99997174377131E-009</v>
      </c>
      <c r="P40" s="22" t="n">
        <f aca="false">Total!P40-Domestic!P40-Imports!P40</f>
        <v>4.0000145418162E-009</v>
      </c>
      <c r="Q40" s="22" t="n">
        <f aca="false">Total!Q40-Domestic!Q40-Imports!Q40</f>
        <v>6.00000049644223E-009</v>
      </c>
      <c r="R40" s="22" t="n">
        <f aca="false">Total!R40-Domestic!R40-Imports!R40</f>
        <v>-7.00000768460996E-009</v>
      </c>
      <c r="S40" s="22" t="n">
        <f aca="false">Total!S40-Domestic!S40-Imports!S40</f>
        <v>2.999968273798E-009</v>
      </c>
      <c r="T40" s="22" t="n">
        <f aca="false">Total!T40-Domestic!T40-Imports!T40</f>
        <v>2.99999669550743E-009</v>
      </c>
      <c r="U40" s="22" t="n">
        <f aca="false">Total!U40-Domestic!U40-Imports!U40</f>
        <v>1.17093834628434E-017</v>
      </c>
      <c r="V40" s="22" t="n">
        <f aca="false">Total!V40-Domestic!V40-Imports!V40</f>
        <v>-1.99999306005338E-009</v>
      </c>
      <c r="W40" s="22" t="n">
        <f aca="false">Total!W40-Domestic!W40-Imports!W40</f>
        <v>-1.00000718816773E-009</v>
      </c>
      <c r="X40" s="22" t="n">
        <f aca="false">Total!X40-Domestic!X40-Imports!X40</f>
        <v>0</v>
      </c>
      <c r="Y40" s="22" t="n">
        <f aca="false">Total!Y40-Domestic!Y40-Imports!Y40</f>
        <v>-9.9997343738778E-011</v>
      </c>
      <c r="Z40" s="22" t="n">
        <f aca="false">Total!Z40-Domestic!Z40-Imports!Z40</f>
        <v>3.00000024822111E-010</v>
      </c>
      <c r="AA40" s="22" t="n">
        <f aca="false">Total!AA40-Domestic!AA40-Imports!AA40</f>
        <v>0</v>
      </c>
      <c r="AB40" s="22" t="n">
        <f aca="false">Total!AB40-Domestic!AB40-Imports!AB40</f>
        <v>0</v>
      </c>
      <c r="AC40" s="22" t="n">
        <f aca="false">Total!AC40-Domestic!AC40-Imports!AC40</f>
        <v>2.00003569261753E-010</v>
      </c>
      <c r="AD40" s="22" t="n">
        <f aca="false">Total!AD40-Domestic!AD40-Imports!AD40</f>
        <v>7.00001834275099E-010</v>
      </c>
      <c r="AE40" s="22" t="n">
        <f aca="false">Total!AE40-Domestic!AE40-Imports!AE40</f>
        <v>-3.99998256739309E-010</v>
      </c>
      <c r="AF40" s="22" t="n">
        <f aca="false">Total!AF40-Domestic!AF40-Imports!AF40</f>
        <v>0</v>
      </c>
      <c r="AG40" s="22" t="n">
        <f aca="false">Total!AG40-Domestic!AG40-Imports!AG40</f>
        <v>-4.99993291214196E-009</v>
      </c>
      <c r="AH40" s="22" t="n">
        <f aca="false">Total!AH40-Domestic!AH40-Imports!AH40</f>
        <v>8.00000670153622E-008</v>
      </c>
      <c r="AI40" s="22" t="n">
        <f aca="false">Total!AI40-Domestic!AI40-Imports!AI40</f>
        <v>0</v>
      </c>
      <c r="AJ40" s="22" t="n">
        <f aca="false">Total!AJ40-Domestic!AJ40-Imports!AJ40</f>
        <v>-1.99993621663452E-009</v>
      </c>
      <c r="AK40" s="22" t="n">
        <f aca="false">Total!AK40-Domestic!AK40-Imports!AK40</f>
        <v>0</v>
      </c>
      <c r="AL40" s="22" t="n">
        <f aca="false">Total!AL40-Domestic!AL40-Imports!AL40</f>
        <v>0</v>
      </c>
      <c r="AM40" s="22" t="n">
        <f aca="false">Total!AM40-Domestic!AM40-Imports!AM40</f>
        <v>0</v>
      </c>
      <c r="AN40" s="22" t="n">
        <f aca="false">Total!AN40-Domestic!AN40-Imports!AN40</f>
        <v>0</v>
      </c>
      <c r="AO40" s="22" t="n">
        <f aca="false">Total!AO40-Domestic!AO40-Imports!AO40</f>
        <v>6.00000368833342E-010</v>
      </c>
      <c r="AP40" s="22" t="n">
        <f aca="false">Total!AP40-Domestic!AP40-Imports!AP40</f>
        <v>-9.99998362653624E-011</v>
      </c>
      <c r="AQ40" s="22" t="n">
        <f aca="false">Total!AQ40-Domestic!AQ40-Imports!AQ40</f>
        <v>0</v>
      </c>
      <c r="AR40" s="22" t="n">
        <f aca="false">Total!AR40-Domestic!AR40-Imports!AR40</f>
        <v>0</v>
      </c>
      <c r="AS40" s="22" t="n">
        <f aca="false">Total!AS40-Domestic!AS40-Imports!AS40</f>
        <v>0</v>
      </c>
      <c r="AT40" s="22" t="n">
        <f aca="false">Total!AT40-Domestic!AT40-Imports!AT40</f>
        <v>0</v>
      </c>
      <c r="AU40" s="22" t="n">
        <f aca="false">Total!AU40-Domestic!AU40-Imports!AU40</f>
        <v>0</v>
      </c>
      <c r="AV40" s="22" t="n">
        <f aca="false">Total!AV40-Domestic!AV40-Imports!AV40</f>
        <v>0</v>
      </c>
      <c r="AW40" s="22" t="n">
        <f aca="false">Total!AW40-Domestic!AW40-Imports!AW40</f>
        <v>6.30001242285516E-008</v>
      </c>
      <c r="AX40" s="22" t="n">
        <f aca="false">Total!AX40-Domestic!AX40-Imports!AX40</f>
        <v>0</v>
      </c>
      <c r="AY40" s="22" t="n">
        <f aca="false">Total!AY40-Domestic!AY40-Imports!AY40</f>
        <v>-6.11000491590463E-008</v>
      </c>
      <c r="AZ40" s="22" t="n">
        <f aca="false">Total!AZ40-Domestic!AZ40-Imports!AZ40</f>
        <v>0</v>
      </c>
      <c r="BA40" s="22" t="n">
        <f aca="false">Total!BA40-Domestic!BA40-Imports!BA40</f>
        <v>0</v>
      </c>
      <c r="BB40" s="22" t="n">
        <f aca="false">Total!BB40-Domestic!BB40-Imports!BB40</f>
        <v>0</v>
      </c>
      <c r="BC40" s="22" t="n">
        <f aca="false">Total!BC40-Domestic!BC40-Imports!BC40</f>
        <v>-9.99996890849175E-011</v>
      </c>
      <c r="BD40" s="22"/>
      <c r="BE40" s="22" t="n">
        <f aca="false">SUM(D40:BD40)</f>
        <v>7.47002688766579E-008</v>
      </c>
      <c r="BF40" s="22"/>
    </row>
    <row r="41" customFormat="false" ht="22.5" hidden="false" customHeight="false" outlineLevel="0" collapsed="false">
      <c r="A41" s="20" t="n">
        <v>30</v>
      </c>
      <c r="B41" s="20" t="s">
        <v>49</v>
      </c>
      <c r="C41" s="21" t="s">
        <v>104</v>
      </c>
      <c r="D41" s="22" t="n">
        <f aca="false">Total!D41-Domestic!D41-Imports!D41</f>
        <v>8.10000555517831E-009</v>
      </c>
      <c r="E41" s="22" t="n">
        <f aca="false">Total!E41-Domestic!E41-Imports!E41</f>
        <v>-6.99998947695235E-010</v>
      </c>
      <c r="F41" s="22" t="n">
        <f aca="false">Total!F41-Domestic!F41-Imports!F41</f>
        <v>0</v>
      </c>
      <c r="G41" s="22" t="n">
        <f aca="false">Total!G41-Domestic!G41-Imports!G41</f>
        <v>0</v>
      </c>
      <c r="H41" s="22" t="n">
        <f aca="false">Total!H41-Domestic!H41-Imports!H41</f>
        <v>6.30000052126434E-009</v>
      </c>
      <c r="I41" s="22" t="n">
        <f aca="false">Total!I41-Domestic!I41-Imports!I41</f>
        <v>7.99999710920929E-009</v>
      </c>
      <c r="J41" s="22" t="n">
        <f aca="false">Total!J41-Domestic!J41-Imports!J41</f>
        <v>2.99999580732901E-010</v>
      </c>
      <c r="K41" s="22" t="n">
        <f aca="false">Total!K41-Domestic!K41-Imports!K41</f>
        <v>-8.00001842549136E-010</v>
      </c>
      <c r="L41" s="22" t="n">
        <f aca="false">Total!L41-Domestic!L41-Imports!L41</f>
        <v>-5.00002705905445E-010</v>
      </c>
      <c r="M41" s="22" t="n">
        <f aca="false">Total!M41-Domestic!M41-Imports!M41</f>
        <v>-1.00001251723825E-009</v>
      </c>
      <c r="N41" s="22" t="n">
        <f aca="false">Total!N41-Domestic!N41-Imports!N41</f>
        <v>0</v>
      </c>
      <c r="O41" s="22" t="n">
        <f aca="false">Total!O41-Domestic!O41-Imports!O41</f>
        <v>6.99998992104156E-009</v>
      </c>
      <c r="P41" s="22" t="n">
        <f aca="false">Total!P41-Domestic!P41-Imports!P41</f>
        <v>1.99999306005338E-009</v>
      </c>
      <c r="Q41" s="22" t="n">
        <f aca="false">Total!Q41-Domestic!Q41-Imports!Q41</f>
        <v>3.00000380093479E-009</v>
      </c>
      <c r="R41" s="22" t="n">
        <f aca="false">Total!R41-Domestic!R41-Imports!R41</f>
        <v>-1.70000191701547E-009</v>
      </c>
      <c r="S41" s="22" t="n">
        <f aca="false">Total!S41-Domestic!S41-Imports!S41</f>
        <v>1.99998595462603E-009</v>
      </c>
      <c r="T41" s="22" t="n">
        <f aca="false">Total!T41-Domestic!T41-Imports!T41</f>
        <v>3.00004643349894E-009</v>
      </c>
      <c r="U41" s="22" t="n">
        <f aca="false">Total!U41-Domestic!U41-Imports!U41</f>
        <v>3.94649590784724E-017</v>
      </c>
      <c r="V41" s="22" t="n">
        <f aca="false">Total!V41-Domestic!V41-Imports!V41</f>
        <v>-5.00001462455657E-009</v>
      </c>
      <c r="W41" s="22" t="n">
        <f aca="false">Total!W41-Domestic!W41-Imports!W41</f>
        <v>-4.00000033096148E-010</v>
      </c>
      <c r="X41" s="22" t="n">
        <f aca="false">Total!X41-Domestic!X41-Imports!X41</f>
        <v>9.99998417405834E-011</v>
      </c>
      <c r="Y41" s="22" t="n">
        <f aca="false">Total!Y41-Domestic!Y41-Imports!Y41</f>
        <v>0</v>
      </c>
      <c r="Z41" s="22" t="n">
        <f aca="false">Total!Z41-Domestic!Z41-Imports!Z41</f>
        <v>-6.9999916973984E-010</v>
      </c>
      <c r="AA41" s="22" t="n">
        <f aca="false">Total!AA41-Domestic!AA41-Imports!AA41</f>
        <v>-7.00000946096679E-010</v>
      </c>
      <c r="AB41" s="22" t="n">
        <f aca="false">Total!AB41-Domestic!AB41-Imports!AB41</f>
        <v>4.99999153191766E-010</v>
      </c>
      <c r="AC41" s="22" t="n">
        <f aca="false">Total!AC41-Domestic!AC41-Imports!AC41</f>
        <v>7.99998289835457E-010</v>
      </c>
      <c r="AD41" s="22" t="n">
        <f aca="false">Total!AD41-Domestic!AD41-Imports!AD41</f>
        <v>1.00000185909721E-009</v>
      </c>
      <c r="AE41" s="22" t="n">
        <f aca="false">Total!AE41-Domestic!AE41-Imports!AE41</f>
        <v>0</v>
      </c>
      <c r="AF41" s="22" t="n">
        <f aca="false">Total!AF41-Domestic!AF41-Imports!AF41</f>
        <v>1.99998595462603E-009</v>
      </c>
      <c r="AG41" s="22" t="n">
        <f aca="false">Total!AG41-Domestic!AG41-Imports!AG41</f>
        <v>1.00000647762499E-008</v>
      </c>
      <c r="AH41" s="22" t="n">
        <f aca="false">Total!AH41-Domestic!AH41-Imports!AH41</f>
        <v>2.2000136823408E-008</v>
      </c>
      <c r="AI41" s="22" t="n">
        <f aca="false">Total!AI41-Domestic!AI41-Imports!AI41</f>
        <v>-1.00002006675481E-010</v>
      </c>
      <c r="AJ41" s="22" t="n">
        <f aca="false">Total!AJ41-Domestic!AJ41-Imports!AJ41</f>
        <v>3.00000806419121E-008</v>
      </c>
      <c r="AK41" s="22" t="n">
        <f aca="false">Total!AK41-Domestic!AK41-Imports!AK41</f>
        <v>0</v>
      </c>
      <c r="AL41" s="22" t="n">
        <f aca="false">Total!AL41-Domestic!AL41-Imports!AL41</f>
        <v>0</v>
      </c>
      <c r="AM41" s="22" t="n">
        <f aca="false">Total!AM41-Domestic!AM41-Imports!AM41</f>
        <v>0</v>
      </c>
      <c r="AN41" s="22" t="n">
        <f aca="false">Total!AN41-Domestic!AN41-Imports!AN41</f>
        <v>0</v>
      </c>
      <c r="AO41" s="22" t="n">
        <f aca="false">Total!AO41-Domestic!AO41-Imports!AO41</f>
        <v>-4.00000921274568E-010</v>
      </c>
      <c r="AP41" s="22" t="n">
        <f aca="false">Total!AP41-Domestic!AP41-Imports!AP41</f>
        <v>0</v>
      </c>
      <c r="AQ41" s="22" t="n">
        <f aca="false">Total!AQ41-Domestic!AQ41-Imports!AQ41</f>
        <v>0</v>
      </c>
      <c r="AR41" s="22" t="n">
        <f aca="false">Total!AR41-Domestic!AR41-Imports!AR41</f>
        <v>0</v>
      </c>
      <c r="AS41" s="22" t="n">
        <f aca="false">Total!AS41-Domestic!AS41-Imports!AS41</f>
        <v>0</v>
      </c>
      <c r="AT41" s="22" t="n">
        <f aca="false">Total!AT41-Domestic!AT41-Imports!AT41</f>
        <v>0</v>
      </c>
      <c r="AU41" s="22" t="n">
        <f aca="false">Total!AU41-Domestic!AU41-Imports!AU41</f>
        <v>0</v>
      </c>
      <c r="AV41" s="22" t="n">
        <f aca="false">Total!AV41-Domestic!AV41-Imports!AV41</f>
        <v>0</v>
      </c>
      <c r="AW41" s="22" t="n">
        <f aca="false">Total!AW41-Domestic!AW41-Imports!AW41</f>
        <v>-4.90002527442357E-009</v>
      </c>
      <c r="AX41" s="22" t="n">
        <f aca="false">Total!AX41-Domestic!AX41-Imports!AX41</f>
        <v>0</v>
      </c>
      <c r="AY41" s="22" t="n">
        <f aca="false">Total!AY41-Domestic!AY41-Imports!AY41</f>
        <v>5.49999157328784E-009</v>
      </c>
      <c r="AZ41" s="22" t="n">
        <f aca="false">Total!AZ41-Domestic!AZ41-Imports!AZ41</f>
        <v>-1.99996463834395E-010</v>
      </c>
      <c r="BA41" s="22" t="n">
        <f aca="false">Total!BA41-Domestic!BA41-Imports!BA41</f>
        <v>0</v>
      </c>
      <c r="BB41" s="22" t="n">
        <f aca="false">Total!BB41-Domestic!BB41-Imports!BB41</f>
        <v>0</v>
      </c>
      <c r="BC41" s="22" t="n">
        <f aca="false">Total!BC41-Domestic!BC41-Imports!BC41</f>
        <v>3.00000149722202E-010</v>
      </c>
      <c r="BD41" s="22"/>
      <c r="BE41" s="22" t="n">
        <f aca="false">SUM(D41:BD41)</f>
        <v>9.48002236689748E-008</v>
      </c>
      <c r="BF41" s="22"/>
    </row>
    <row r="42" customFormat="false" ht="12.75" hidden="false" customHeight="false" outlineLevel="0" collapsed="false">
      <c r="A42" s="20" t="n">
        <v>31</v>
      </c>
      <c r="B42" s="20" t="s">
        <v>50</v>
      </c>
      <c r="C42" s="21" t="s">
        <v>105</v>
      </c>
      <c r="D42" s="22" t="n">
        <f aca="false">Total!D42-Domestic!D42-Imports!D42</f>
        <v>-8.99996077663445E-010</v>
      </c>
      <c r="E42" s="22" t="n">
        <f aca="false">Total!E42-Domestic!E42-Imports!E42</f>
        <v>-3.00000468911321E-010</v>
      </c>
      <c r="F42" s="22" t="n">
        <f aca="false">Total!F42-Domestic!F42-Imports!F42</f>
        <v>0</v>
      </c>
      <c r="G42" s="22" t="n">
        <f aca="false">Total!G42-Domestic!G42-Imports!G42</f>
        <v>0</v>
      </c>
      <c r="H42" s="22" t="n">
        <f aca="false">Total!H42-Domestic!H42-Imports!H42</f>
        <v>-3.39998429410571E-009</v>
      </c>
      <c r="I42" s="22" t="n">
        <f aca="false">Total!I42-Domestic!I42-Imports!I42</f>
        <v>8.00003174816766E-010</v>
      </c>
      <c r="J42" s="22" t="n">
        <f aca="false">Total!J42-Domestic!J42-Imports!J42</f>
        <v>0</v>
      </c>
      <c r="K42" s="22" t="n">
        <f aca="false">Total!K42-Domestic!K42-Imports!K42</f>
        <v>9.99995641848273E-011</v>
      </c>
      <c r="L42" s="22" t="n">
        <f aca="false">Total!L42-Domestic!L42-Imports!L42</f>
        <v>9.99929028466795E-011</v>
      </c>
      <c r="M42" s="22" t="n">
        <f aca="false">Total!M42-Domestic!M42-Imports!M42</f>
        <v>0</v>
      </c>
      <c r="N42" s="22" t="n">
        <f aca="false">Total!N42-Domestic!N42-Imports!N42</f>
        <v>-9.9999869496159E-011</v>
      </c>
      <c r="O42" s="22" t="n">
        <f aca="false">Total!O42-Domestic!O42-Imports!O42</f>
        <v>-3.00004998621262E-009</v>
      </c>
      <c r="P42" s="22" t="n">
        <f aca="false">Total!P42-Domestic!P42-Imports!P42</f>
        <v>-2.00007654882484E-009</v>
      </c>
      <c r="Q42" s="22" t="n">
        <f aca="false">Total!Q42-Domestic!Q42-Imports!Q42</f>
        <v>-3.0000357753579E-009</v>
      </c>
      <c r="R42" s="22" t="n">
        <f aca="false">Total!R42-Domestic!R42-Imports!R42</f>
        <v>5.9999631929486E-009</v>
      </c>
      <c r="S42" s="22" t="n">
        <f aca="false">Total!S42-Domestic!S42-Imports!S42</f>
        <v>4.0000145418162E-009</v>
      </c>
      <c r="T42" s="22" t="n">
        <f aca="false">Total!T42-Domestic!T42-Imports!T42</f>
        <v>1.29999797593428E-008</v>
      </c>
      <c r="U42" s="22" t="n">
        <f aca="false">Total!U42-Domestic!U42-Imports!U42</f>
        <v>0</v>
      </c>
      <c r="V42" s="22" t="n">
        <f aca="false">Total!V42-Domestic!V42-Imports!V42</f>
        <v>-5.40000755222536E-009</v>
      </c>
      <c r="W42" s="22" t="n">
        <f aca="false">Total!W42-Domestic!W42-Imports!W42</f>
        <v>5.79999159810996E-009</v>
      </c>
      <c r="X42" s="22" t="n">
        <f aca="false">Total!X42-Domestic!X42-Imports!X42</f>
        <v>9.99999527628859E-011</v>
      </c>
      <c r="Y42" s="22" t="n">
        <f aca="false">Total!Y42-Domestic!Y42-Imports!Y42</f>
        <v>-1.99998284600156E-009</v>
      </c>
      <c r="Z42" s="22" t="n">
        <f aca="false">Total!Z42-Domestic!Z42-Imports!Z42</f>
        <v>-1.10000897279861E-009</v>
      </c>
      <c r="AA42" s="22" t="n">
        <f aca="false">Total!AA42-Domestic!AA42-Imports!AA42</f>
        <v>3.10000736192251E-009</v>
      </c>
      <c r="AB42" s="22" t="n">
        <f aca="false">Total!AB42-Domestic!AB42-Imports!AB42</f>
        <v>-2.10000816736056E-009</v>
      </c>
      <c r="AC42" s="22" t="n">
        <f aca="false">Total!AC42-Domestic!AC42-Imports!AC42</f>
        <v>-7.50003792404641E-009</v>
      </c>
      <c r="AD42" s="22" t="n">
        <f aca="false">Total!AD42-Domestic!AD42-Imports!AD42</f>
        <v>-4.00000388367516E-009</v>
      </c>
      <c r="AE42" s="22" t="n">
        <f aca="false">Total!AE42-Domestic!AE42-Imports!AE42</f>
        <v>4.40001990398287E-009</v>
      </c>
      <c r="AF42" s="22" t="n">
        <f aca="false">Total!AF42-Domestic!AF42-Imports!AF42</f>
        <v>-1.00000008274037E-009</v>
      </c>
      <c r="AG42" s="22" t="n">
        <f aca="false">Total!AG42-Domestic!AG42-Imports!AG42</f>
        <v>-2.89994872559873E-009</v>
      </c>
      <c r="AH42" s="22" t="n">
        <f aca="false">Total!AH42-Domestic!AH42-Imports!AH42</f>
        <v>6.20000122353304E-008</v>
      </c>
      <c r="AI42" s="22" t="n">
        <f aca="false">Total!AI42-Domestic!AI42-Imports!AI42</f>
        <v>-2.99999358688297E-010</v>
      </c>
      <c r="AJ42" s="22" t="n">
        <f aca="false">Total!AJ42-Domestic!AJ42-Imports!AJ42</f>
        <v>-5.49999068510942E-008</v>
      </c>
      <c r="AK42" s="22" t="n">
        <f aca="false">Total!AK42-Domestic!AK42-Imports!AK42</f>
        <v>0</v>
      </c>
      <c r="AL42" s="22" t="n">
        <f aca="false">Total!AL42-Domestic!AL42-Imports!AL42</f>
        <v>0</v>
      </c>
      <c r="AM42" s="22" t="n">
        <f aca="false">Total!AM42-Domestic!AM42-Imports!AM42</f>
        <v>0</v>
      </c>
      <c r="AN42" s="22" t="n">
        <f aca="false">Total!AN42-Domestic!AN42-Imports!AN42</f>
        <v>0</v>
      </c>
      <c r="AO42" s="22" t="n">
        <f aca="false">Total!AO42-Domestic!AO42-Imports!AO42</f>
        <v>0</v>
      </c>
      <c r="AP42" s="22" t="n">
        <f aca="false">Total!AP42-Domestic!AP42-Imports!AP42</f>
        <v>0</v>
      </c>
      <c r="AQ42" s="22" t="n">
        <f aca="false">Total!AQ42-Domestic!AQ42-Imports!AQ42</f>
        <v>0</v>
      </c>
      <c r="AR42" s="22" t="n">
        <f aca="false">Total!AR42-Domestic!AR42-Imports!AR42</f>
        <v>0</v>
      </c>
      <c r="AS42" s="22" t="n">
        <f aca="false">Total!AS42-Domestic!AS42-Imports!AS42</f>
        <v>2.1163626406917E-016</v>
      </c>
      <c r="AT42" s="22" t="n">
        <f aca="false">Total!AT42-Domestic!AT42-Imports!AT42</f>
        <v>0</v>
      </c>
      <c r="AU42" s="22" t="n">
        <f aca="false">Total!AU42-Domestic!AU42-Imports!AU42</f>
        <v>7.50999982146641E-011</v>
      </c>
      <c r="AV42" s="22" t="n">
        <f aca="false">Total!AV42-Domestic!AV42-Imports!AV42</f>
        <v>9.9999960453945E-011</v>
      </c>
      <c r="AW42" s="22" t="n">
        <f aca="false">Total!AW42-Domestic!AW42-Imports!AW42</f>
        <v>-8.3657434519258E-009</v>
      </c>
      <c r="AX42" s="22" t="n">
        <f aca="false">Total!AX42-Domestic!AX42-Imports!AX42</f>
        <v>3.61870241480999E-011</v>
      </c>
      <c r="AY42" s="22" t="n">
        <f aca="false">Total!AY42-Domestic!AY42-Imports!AY42</f>
        <v>-1.82871395001418E-010</v>
      </c>
      <c r="AZ42" s="22" t="n">
        <f aca="false">Total!AZ42-Domestic!AZ42-Imports!AZ42</f>
        <v>0</v>
      </c>
      <c r="BA42" s="22" t="n">
        <f aca="false">Total!BA42-Domestic!BA42-Imports!BA42</f>
        <v>0</v>
      </c>
      <c r="BB42" s="22" t="n">
        <f aca="false">Total!BB42-Domestic!BB42-Imports!BB42</f>
        <v>0</v>
      </c>
      <c r="BC42" s="22" t="n">
        <f aca="false">Total!BC42-Domestic!BC42-Imports!BC42</f>
        <v>0</v>
      </c>
      <c r="BD42" s="22"/>
      <c r="BE42" s="22" t="n">
        <f aca="false">SUM(D42:BD42)</f>
        <v>-2.93739084921113E-009</v>
      </c>
      <c r="BF42" s="22"/>
    </row>
    <row r="43" customFormat="false" ht="12.75" hidden="false" customHeight="false" outlineLevel="0" collapsed="false">
      <c r="A43" s="20" t="n">
        <v>32</v>
      </c>
      <c r="B43" s="20" t="s">
        <v>51</v>
      </c>
      <c r="C43" s="21" t="s">
        <v>106</v>
      </c>
      <c r="D43" s="22" t="n">
        <f aca="false">Total!D43-Domestic!D43-Imports!D43</f>
        <v>0</v>
      </c>
      <c r="E43" s="22" t="n">
        <f aca="false">Total!E43-Domestic!E43-Imports!E43</f>
        <v>0</v>
      </c>
      <c r="F43" s="22" t="n">
        <f aca="false">Total!F43-Domestic!F43-Imports!F43</f>
        <v>0</v>
      </c>
      <c r="G43" s="22" t="n">
        <f aca="false">Total!G43-Domestic!G43-Imports!G43</f>
        <v>0</v>
      </c>
      <c r="H43" s="22" t="n">
        <f aca="false">Total!H43-Domestic!H43-Imports!H43</f>
        <v>0</v>
      </c>
      <c r="I43" s="22" t="n">
        <f aca="false">Total!I43-Domestic!I43-Imports!I43</f>
        <v>0</v>
      </c>
      <c r="J43" s="22" t="n">
        <f aca="false">Total!J43-Domestic!J43-Imports!J43</f>
        <v>0</v>
      </c>
      <c r="K43" s="22" t="n">
        <f aca="false">Total!K43-Domestic!K43-Imports!K43</f>
        <v>0</v>
      </c>
      <c r="L43" s="22" t="n">
        <f aca="false">Total!L43-Domestic!L43-Imports!L43</f>
        <v>0</v>
      </c>
      <c r="M43" s="22" t="n">
        <f aca="false">Total!M43-Domestic!M43-Imports!M43</f>
        <v>0</v>
      </c>
      <c r="N43" s="22" t="n">
        <f aca="false">Total!N43-Domestic!N43-Imports!N43</f>
        <v>0</v>
      </c>
      <c r="O43" s="22" t="n">
        <f aca="false">Total!O43-Domestic!O43-Imports!O43</f>
        <v>0</v>
      </c>
      <c r="P43" s="22" t="n">
        <f aca="false">Total!P43-Domestic!P43-Imports!P43</f>
        <v>0</v>
      </c>
      <c r="Q43" s="22" t="n">
        <f aca="false">Total!Q43-Domestic!Q43-Imports!Q43</f>
        <v>0</v>
      </c>
      <c r="R43" s="22" t="n">
        <f aca="false">Total!R43-Domestic!R43-Imports!R43</f>
        <v>0</v>
      </c>
      <c r="S43" s="22" t="n">
        <f aca="false">Total!S43-Domestic!S43-Imports!S43</f>
        <v>0</v>
      </c>
      <c r="T43" s="22" t="n">
        <f aca="false">Total!T43-Domestic!T43-Imports!T43</f>
        <v>0</v>
      </c>
      <c r="U43" s="22" t="n">
        <f aca="false">Total!U43-Domestic!U43-Imports!U43</f>
        <v>0</v>
      </c>
      <c r="V43" s="22" t="n">
        <f aca="false">Total!V43-Domestic!V43-Imports!V43</f>
        <v>0</v>
      </c>
      <c r="W43" s="22" t="n">
        <f aca="false">Total!W43-Domestic!W43-Imports!W43</f>
        <v>0</v>
      </c>
      <c r="X43" s="22" t="n">
        <f aca="false">Total!X43-Domestic!X43-Imports!X43</f>
        <v>0</v>
      </c>
      <c r="Y43" s="22" t="n">
        <f aca="false">Total!Y43-Domestic!Y43-Imports!Y43</f>
        <v>0</v>
      </c>
      <c r="Z43" s="22" t="n">
        <f aca="false">Total!Z43-Domestic!Z43-Imports!Z43</f>
        <v>0</v>
      </c>
      <c r="AA43" s="22" t="n">
        <f aca="false">Total!AA43-Domestic!AA43-Imports!AA43</f>
        <v>0</v>
      </c>
      <c r="AB43" s="22" t="n">
        <f aca="false">Total!AB43-Domestic!AB43-Imports!AB43</f>
        <v>0</v>
      </c>
      <c r="AC43" s="22" t="n">
        <f aca="false">Total!AC43-Domestic!AC43-Imports!AC43</f>
        <v>0</v>
      </c>
      <c r="AD43" s="22" t="n">
        <f aca="false">Total!AD43-Domestic!AD43-Imports!AD43</f>
        <v>0</v>
      </c>
      <c r="AE43" s="22" t="n">
        <f aca="false">Total!AE43-Domestic!AE43-Imports!AE43</f>
        <v>0</v>
      </c>
      <c r="AF43" s="22" t="n">
        <f aca="false">Total!AF43-Domestic!AF43-Imports!AF43</f>
        <v>0</v>
      </c>
      <c r="AG43" s="22" t="n">
        <f aca="false">Total!AG43-Domestic!AG43-Imports!AG43</f>
        <v>0</v>
      </c>
      <c r="AH43" s="22" t="n">
        <f aca="false">Total!AH43-Domestic!AH43-Imports!AH43</f>
        <v>0</v>
      </c>
      <c r="AI43" s="22" t="n">
        <f aca="false">Total!AI43-Domestic!AI43-Imports!AI43</f>
        <v>0</v>
      </c>
      <c r="AJ43" s="22" t="n">
        <f aca="false">Total!AJ43-Domestic!AJ43-Imports!AJ43</f>
        <v>0</v>
      </c>
      <c r="AK43" s="22" t="n">
        <f aca="false">Total!AK43-Domestic!AK43-Imports!AK43</f>
        <v>0</v>
      </c>
      <c r="AL43" s="22" t="n">
        <f aca="false">Total!AL43-Domestic!AL43-Imports!AL43</f>
        <v>0</v>
      </c>
      <c r="AM43" s="22" t="n">
        <f aca="false">Total!AM43-Domestic!AM43-Imports!AM43</f>
        <v>0</v>
      </c>
      <c r="AN43" s="22" t="n">
        <f aca="false">Total!AN43-Domestic!AN43-Imports!AN43</f>
        <v>0</v>
      </c>
      <c r="AO43" s="22" t="n">
        <f aca="false">Total!AO43-Domestic!AO43-Imports!AO43</f>
        <v>0</v>
      </c>
      <c r="AP43" s="22" t="n">
        <f aca="false">Total!AP43-Domestic!AP43-Imports!AP43</f>
        <v>0</v>
      </c>
      <c r="AQ43" s="22" t="n">
        <f aca="false">Total!AQ43-Domestic!AQ43-Imports!AQ43</f>
        <v>0</v>
      </c>
      <c r="AR43" s="22" t="n">
        <f aca="false">Total!AR43-Domestic!AR43-Imports!AR43</f>
        <v>0</v>
      </c>
      <c r="AS43" s="22" t="n">
        <f aca="false">Total!AS43-Domestic!AS43-Imports!AS43</f>
        <v>0</v>
      </c>
      <c r="AT43" s="22" t="n">
        <f aca="false">Total!AT43-Domestic!AT43-Imports!AT43</f>
        <v>0</v>
      </c>
      <c r="AU43" s="22" t="n">
        <f aca="false">Total!AU43-Domestic!AU43-Imports!AU43</f>
        <v>0</v>
      </c>
      <c r="AV43" s="22" t="n">
        <f aca="false">Total!AV43-Domestic!AV43-Imports!AV43</f>
        <v>0</v>
      </c>
      <c r="AW43" s="22" t="n">
        <f aca="false">Total!AW43-Domestic!AW43-Imports!AW43</f>
        <v>0</v>
      </c>
      <c r="AX43" s="22" t="n">
        <f aca="false">Total!AX43-Domestic!AX43-Imports!AX43</f>
        <v>0</v>
      </c>
      <c r="AY43" s="22" t="n">
        <f aca="false">Total!AY43-Domestic!AY43-Imports!AY43</f>
        <v>0</v>
      </c>
      <c r="AZ43" s="22" t="n">
        <f aca="false">Total!AZ43-Domestic!AZ43-Imports!AZ43</f>
        <v>0</v>
      </c>
      <c r="BA43" s="22" t="n">
        <f aca="false">Total!BA43-Domestic!BA43-Imports!BA43</f>
        <v>0</v>
      </c>
      <c r="BB43" s="22" t="n">
        <f aca="false">Total!BB43-Domestic!BB43-Imports!BB43</f>
        <v>0</v>
      </c>
      <c r="BC43" s="22" t="n">
        <f aca="false">Total!BC43-Domestic!BC43-Imports!BC43</f>
        <v>0</v>
      </c>
      <c r="BD43" s="22"/>
      <c r="BE43" s="22" t="n">
        <f aca="false">SUM(D43:BD43)</f>
        <v>0</v>
      </c>
      <c r="BF43" s="22"/>
    </row>
    <row r="44" customFormat="false" ht="12.75" hidden="false" customHeight="false" outlineLevel="0" collapsed="false">
      <c r="A44" s="20" t="n">
        <v>33</v>
      </c>
      <c r="B44" s="23" t="s">
        <v>129</v>
      </c>
      <c r="C44" s="24" t="s">
        <v>130</v>
      </c>
      <c r="D44" s="22" t="n">
        <f aca="false">Domestic!D45-Total!D44</f>
        <v>0</v>
      </c>
      <c r="E44" s="22" t="n">
        <f aca="false">Domestic!E45-Total!E44</f>
        <v>0</v>
      </c>
      <c r="F44" s="22" t="n">
        <f aca="false">Domestic!F45-Total!F44</f>
        <v>0</v>
      </c>
      <c r="G44" s="22" t="n">
        <f aca="false">Domestic!G45-Total!G44</f>
        <v>0</v>
      </c>
      <c r="H44" s="22" t="n">
        <f aca="false">Domestic!H45-Total!H44</f>
        <v>0</v>
      </c>
      <c r="I44" s="22" t="n">
        <f aca="false">Domestic!I45-Total!I44</f>
        <v>0</v>
      </c>
      <c r="J44" s="22" t="n">
        <f aca="false">Domestic!J45-Total!J44</f>
        <v>0</v>
      </c>
      <c r="K44" s="22" t="n">
        <f aca="false">Domestic!K45-Total!K44</f>
        <v>0</v>
      </c>
      <c r="L44" s="22" t="n">
        <f aca="false">Domestic!L45-Total!L44</f>
        <v>0</v>
      </c>
      <c r="M44" s="22" t="n">
        <f aca="false">Domestic!M45-Total!M44</f>
        <v>0</v>
      </c>
      <c r="N44" s="22" t="n">
        <f aca="false">Domestic!N45-Total!N44</f>
        <v>0</v>
      </c>
      <c r="O44" s="22" t="n">
        <f aca="false">Domestic!O45-Total!O44</f>
        <v>0</v>
      </c>
      <c r="P44" s="22" t="n">
        <f aca="false">Domestic!P45-Total!P44</f>
        <v>0</v>
      </c>
      <c r="Q44" s="22" t="n">
        <f aca="false">Domestic!Q45-Total!Q44</f>
        <v>0</v>
      </c>
      <c r="R44" s="22" t="n">
        <f aca="false">Domestic!R45-Total!R44</f>
        <v>0</v>
      </c>
      <c r="S44" s="22" t="n">
        <f aca="false">Domestic!S45-Total!S44</f>
        <v>0</v>
      </c>
      <c r="T44" s="22" t="n">
        <f aca="false">Domestic!T45-Total!T44</f>
        <v>0</v>
      </c>
      <c r="U44" s="22" t="n">
        <f aca="false">Domestic!U45-Total!U44</f>
        <v>0</v>
      </c>
      <c r="V44" s="22" t="n">
        <f aca="false">Domestic!V45-Total!V44</f>
        <v>0</v>
      </c>
      <c r="W44" s="22" t="n">
        <f aca="false">Domestic!W45-Total!W44</f>
        <v>0</v>
      </c>
      <c r="X44" s="22" t="n">
        <f aca="false">Domestic!X45-Total!X44</f>
        <v>0</v>
      </c>
      <c r="Y44" s="22" t="n">
        <f aca="false">Domestic!Y45-Total!Y44</f>
        <v>0</v>
      </c>
      <c r="Z44" s="22" t="n">
        <f aca="false">Domestic!Z45-Total!Z44</f>
        <v>0</v>
      </c>
      <c r="AA44" s="22" t="n">
        <f aca="false">Domestic!AA45-Total!AA44</f>
        <v>0</v>
      </c>
      <c r="AB44" s="22" t="n">
        <f aca="false">Domestic!AB45-Total!AB44</f>
        <v>0</v>
      </c>
      <c r="AC44" s="22" t="n">
        <f aca="false">Domestic!AC45-Total!AC44</f>
        <v>0</v>
      </c>
      <c r="AD44" s="22" t="n">
        <f aca="false">Domestic!AD45-Total!AD44</f>
        <v>0</v>
      </c>
      <c r="AE44" s="22" t="n">
        <f aca="false">Domestic!AE45-Total!AE44</f>
        <v>0</v>
      </c>
      <c r="AF44" s="22" t="n">
        <f aca="false">Domestic!AF45-Total!AF44</f>
        <v>0</v>
      </c>
      <c r="AG44" s="22" t="n">
        <f aca="false">Domestic!AG45-Total!AG44</f>
        <v>0</v>
      </c>
      <c r="AH44" s="22" t="n">
        <f aca="false">Domestic!AH45-Total!AH44</f>
        <v>0</v>
      </c>
      <c r="AI44" s="22" t="n">
        <f aca="false">Domestic!AI45-Total!AI44</f>
        <v>0</v>
      </c>
      <c r="AJ44" s="22" t="n">
        <f aca="false">Domestic!AJ45-Total!AJ44</f>
        <v>0</v>
      </c>
      <c r="AK44" s="22" t="n">
        <f aca="false">Domestic!AK45-Total!AK44</f>
        <v>0</v>
      </c>
      <c r="AL44" s="22" t="n">
        <f aca="false">Domestic!AL45-Total!AL44</f>
        <v>0</v>
      </c>
      <c r="AM44" s="22" t="n">
        <f aca="false">Domestic!AM45-Total!AM44</f>
        <v>0</v>
      </c>
      <c r="AN44" s="22" t="n">
        <f aca="false">Domestic!AN45-Total!AN44</f>
        <v>0</v>
      </c>
      <c r="AO44" s="22" t="n">
        <f aca="false">Domestic!AO45-Total!AO44</f>
        <v>0</v>
      </c>
      <c r="AP44" s="22" t="n">
        <f aca="false">Domestic!AP45-Total!AP44</f>
        <v>0</v>
      </c>
      <c r="AQ44" s="22" t="n">
        <f aca="false">Domestic!AQ45-Total!AQ44</f>
        <v>0</v>
      </c>
      <c r="AR44" s="22" t="n">
        <f aca="false">Domestic!AR45-Total!AR44</f>
        <v>0</v>
      </c>
      <c r="AS44" s="22" t="n">
        <f aca="false">Domestic!AS45-Total!AS44</f>
        <v>0</v>
      </c>
      <c r="AT44" s="22" t="n">
        <f aca="false">Domestic!AT45-Total!AT44</f>
        <v>0</v>
      </c>
      <c r="AU44" s="22" t="n">
        <f aca="false">Domestic!AU45-Total!AU44</f>
        <v>0</v>
      </c>
      <c r="AV44" s="22" t="n">
        <f aca="false">Domestic!AV45-Total!AV44</f>
        <v>0</v>
      </c>
      <c r="AW44" s="22" t="n">
        <f aca="false">Domestic!AW45-Total!AW44</f>
        <v>0</v>
      </c>
      <c r="AX44" s="22" t="n">
        <f aca="false">Domestic!AX45-Total!AX44</f>
        <v>0</v>
      </c>
      <c r="AY44" s="22" t="n">
        <f aca="false">Domestic!AY45-Total!AY44</f>
        <v>0</v>
      </c>
      <c r="AZ44" s="22" t="n">
        <f aca="false">Domestic!AZ45-Total!AZ44</f>
        <v>0</v>
      </c>
      <c r="BA44" s="22" t="n">
        <f aca="false">Domestic!BA45-Total!BA44</f>
        <v>0</v>
      </c>
      <c r="BB44" s="22" t="n">
        <f aca="false">Domestic!BB45-Total!BB44</f>
        <v>0</v>
      </c>
      <c r="BC44" s="22" t="n">
        <f aca="false">Domestic!BC45-Total!BC44</f>
        <v>0</v>
      </c>
      <c r="BD44" s="22"/>
      <c r="BE44" s="22" t="n">
        <f aca="false">SUM(D44:BD44)</f>
        <v>0</v>
      </c>
      <c r="BF44" s="22"/>
    </row>
    <row r="45" customFormat="false" ht="12.75" hidden="false" customHeight="false" outlineLevel="0" collapsed="false">
      <c r="A45" s="20" t="n">
        <v>34</v>
      </c>
      <c r="B45" s="23" t="s">
        <v>131</v>
      </c>
      <c r="C45" s="25" t="s">
        <v>132</v>
      </c>
      <c r="D45" s="22" t="n">
        <f aca="false">Domestic!D46-Total!D45</f>
        <v>0</v>
      </c>
      <c r="E45" s="22" t="n">
        <f aca="false">Domestic!E46-Total!E45</f>
        <v>0</v>
      </c>
      <c r="F45" s="22" t="n">
        <f aca="false">Domestic!F46-Total!F45</f>
        <v>0</v>
      </c>
      <c r="G45" s="22" t="n">
        <f aca="false">Domestic!G46-Total!G45</f>
        <v>0</v>
      </c>
      <c r="H45" s="22" t="n">
        <f aca="false">Domestic!H46-Total!H45</f>
        <v>0</v>
      </c>
      <c r="I45" s="22" t="n">
        <f aca="false">Domestic!I46-Total!I45</f>
        <v>0</v>
      </c>
      <c r="J45" s="22" t="n">
        <f aca="false">Domestic!J46-Total!J45</f>
        <v>0</v>
      </c>
      <c r="K45" s="22" t="n">
        <f aca="false">Domestic!K46-Total!K45</f>
        <v>0</v>
      </c>
      <c r="L45" s="22" t="n">
        <f aca="false">Domestic!L46-Total!L45</f>
        <v>0</v>
      </c>
      <c r="M45" s="22" t="n">
        <f aca="false">Domestic!M46-Total!M45</f>
        <v>0</v>
      </c>
      <c r="N45" s="22" t="n">
        <f aca="false">Domestic!N46-Total!N45</f>
        <v>0</v>
      </c>
      <c r="O45" s="22" t="n">
        <f aca="false">Domestic!O46-Total!O45</f>
        <v>0</v>
      </c>
      <c r="P45" s="22" t="n">
        <f aca="false">Domestic!P46-Total!P45</f>
        <v>0</v>
      </c>
      <c r="Q45" s="22" t="n">
        <f aca="false">Domestic!Q46-Total!Q45</f>
        <v>0</v>
      </c>
      <c r="R45" s="22" t="n">
        <f aca="false">Domestic!R46-Total!R45</f>
        <v>0</v>
      </c>
      <c r="S45" s="22" t="n">
        <f aca="false">Domestic!S46-Total!S45</f>
        <v>0</v>
      </c>
      <c r="T45" s="22" t="n">
        <f aca="false">Domestic!T46-Total!T45</f>
        <v>0</v>
      </c>
      <c r="U45" s="22" t="n">
        <f aca="false">Domestic!U46-Total!U45</f>
        <v>0</v>
      </c>
      <c r="V45" s="22" t="n">
        <f aca="false">Domestic!V46-Total!V45</f>
        <v>0</v>
      </c>
      <c r="W45" s="22" t="n">
        <f aca="false">Domestic!W46-Total!W45</f>
        <v>0</v>
      </c>
      <c r="X45" s="22" t="n">
        <f aca="false">Domestic!X46-Total!X45</f>
        <v>0</v>
      </c>
      <c r="Y45" s="22" t="n">
        <f aca="false">Domestic!Y46-Total!Y45</f>
        <v>0</v>
      </c>
      <c r="Z45" s="22" t="n">
        <f aca="false">Domestic!Z46-Total!Z45</f>
        <v>0</v>
      </c>
      <c r="AA45" s="22" t="n">
        <f aca="false">Domestic!AA46-Total!AA45</f>
        <v>0</v>
      </c>
      <c r="AB45" s="22" t="n">
        <f aca="false">Domestic!AB46-Total!AB45</f>
        <v>0</v>
      </c>
      <c r="AC45" s="22" t="n">
        <f aca="false">Domestic!AC46-Total!AC45</f>
        <v>0</v>
      </c>
      <c r="AD45" s="22" t="n">
        <f aca="false">Domestic!AD46-Total!AD45</f>
        <v>0</v>
      </c>
      <c r="AE45" s="22" t="n">
        <f aca="false">Domestic!AE46-Total!AE45</f>
        <v>0</v>
      </c>
      <c r="AF45" s="22" t="n">
        <f aca="false">Domestic!AF46-Total!AF45</f>
        <v>0</v>
      </c>
      <c r="AG45" s="22" t="n">
        <f aca="false">Domestic!AG46-Total!AG45</f>
        <v>0</v>
      </c>
      <c r="AH45" s="22" t="n">
        <f aca="false">Domestic!AH46-Total!AH45</f>
        <v>0</v>
      </c>
      <c r="AI45" s="22" t="n">
        <f aca="false">Domestic!AI46-Total!AI45</f>
        <v>0</v>
      </c>
      <c r="AJ45" s="22" t="n">
        <f aca="false">Domestic!AJ46-Total!AJ45</f>
        <v>0</v>
      </c>
      <c r="AK45" s="22" t="n">
        <f aca="false">Domestic!AK46-Total!AK45</f>
        <v>0</v>
      </c>
      <c r="AL45" s="22" t="n">
        <f aca="false">Domestic!AL46-Total!AL45</f>
        <v>0</v>
      </c>
      <c r="AM45" s="22" t="n">
        <f aca="false">Domestic!AM46-Total!AM45</f>
        <v>0</v>
      </c>
      <c r="AN45" s="22" t="n">
        <f aca="false">Domestic!AN46-Total!AN45</f>
        <v>0</v>
      </c>
      <c r="AO45" s="22" t="n">
        <f aca="false">Domestic!AO46-Total!AO45</f>
        <v>0</v>
      </c>
      <c r="AP45" s="22" t="n">
        <f aca="false">Domestic!AP46-Total!AP45</f>
        <v>0</v>
      </c>
      <c r="AQ45" s="22" t="n">
        <f aca="false">Domestic!AQ46-Total!AQ45</f>
        <v>0</v>
      </c>
      <c r="AR45" s="22" t="n">
        <f aca="false">Domestic!AR46-Total!AR45</f>
        <v>0</v>
      </c>
      <c r="AS45" s="22" t="n">
        <f aca="false">Domestic!AS46-Total!AS45</f>
        <v>0</v>
      </c>
      <c r="AT45" s="22" t="n">
        <f aca="false">Domestic!AT46-Total!AT45</f>
        <v>0</v>
      </c>
      <c r="AU45" s="22" t="n">
        <f aca="false">Domestic!AU46-Total!AU45</f>
        <v>0</v>
      </c>
      <c r="AV45" s="22" t="n">
        <f aca="false">Domestic!AV46-Total!AV45</f>
        <v>0</v>
      </c>
      <c r="AW45" s="22" t="n">
        <f aca="false">Domestic!AW46-Total!AW45</f>
        <v>0</v>
      </c>
      <c r="AX45" s="22" t="n">
        <f aca="false">Domestic!AX46-Total!AX45</f>
        <v>0</v>
      </c>
      <c r="AY45" s="22" t="n">
        <f aca="false">Domestic!AY46-Total!AY45</f>
        <v>0</v>
      </c>
      <c r="AZ45" s="22" t="n">
        <f aca="false">Domestic!AZ46-Total!AZ45</f>
        <v>0</v>
      </c>
      <c r="BA45" s="22" t="n">
        <f aca="false">Domestic!BA46-Total!BA45</f>
        <v>0</v>
      </c>
      <c r="BB45" s="22" t="n">
        <f aca="false">Domestic!BB46-Total!BB45</f>
        <v>0</v>
      </c>
      <c r="BC45" s="22" t="n">
        <f aca="false">Domestic!BC46-Total!BC45</f>
        <v>0</v>
      </c>
      <c r="BD45" s="22"/>
      <c r="BE45" s="22" t="n">
        <f aca="false">SUM(D45:BD45)</f>
        <v>0</v>
      </c>
      <c r="BF45" s="22"/>
    </row>
    <row r="46" customFormat="false" ht="12.75" hidden="false" customHeight="false" outlineLevel="0" collapsed="false">
      <c r="A46" s="20" t="n">
        <v>35</v>
      </c>
      <c r="B46" s="23" t="s">
        <v>133</v>
      </c>
      <c r="C46" s="25" t="s">
        <v>134</v>
      </c>
      <c r="D46" s="22" t="n">
        <f aca="false">Domestic!D47-Total!D46</f>
        <v>0</v>
      </c>
      <c r="E46" s="22" t="n">
        <f aca="false">Domestic!E47-Total!E46</f>
        <v>0</v>
      </c>
      <c r="F46" s="22" t="n">
        <f aca="false">Domestic!F47-Total!F46</f>
        <v>0</v>
      </c>
      <c r="G46" s="22" t="n">
        <f aca="false">Domestic!G47-Total!G46</f>
        <v>0</v>
      </c>
      <c r="H46" s="22" t="n">
        <f aca="false">Domestic!H47-Total!H46</f>
        <v>0</v>
      </c>
      <c r="I46" s="22" t="n">
        <f aca="false">Domestic!I47-Total!I46</f>
        <v>0</v>
      </c>
      <c r="J46" s="22" t="n">
        <f aca="false">Domestic!J47-Total!J46</f>
        <v>0</v>
      </c>
      <c r="K46" s="22" t="n">
        <f aca="false">Domestic!K47-Total!K46</f>
        <v>0</v>
      </c>
      <c r="L46" s="22" t="n">
        <f aca="false">Domestic!L47-Total!L46</f>
        <v>0</v>
      </c>
      <c r="M46" s="22" t="n">
        <f aca="false">Domestic!M47-Total!M46</f>
        <v>0</v>
      </c>
      <c r="N46" s="22" t="n">
        <f aca="false">Domestic!N47-Total!N46</f>
        <v>0</v>
      </c>
      <c r="O46" s="22" t="n">
        <f aca="false">Domestic!O47-Total!O46</f>
        <v>0</v>
      </c>
      <c r="P46" s="22" t="n">
        <f aca="false">Domestic!P47-Total!P46</f>
        <v>0</v>
      </c>
      <c r="Q46" s="22" t="n">
        <f aca="false">Domestic!Q47-Total!Q46</f>
        <v>0</v>
      </c>
      <c r="R46" s="22" t="n">
        <f aca="false">Domestic!R47-Total!R46</f>
        <v>0</v>
      </c>
      <c r="S46" s="22" t="n">
        <f aca="false">Domestic!S47-Total!S46</f>
        <v>0</v>
      </c>
      <c r="T46" s="22" t="n">
        <f aca="false">Domestic!T47-Total!T46</f>
        <v>0</v>
      </c>
      <c r="U46" s="22" t="n">
        <f aca="false">Domestic!U47-Total!U46</f>
        <v>0</v>
      </c>
      <c r="V46" s="22" t="n">
        <f aca="false">Domestic!V47-Total!V46</f>
        <v>0</v>
      </c>
      <c r="W46" s="22" t="n">
        <f aca="false">Domestic!W47-Total!W46</f>
        <v>0</v>
      </c>
      <c r="X46" s="22" t="n">
        <f aca="false">Domestic!X47-Total!X46</f>
        <v>0</v>
      </c>
      <c r="Y46" s="22" t="n">
        <f aca="false">Domestic!Y47-Total!Y46</f>
        <v>0</v>
      </c>
      <c r="Z46" s="22" t="n">
        <f aca="false">Domestic!Z47-Total!Z46</f>
        <v>0</v>
      </c>
      <c r="AA46" s="22" t="n">
        <f aca="false">Domestic!AA47-Total!AA46</f>
        <v>0</v>
      </c>
      <c r="AB46" s="22" t="n">
        <f aca="false">Domestic!AB47-Total!AB46</f>
        <v>0</v>
      </c>
      <c r="AC46" s="22" t="n">
        <f aca="false">Domestic!AC47-Total!AC46</f>
        <v>0</v>
      </c>
      <c r="AD46" s="22" t="n">
        <f aca="false">Domestic!AD47-Total!AD46</f>
        <v>0</v>
      </c>
      <c r="AE46" s="22" t="n">
        <f aca="false">Domestic!AE47-Total!AE46</f>
        <v>0</v>
      </c>
      <c r="AF46" s="22" t="n">
        <f aca="false">Domestic!AF47-Total!AF46</f>
        <v>0</v>
      </c>
      <c r="AG46" s="22" t="n">
        <f aca="false">Domestic!AG47-Total!AG46</f>
        <v>0</v>
      </c>
      <c r="AH46" s="22" t="n">
        <f aca="false">Domestic!AH47-Total!AH46</f>
        <v>0</v>
      </c>
      <c r="AI46" s="22" t="n">
        <f aca="false">Domestic!AI47-Total!AI46</f>
        <v>0</v>
      </c>
      <c r="AJ46" s="22" t="n">
        <f aca="false">Domestic!AJ47-Total!AJ46</f>
        <v>0</v>
      </c>
      <c r="AK46" s="22" t="n">
        <f aca="false">Domestic!AK47-Total!AK46</f>
        <v>0</v>
      </c>
      <c r="AL46" s="22" t="n">
        <f aca="false">Domestic!AL47-Total!AL46</f>
        <v>0</v>
      </c>
      <c r="AM46" s="22" t="n">
        <f aca="false">Domestic!AM47-Total!AM46</f>
        <v>0</v>
      </c>
      <c r="AN46" s="22" t="n">
        <f aca="false">Domestic!AN47-Total!AN46</f>
        <v>0</v>
      </c>
      <c r="AO46" s="22" t="n">
        <f aca="false">Domestic!AO47-Total!AO46</f>
        <v>0</v>
      </c>
      <c r="AP46" s="22" t="n">
        <f aca="false">Domestic!AP47-Total!AP46</f>
        <v>0</v>
      </c>
      <c r="AQ46" s="22" t="n">
        <f aca="false">Domestic!AQ47-Total!AQ46</f>
        <v>0</v>
      </c>
      <c r="AR46" s="22" t="n">
        <f aca="false">Domestic!AR47-Total!AR46</f>
        <v>0</v>
      </c>
      <c r="AS46" s="22" t="n">
        <f aca="false">Domestic!AS47-Total!AS46</f>
        <v>0</v>
      </c>
      <c r="AT46" s="22" t="n">
        <f aca="false">Domestic!AT47-Total!AT46</f>
        <v>0</v>
      </c>
      <c r="AU46" s="22" t="n">
        <f aca="false">Domestic!AU47-Total!AU46</f>
        <v>0</v>
      </c>
      <c r="AV46" s="22" t="n">
        <f aca="false">Domestic!AV47-Total!AV46</f>
        <v>0</v>
      </c>
      <c r="AW46" s="22" t="n">
        <f aca="false">Domestic!AW47-Total!AW46</f>
        <v>0</v>
      </c>
      <c r="AX46" s="22" t="n">
        <f aca="false">Domestic!AX47-Total!AX46</f>
        <v>0</v>
      </c>
      <c r="AY46" s="22" t="n">
        <f aca="false">Domestic!AY47-Total!AY46</f>
        <v>0</v>
      </c>
      <c r="AZ46" s="22" t="n">
        <f aca="false">Domestic!AZ47-Total!AZ46</f>
        <v>0</v>
      </c>
      <c r="BA46" s="22" t="n">
        <f aca="false">Domestic!BA47-Total!BA46</f>
        <v>0</v>
      </c>
      <c r="BB46" s="22" t="n">
        <f aca="false">Domestic!BB47-Total!BB46</f>
        <v>0</v>
      </c>
      <c r="BC46" s="22" t="n">
        <f aca="false">Domestic!BC47-Total!BC46</f>
        <v>0</v>
      </c>
      <c r="BD46" s="22"/>
      <c r="BE46" s="22" t="n">
        <f aca="false">SUM(D46:BD46)</f>
        <v>0</v>
      </c>
      <c r="BF46" s="22"/>
    </row>
    <row r="47" customFormat="false" ht="12.75" hidden="false" customHeight="false" outlineLevel="0" collapsed="false">
      <c r="A47" s="20" t="n">
        <v>36</v>
      </c>
      <c r="B47" s="23" t="s">
        <v>135</v>
      </c>
      <c r="C47" s="25" t="s">
        <v>136</v>
      </c>
      <c r="D47" s="22" t="n">
        <f aca="false">Domestic!D48-Total!D47</f>
        <v>0</v>
      </c>
      <c r="E47" s="22" t="n">
        <f aca="false">Domestic!E48-Total!E47</f>
        <v>0</v>
      </c>
      <c r="F47" s="22" t="n">
        <f aca="false">Domestic!F48-Total!F47</f>
        <v>0</v>
      </c>
      <c r="G47" s="22" t="n">
        <f aca="false">Domestic!G48-Total!G47</f>
        <v>0</v>
      </c>
      <c r="H47" s="22" t="n">
        <f aca="false">Domestic!H48-Total!H47</f>
        <v>0</v>
      </c>
      <c r="I47" s="22" t="n">
        <f aca="false">Domestic!I48-Total!I47</f>
        <v>0</v>
      </c>
      <c r="J47" s="22" t="n">
        <f aca="false">Domestic!J48-Total!J47</f>
        <v>0</v>
      </c>
      <c r="K47" s="22" t="n">
        <f aca="false">Domestic!K48-Total!K47</f>
        <v>0</v>
      </c>
      <c r="L47" s="22" t="n">
        <f aca="false">Domestic!L48-Total!L47</f>
        <v>0</v>
      </c>
      <c r="M47" s="22" t="n">
        <f aca="false">Domestic!M48-Total!M47</f>
        <v>0</v>
      </c>
      <c r="N47" s="22" t="n">
        <f aca="false">Domestic!N48-Total!N47</f>
        <v>0</v>
      </c>
      <c r="O47" s="22" t="n">
        <f aca="false">Domestic!O48-Total!O47</f>
        <v>0</v>
      </c>
      <c r="P47" s="22" t="n">
        <f aca="false">Domestic!P48-Total!P47</f>
        <v>0</v>
      </c>
      <c r="Q47" s="22" t="n">
        <f aca="false">Domestic!Q48-Total!Q47</f>
        <v>0</v>
      </c>
      <c r="R47" s="22" t="n">
        <f aca="false">Domestic!R48-Total!R47</f>
        <v>0</v>
      </c>
      <c r="S47" s="22" t="n">
        <f aca="false">Domestic!S48-Total!S47</f>
        <v>0</v>
      </c>
      <c r="T47" s="22" t="n">
        <f aca="false">Domestic!T48-Total!T47</f>
        <v>0</v>
      </c>
      <c r="U47" s="22" t="n">
        <f aca="false">Domestic!U48-Total!U47</f>
        <v>0</v>
      </c>
      <c r="V47" s="22" t="n">
        <f aca="false">Domestic!V48-Total!V47</f>
        <v>0</v>
      </c>
      <c r="W47" s="22" t="n">
        <f aca="false">Domestic!W48-Total!W47</f>
        <v>0</v>
      </c>
      <c r="X47" s="22" t="n">
        <f aca="false">Domestic!X48-Total!X47</f>
        <v>0</v>
      </c>
      <c r="Y47" s="22" t="n">
        <f aca="false">Domestic!Y48-Total!Y47</f>
        <v>0</v>
      </c>
      <c r="Z47" s="22" t="n">
        <f aca="false">Domestic!Z48-Total!Z47</f>
        <v>0</v>
      </c>
      <c r="AA47" s="22" t="n">
        <f aca="false">Domestic!AA48-Total!AA47</f>
        <v>0</v>
      </c>
      <c r="AB47" s="22" t="n">
        <f aca="false">Domestic!AB48-Total!AB47</f>
        <v>0</v>
      </c>
      <c r="AC47" s="22" t="n">
        <f aca="false">Domestic!AC48-Total!AC47</f>
        <v>0</v>
      </c>
      <c r="AD47" s="22" t="n">
        <f aca="false">Domestic!AD48-Total!AD47</f>
        <v>0</v>
      </c>
      <c r="AE47" s="22" t="n">
        <f aca="false">Domestic!AE48-Total!AE47</f>
        <v>0</v>
      </c>
      <c r="AF47" s="22" t="n">
        <f aca="false">Domestic!AF48-Total!AF47</f>
        <v>0</v>
      </c>
      <c r="AG47" s="22" t="n">
        <f aca="false">Domestic!AG48-Total!AG47</f>
        <v>0</v>
      </c>
      <c r="AH47" s="22" t="n">
        <f aca="false">Domestic!AH48-Total!AH47</f>
        <v>0</v>
      </c>
      <c r="AI47" s="22" t="n">
        <f aca="false">Domestic!AI48-Total!AI47</f>
        <v>0</v>
      </c>
      <c r="AJ47" s="22" t="n">
        <f aca="false">Domestic!AJ48-Total!AJ47</f>
        <v>0</v>
      </c>
      <c r="AK47" s="22" t="n">
        <f aca="false">Domestic!AK48-Total!AK47</f>
        <v>0</v>
      </c>
      <c r="AL47" s="22" t="n">
        <f aca="false">Domestic!AL48-Total!AL47</f>
        <v>0</v>
      </c>
      <c r="AM47" s="22" t="n">
        <f aca="false">Domestic!AM48-Total!AM47</f>
        <v>0</v>
      </c>
      <c r="AN47" s="22" t="n">
        <f aca="false">Domestic!AN48-Total!AN47</f>
        <v>0</v>
      </c>
      <c r="AO47" s="22" t="n">
        <f aca="false">Domestic!AO48-Total!AO47</f>
        <v>0</v>
      </c>
      <c r="AP47" s="22" t="n">
        <f aca="false">Domestic!AP48-Total!AP47</f>
        <v>0</v>
      </c>
      <c r="AQ47" s="22" t="n">
        <f aca="false">Domestic!AQ48-Total!AQ47</f>
        <v>0</v>
      </c>
      <c r="AR47" s="22" t="n">
        <f aca="false">Domestic!AR48-Total!AR47</f>
        <v>0</v>
      </c>
      <c r="AS47" s="22" t="n">
        <f aca="false">Domestic!AS48-Total!AS47</f>
        <v>0</v>
      </c>
      <c r="AT47" s="22" t="n">
        <f aca="false">Domestic!AT48-Total!AT47</f>
        <v>0</v>
      </c>
      <c r="AU47" s="22" t="n">
        <f aca="false">Domestic!AU48-Total!AU47</f>
        <v>0</v>
      </c>
      <c r="AV47" s="22" t="n">
        <f aca="false">Domestic!AV48-Total!AV47</f>
        <v>0</v>
      </c>
      <c r="AW47" s="22" t="n">
        <f aca="false">Domestic!AW48-Total!AW47</f>
        <v>0</v>
      </c>
      <c r="AX47" s="22" t="n">
        <f aca="false">Domestic!AX48-Total!AX47</f>
        <v>0</v>
      </c>
      <c r="AY47" s="22" t="n">
        <f aca="false">Domestic!AY48-Total!AY47</f>
        <v>0</v>
      </c>
      <c r="AZ47" s="22" t="n">
        <f aca="false">Domestic!AZ48-Total!AZ47</f>
        <v>0</v>
      </c>
      <c r="BA47" s="22" t="n">
        <f aca="false">Domestic!BA48-Total!BA47</f>
        <v>0</v>
      </c>
      <c r="BB47" s="22" t="n">
        <f aca="false">Domestic!BB48-Total!BB47</f>
        <v>0</v>
      </c>
      <c r="BC47" s="22" t="n">
        <f aca="false">Domestic!BC48-Total!BC47</f>
        <v>0</v>
      </c>
      <c r="BD47" s="22"/>
      <c r="BE47" s="22" t="n">
        <f aca="false">SUM(D47:BD47)</f>
        <v>0</v>
      </c>
      <c r="BF47" s="22"/>
    </row>
    <row r="48" customFormat="false" ht="12.75" hidden="false" customHeight="false" outlineLevel="0" collapsed="false">
      <c r="A48" s="20" t="n">
        <v>37</v>
      </c>
      <c r="B48" s="23" t="s">
        <v>137</v>
      </c>
      <c r="C48" s="25" t="s">
        <v>138</v>
      </c>
      <c r="D48" s="22" t="n">
        <f aca="false">Domestic!D49-Total!D48</f>
        <v>0</v>
      </c>
      <c r="E48" s="22" t="n">
        <f aca="false">Domestic!E49-Total!E48</f>
        <v>0</v>
      </c>
      <c r="F48" s="22" t="n">
        <f aca="false">Domestic!F49-Total!F48</f>
        <v>0</v>
      </c>
      <c r="G48" s="22" t="n">
        <f aca="false">Domestic!G49-Total!G48</f>
        <v>0</v>
      </c>
      <c r="H48" s="22" t="n">
        <f aca="false">Domestic!H49-Total!H48</f>
        <v>0</v>
      </c>
      <c r="I48" s="22" t="n">
        <f aca="false">Domestic!I49-Total!I48</f>
        <v>0</v>
      </c>
      <c r="J48" s="22" t="n">
        <f aca="false">Domestic!J49-Total!J48</f>
        <v>0</v>
      </c>
      <c r="K48" s="22" t="n">
        <f aca="false">Domestic!K49-Total!K48</f>
        <v>0</v>
      </c>
      <c r="L48" s="22" t="n">
        <f aca="false">Domestic!L49-Total!L48</f>
        <v>0</v>
      </c>
      <c r="M48" s="22" t="n">
        <f aca="false">Domestic!M49-Total!M48</f>
        <v>0</v>
      </c>
      <c r="N48" s="22" t="n">
        <f aca="false">Domestic!N49-Total!N48</f>
        <v>0</v>
      </c>
      <c r="O48" s="22" t="n">
        <f aca="false">Domestic!O49-Total!O48</f>
        <v>0</v>
      </c>
      <c r="P48" s="22" t="n">
        <f aca="false">Domestic!P49-Total!P48</f>
        <v>0</v>
      </c>
      <c r="Q48" s="22" t="n">
        <f aca="false">Domestic!Q49-Total!Q48</f>
        <v>0</v>
      </c>
      <c r="R48" s="22" t="n">
        <f aca="false">Domestic!R49-Total!R48</f>
        <v>0</v>
      </c>
      <c r="S48" s="22" t="n">
        <f aca="false">Domestic!S49-Total!S48</f>
        <v>0</v>
      </c>
      <c r="T48" s="22" t="n">
        <f aca="false">Domestic!T49-Total!T48</f>
        <v>0</v>
      </c>
      <c r="U48" s="22" t="n">
        <f aca="false">Domestic!U49-Total!U48</f>
        <v>0</v>
      </c>
      <c r="V48" s="22" t="n">
        <f aca="false">Domestic!V49-Total!V48</f>
        <v>0</v>
      </c>
      <c r="W48" s="22" t="n">
        <f aca="false">Domestic!W49-Total!W48</f>
        <v>0</v>
      </c>
      <c r="X48" s="22" t="n">
        <f aca="false">Domestic!X49-Total!X48</f>
        <v>0</v>
      </c>
      <c r="Y48" s="22" t="n">
        <f aca="false">Domestic!Y49-Total!Y48</f>
        <v>0</v>
      </c>
      <c r="Z48" s="22" t="n">
        <f aca="false">Domestic!Z49-Total!Z48</f>
        <v>0</v>
      </c>
      <c r="AA48" s="22" t="n">
        <f aca="false">Domestic!AA49-Total!AA48</f>
        <v>0</v>
      </c>
      <c r="AB48" s="22" t="n">
        <f aca="false">Domestic!AB49-Total!AB48</f>
        <v>0</v>
      </c>
      <c r="AC48" s="22" t="n">
        <f aca="false">Domestic!AC49-Total!AC48</f>
        <v>0</v>
      </c>
      <c r="AD48" s="22" t="n">
        <f aca="false">Domestic!AD49-Total!AD48</f>
        <v>0</v>
      </c>
      <c r="AE48" s="22" t="n">
        <f aca="false">Domestic!AE49-Total!AE48</f>
        <v>0</v>
      </c>
      <c r="AF48" s="22" t="n">
        <f aca="false">Domestic!AF49-Total!AF48</f>
        <v>0</v>
      </c>
      <c r="AG48" s="22" t="n">
        <f aca="false">Domestic!AG49-Total!AG48</f>
        <v>0</v>
      </c>
      <c r="AH48" s="22" t="n">
        <f aca="false">Domestic!AH49-Total!AH48</f>
        <v>0</v>
      </c>
      <c r="AI48" s="22" t="n">
        <f aca="false">Domestic!AI49-Total!AI48</f>
        <v>0</v>
      </c>
      <c r="AJ48" s="22" t="n">
        <f aca="false">Domestic!AJ49-Total!AJ48</f>
        <v>0</v>
      </c>
      <c r="AK48" s="22" t="n">
        <f aca="false">Domestic!AK49-Total!AK48</f>
        <v>0</v>
      </c>
      <c r="AL48" s="22" t="n">
        <f aca="false">Domestic!AL49-Total!AL48</f>
        <v>0</v>
      </c>
      <c r="AM48" s="22" t="n">
        <f aca="false">Domestic!AM49-Total!AM48</f>
        <v>0</v>
      </c>
      <c r="AN48" s="22" t="n">
        <f aca="false">Domestic!AN49-Total!AN48</f>
        <v>0</v>
      </c>
      <c r="AO48" s="22" t="n">
        <f aca="false">Domestic!AO49-Total!AO48</f>
        <v>0</v>
      </c>
      <c r="AP48" s="22" t="n">
        <f aca="false">Domestic!AP49-Total!AP48</f>
        <v>0</v>
      </c>
      <c r="AQ48" s="22" t="n">
        <f aca="false">Domestic!AQ49-Total!AQ48</f>
        <v>0</v>
      </c>
      <c r="AR48" s="22" t="n">
        <f aca="false">Domestic!AR49-Total!AR48</f>
        <v>0</v>
      </c>
      <c r="AS48" s="22" t="n">
        <f aca="false">Domestic!AS49-Total!AS48</f>
        <v>0</v>
      </c>
      <c r="AT48" s="22" t="n">
        <f aca="false">Domestic!AT49-Total!AT48</f>
        <v>0</v>
      </c>
      <c r="AU48" s="22" t="n">
        <f aca="false">Domestic!AU49-Total!AU48</f>
        <v>0</v>
      </c>
      <c r="AV48" s="22" t="n">
        <f aca="false">Domestic!AV49-Total!AV48</f>
        <v>0</v>
      </c>
      <c r="AW48" s="22" t="n">
        <f aca="false">Domestic!AW49-Total!AW48</f>
        <v>0</v>
      </c>
      <c r="AX48" s="22" t="n">
        <f aca="false">Domestic!AX49-Total!AX48</f>
        <v>0</v>
      </c>
      <c r="AY48" s="22" t="n">
        <f aca="false">Domestic!AY49-Total!AY48</f>
        <v>0</v>
      </c>
      <c r="AZ48" s="22" t="n">
        <f aca="false">Domestic!AZ49-Total!AZ48</f>
        <v>0</v>
      </c>
      <c r="BA48" s="22" t="n">
        <f aca="false">Domestic!BA49-Total!BA48</f>
        <v>0</v>
      </c>
      <c r="BB48" s="22" t="n">
        <f aca="false">Domestic!BB49-Total!BB48</f>
        <v>0</v>
      </c>
      <c r="BC48" s="22" t="n">
        <f aca="false">Domestic!BC49-Total!BC48</f>
        <v>0</v>
      </c>
      <c r="BD48" s="22"/>
      <c r="BE48" s="22" t="n">
        <f aca="false">SUM(D48:BD48)</f>
        <v>0</v>
      </c>
      <c r="BF48" s="22"/>
    </row>
    <row r="49" customFormat="false" ht="12.75" hidden="false" customHeight="false" outlineLevel="0" collapsed="false">
      <c r="A49" s="20" t="n">
        <v>38</v>
      </c>
      <c r="B49" s="23" t="s">
        <v>139</v>
      </c>
      <c r="C49" s="25" t="s">
        <v>140</v>
      </c>
      <c r="D49" s="22" t="n">
        <f aca="false">Domestic!D50-Total!D49</f>
        <v>0</v>
      </c>
      <c r="E49" s="22" t="n">
        <f aca="false">Domestic!E50-Total!E49</f>
        <v>0</v>
      </c>
      <c r="F49" s="22" t="n">
        <f aca="false">Domestic!F50-Total!F49</f>
        <v>0</v>
      </c>
      <c r="G49" s="22" t="n">
        <f aca="false">Domestic!G50-Total!G49</f>
        <v>0</v>
      </c>
      <c r="H49" s="22" t="n">
        <f aca="false">Domestic!H50-Total!H49</f>
        <v>0</v>
      </c>
      <c r="I49" s="22" t="n">
        <f aca="false">Domestic!I50-Total!I49</f>
        <v>0</v>
      </c>
      <c r="J49" s="22" t="n">
        <f aca="false">Domestic!J50-Total!J49</f>
        <v>0</v>
      </c>
      <c r="K49" s="22" t="n">
        <f aca="false">Domestic!K50-Total!K49</f>
        <v>0</v>
      </c>
      <c r="L49" s="22" t="n">
        <f aca="false">Domestic!L50-Total!L49</f>
        <v>0</v>
      </c>
      <c r="M49" s="22" t="n">
        <f aca="false">Domestic!M50-Total!M49</f>
        <v>0</v>
      </c>
      <c r="N49" s="22" t="n">
        <f aca="false">Domestic!N50-Total!N49</f>
        <v>0</v>
      </c>
      <c r="O49" s="22" t="n">
        <f aca="false">Domestic!O50-Total!O49</f>
        <v>0</v>
      </c>
      <c r="P49" s="22" t="n">
        <f aca="false">Domestic!P50-Total!P49</f>
        <v>0</v>
      </c>
      <c r="Q49" s="22" t="n">
        <f aca="false">Domestic!Q50-Total!Q49</f>
        <v>0</v>
      </c>
      <c r="R49" s="22" t="n">
        <f aca="false">Domestic!R50-Total!R49</f>
        <v>0</v>
      </c>
      <c r="S49" s="22" t="n">
        <f aca="false">Domestic!S50-Total!S49</f>
        <v>0</v>
      </c>
      <c r="T49" s="22" t="n">
        <f aca="false">Domestic!T50-Total!T49</f>
        <v>0</v>
      </c>
      <c r="U49" s="22" t="n">
        <f aca="false">Domestic!U50-Total!U49</f>
        <v>0</v>
      </c>
      <c r="V49" s="22" t="n">
        <f aca="false">Domestic!V50-Total!V49</f>
        <v>0</v>
      </c>
      <c r="W49" s="22" t="n">
        <f aca="false">Domestic!W50-Total!W49</f>
        <v>0</v>
      </c>
      <c r="X49" s="22" t="n">
        <f aca="false">Domestic!X50-Total!X49</f>
        <v>0</v>
      </c>
      <c r="Y49" s="22" t="n">
        <f aca="false">Domestic!Y50-Total!Y49</f>
        <v>0</v>
      </c>
      <c r="Z49" s="22" t="n">
        <f aca="false">Domestic!Z50-Total!Z49</f>
        <v>0</v>
      </c>
      <c r="AA49" s="22" t="n">
        <f aca="false">Domestic!AA50-Total!AA49</f>
        <v>0</v>
      </c>
      <c r="AB49" s="22" t="n">
        <f aca="false">Domestic!AB50-Total!AB49</f>
        <v>0</v>
      </c>
      <c r="AC49" s="22" t="n">
        <f aca="false">Domestic!AC50-Total!AC49</f>
        <v>0</v>
      </c>
      <c r="AD49" s="22" t="n">
        <f aca="false">Domestic!AD50-Total!AD49</f>
        <v>0</v>
      </c>
      <c r="AE49" s="22" t="n">
        <f aca="false">Domestic!AE50-Total!AE49</f>
        <v>0</v>
      </c>
      <c r="AF49" s="22" t="n">
        <f aca="false">Domestic!AF50-Total!AF49</f>
        <v>0</v>
      </c>
      <c r="AG49" s="22" t="n">
        <f aca="false">Domestic!AG50-Total!AG49</f>
        <v>0</v>
      </c>
      <c r="AH49" s="22" t="n">
        <f aca="false">Domestic!AH50-Total!AH49</f>
        <v>0</v>
      </c>
      <c r="AI49" s="22" t="n">
        <f aca="false">Domestic!AI50-Total!AI49</f>
        <v>0</v>
      </c>
      <c r="AJ49" s="22" t="n">
        <f aca="false">Domestic!AJ50-Total!AJ49</f>
        <v>0</v>
      </c>
      <c r="AK49" s="22" t="n">
        <f aca="false">Domestic!AK50-Total!AK49</f>
        <v>0</v>
      </c>
      <c r="AL49" s="22" t="n">
        <f aca="false">Domestic!AL50-Total!AL49</f>
        <v>0</v>
      </c>
      <c r="AM49" s="22" t="n">
        <f aca="false">Domestic!AM50-Total!AM49</f>
        <v>0</v>
      </c>
      <c r="AN49" s="22" t="n">
        <f aca="false">Domestic!AN50-Total!AN49</f>
        <v>0</v>
      </c>
      <c r="AO49" s="22" t="n">
        <f aca="false">Domestic!AO50-Total!AO49</f>
        <v>0</v>
      </c>
      <c r="AP49" s="22" t="n">
        <f aca="false">Domestic!AP50-Total!AP49</f>
        <v>0</v>
      </c>
      <c r="AQ49" s="22" t="n">
        <f aca="false">Domestic!AQ50-Total!AQ49</f>
        <v>0</v>
      </c>
      <c r="AR49" s="22" t="n">
        <f aca="false">Domestic!AR50-Total!AR49</f>
        <v>0</v>
      </c>
      <c r="AS49" s="22" t="n">
        <f aca="false">Domestic!AS50-Total!AS49</f>
        <v>0</v>
      </c>
      <c r="AT49" s="22" t="n">
        <f aca="false">Domestic!AT50-Total!AT49</f>
        <v>0</v>
      </c>
      <c r="AU49" s="22" t="n">
        <f aca="false">Domestic!AU50-Total!AU49</f>
        <v>0</v>
      </c>
      <c r="AV49" s="22" t="n">
        <f aca="false">Domestic!AV50-Total!AV49</f>
        <v>0</v>
      </c>
      <c r="AW49" s="22" t="n">
        <f aca="false">Domestic!AW50-Total!AW49</f>
        <v>0</v>
      </c>
      <c r="AX49" s="22" t="n">
        <f aca="false">Domestic!AX50-Total!AX49</f>
        <v>0</v>
      </c>
      <c r="AY49" s="22" t="n">
        <f aca="false">Domestic!AY50-Total!AY49</f>
        <v>0</v>
      </c>
      <c r="AZ49" s="22" t="n">
        <f aca="false">Domestic!AZ50-Total!AZ49</f>
        <v>0</v>
      </c>
      <c r="BA49" s="22" t="n">
        <f aca="false">Domestic!BA50-Total!BA49</f>
        <v>0</v>
      </c>
      <c r="BB49" s="22" t="n">
        <f aca="false">Domestic!BB50-Total!BB49</f>
        <v>0</v>
      </c>
      <c r="BC49" s="22" t="n">
        <f aca="false">Domestic!BC50-Total!BC49</f>
        <v>0</v>
      </c>
      <c r="BD49" s="22"/>
      <c r="BE49" s="22" t="n">
        <f aca="false">SUM(D49:BD49)</f>
        <v>0</v>
      </c>
      <c r="BF49" s="22"/>
    </row>
    <row r="50" customFormat="false" ht="12.75" hidden="false" customHeight="false" outlineLevel="0" collapsed="false">
      <c r="A50" s="20" t="n">
        <v>39</v>
      </c>
      <c r="B50" s="23" t="s">
        <v>141</v>
      </c>
      <c r="C50" s="25" t="s">
        <v>142</v>
      </c>
      <c r="D50" s="22" t="n">
        <f aca="false">Domestic!D51-Total!D50</f>
        <v>0</v>
      </c>
      <c r="E50" s="22" t="n">
        <f aca="false">Domestic!E51-Total!E50</f>
        <v>0</v>
      </c>
      <c r="F50" s="22" t="n">
        <f aca="false">Domestic!F51-Total!F50</f>
        <v>0</v>
      </c>
      <c r="G50" s="22" t="n">
        <f aca="false">Domestic!G51-Total!G50</f>
        <v>0</v>
      </c>
      <c r="H50" s="22" t="n">
        <f aca="false">Domestic!H51-Total!H50</f>
        <v>0</v>
      </c>
      <c r="I50" s="22" t="n">
        <f aca="false">Domestic!I51-Total!I50</f>
        <v>0</v>
      </c>
      <c r="J50" s="22" t="n">
        <f aca="false">Domestic!J51-Total!J50</f>
        <v>0</v>
      </c>
      <c r="K50" s="22" t="n">
        <f aca="false">Domestic!K51-Total!K50</f>
        <v>0</v>
      </c>
      <c r="L50" s="22" t="n">
        <f aca="false">Domestic!L51-Total!L50</f>
        <v>0</v>
      </c>
      <c r="M50" s="22" t="n">
        <f aca="false">Domestic!M51-Total!M50</f>
        <v>0</v>
      </c>
      <c r="N50" s="22" t="n">
        <f aca="false">Domestic!N51-Total!N50</f>
        <v>0</v>
      </c>
      <c r="O50" s="22" t="n">
        <f aca="false">Domestic!O51-Total!O50</f>
        <v>0</v>
      </c>
      <c r="P50" s="22" t="n">
        <f aca="false">Domestic!P51-Total!P50</f>
        <v>0</v>
      </c>
      <c r="Q50" s="22" t="n">
        <f aca="false">Domestic!Q51-Total!Q50</f>
        <v>0</v>
      </c>
      <c r="R50" s="22" t="n">
        <f aca="false">Domestic!R51-Total!R50</f>
        <v>0</v>
      </c>
      <c r="S50" s="22" t="n">
        <f aca="false">Domestic!S51-Total!S50</f>
        <v>0</v>
      </c>
      <c r="T50" s="22" t="n">
        <f aca="false">Domestic!T51-Total!T50</f>
        <v>0</v>
      </c>
      <c r="U50" s="22" t="n">
        <f aca="false">Domestic!U51-Total!U50</f>
        <v>0</v>
      </c>
      <c r="V50" s="22" t="n">
        <f aca="false">Domestic!V51-Total!V50</f>
        <v>0</v>
      </c>
      <c r="W50" s="22" t="n">
        <f aca="false">Domestic!W51-Total!W50</f>
        <v>0</v>
      </c>
      <c r="X50" s="22" t="n">
        <f aca="false">Domestic!X51-Total!X50</f>
        <v>0</v>
      </c>
      <c r="Y50" s="22" t="n">
        <f aca="false">Domestic!Y51-Total!Y50</f>
        <v>0</v>
      </c>
      <c r="Z50" s="22" t="n">
        <f aca="false">Domestic!Z51-Total!Z50</f>
        <v>0</v>
      </c>
      <c r="AA50" s="22" t="n">
        <f aca="false">Domestic!AA51-Total!AA50</f>
        <v>0</v>
      </c>
      <c r="AB50" s="22" t="n">
        <f aca="false">Domestic!AB51-Total!AB50</f>
        <v>0</v>
      </c>
      <c r="AC50" s="22" t="n">
        <f aca="false">Domestic!AC51-Total!AC50</f>
        <v>0</v>
      </c>
      <c r="AD50" s="22" t="n">
        <f aca="false">Domestic!AD51-Total!AD50</f>
        <v>0</v>
      </c>
      <c r="AE50" s="22" t="n">
        <f aca="false">Domestic!AE51-Total!AE50</f>
        <v>0</v>
      </c>
      <c r="AF50" s="22" t="n">
        <f aca="false">Domestic!AF51-Total!AF50</f>
        <v>0</v>
      </c>
      <c r="AG50" s="22" t="n">
        <f aca="false">Domestic!AG51-Total!AG50</f>
        <v>0</v>
      </c>
      <c r="AH50" s="22" t="n">
        <f aca="false">Domestic!AH51-Total!AH50</f>
        <v>0</v>
      </c>
      <c r="AI50" s="22" t="n">
        <f aca="false">Domestic!AI51-Total!AI50</f>
        <v>0</v>
      </c>
      <c r="AJ50" s="22" t="n">
        <f aca="false">Domestic!AJ51-Total!AJ50</f>
        <v>0</v>
      </c>
      <c r="AK50" s="22" t="n">
        <f aca="false">Domestic!AK51-Total!AK50</f>
        <v>0</v>
      </c>
      <c r="AL50" s="22" t="n">
        <f aca="false">Domestic!AL51-Total!AL50</f>
        <v>0</v>
      </c>
      <c r="AM50" s="22" t="n">
        <f aca="false">Domestic!AM51-Total!AM50</f>
        <v>0</v>
      </c>
      <c r="AN50" s="22" t="n">
        <f aca="false">Domestic!AN51-Total!AN50</f>
        <v>0</v>
      </c>
      <c r="AO50" s="22" t="n">
        <f aca="false">Domestic!AO51-Total!AO50</f>
        <v>0</v>
      </c>
      <c r="AP50" s="22" t="n">
        <f aca="false">Domestic!AP51-Total!AP50</f>
        <v>0</v>
      </c>
      <c r="AQ50" s="22" t="n">
        <f aca="false">Domestic!AQ51-Total!AQ50</f>
        <v>0</v>
      </c>
      <c r="AR50" s="22" t="n">
        <f aca="false">Domestic!AR51-Total!AR50</f>
        <v>0</v>
      </c>
      <c r="AS50" s="22" t="n">
        <f aca="false">Domestic!AS51-Total!AS50</f>
        <v>0</v>
      </c>
      <c r="AT50" s="22" t="n">
        <f aca="false">Domestic!AT51-Total!AT50</f>
        <v>0</v>
      </c>
      <c r="AU50" s="22" t="n">
        <f aca="false">Domestic!AU51-Total!AU50</f>
        <v>0</v>
      </c>
      <c r="AV50" s="22" t="n">
        <f aca="false">Domestic!AV51-Total!AV50</f>
        <v>0</v>
      </c>
      <c r="AW50" s="22" t="n">
        <f aca="false">Domestic!AW51-Total!AW50</f>
        <v>0</v>
      </c>
      <c r="AX50" s="22" t="n">
        <f aca="false">Domestic!AX51-Total!AX50</f>
        <v>0</v>
      </c>
      <c r="AY50" s="22" t="n">
        <f aca="false">Domestic!AY51-Total!AY50</f>
        <v>0</v>
      </c>
      <c r="AZ50" s="22" t="n">
        <f aca="false">Domestic!AZ51-Total!AZ50</f>
        <v>0</v>
      </c>
      <c r="BA50" s="22" t="n">
        <f aca="false">Domestic!BA51-Total!BA50</f>
        <v>0</v>
      </c>
      <c r="BB50" s="22" t="n">
        <f aca="false">Domestic!BB51-Total!BB50</f>
        <v>0</v>
      </c>
      <c r="BC50" s="22" t="n">
        <f aca="false">Domestic!BC51-Total!BC50</f>
        <v>0</v>
      </c>
      <c r="BD50" s="22"/>
      <c r="BE50" s="22" t="n">
        <f aca="false">SUM(D50:BD50)</f>
        <v>0</v>
      </c>
      <c r="BF50" s="22"/>
    </row>
    <row r="51" customFormat="false" ht="12.75" hidden="false" customHeight="false" outlineLevel="0" collapsed="false">
      <c r="A51" s="20" t="n">
        <v>40</v>
      </c>
      <c r="B51" s="23" t="s">
        <v>143</v>
      </c>
      <c r="C51" s="25" t="s">
        <v>144</v>
      </c>
      <c r="D51" s="22" t="n">
        <f aca="false">Domestic!D52-Total!D51</f>
        <v>0</v>
      </c>
      <c r="E51" s="22" t="n">
        <f aca="false">Domestic!E52-Total!E51</f>
        <v>0</v>
      </c>
      <c r="F51" s="22" t="n">
        <f aca="false">Domestic!F52-Total!F51</f>
        <v>0</v>
      </c>
      <c r="G51" s="22" t="n">
        <f aca="false">Domestic!G52-Total!G51</f>
        <v>0</v>
      </c>
      <c r="H51" s="22" t="n">
        <f aca="false">Domestic!H52-Total!H51</f>
        <v>0</v>
      </c>
      <c r="I51" s="22" t="n">
        <f aca="false">Domestic!I52-Total!I51</f>
        <v>0</v>
      </c>
      <c r="J51" s="22" t="n">
        <f aca="false">Domestic!J52-Total!J51</f>
        <v>0</v>
      </c>
      <c r="K51" s="22" t="n">
        <f aca="false">Domestic!K52-Total!K51</f>
        <v>0</v>
      </c>
      <c r="L51" s="22" t="n">
        <f aca="false">Domestic!L52-Total!L51</f>
        <v>0</v>
      </c>
      <c r="M51" s="22" t="n">
        <f aca="false">Domestic!M52-Total!M51</f>
        <v>0</v>
      </c>
      <c r="N51" s="22" t="n">
        <f aca="false">Domestic!N52-Total!N51</f>
        <v>0</v>
      </c>
      <c r="O51" s="22" t="n">
        <f aca="false">Domestic!O52-Total!O51</f>
        <v>0</v>
      </c>
      <c r="P51" s="22" t="n">
        <f aca="false">Domestic!P52-Total!P51</f>
        <v>0</v>
      </c>
      <c r="Q51" s="22" t="n">
        <f aca="false">Domestic!Q52-Total!Q51</f>
        <v>0</v>
      </c>
      <c r="R51" s="22" t="n">
        <f aca="false">Domestic!R52-Total!R51</f>
        <v>0</v>
      </c>
      <c r="S51" s="22" t="n">
        <f aca="false">Domestic!S52-Total!S51</f>
        <v>0</v>
      </c>
      <c r="T51" s="22" t="n">
        <f aca="false">Domestic!T52-Total!T51</f>
        <v>0</v>
      </c>
      <c r="U51" s="22" t="n">
        <f aca="false">Domestic!U52-Total!U51</f>
        <v>0</v>
      </c>
      <c r="V51" s="22" t="n">
        <f aca="false">Domestic!V52-Total!V51</f>
        <v>0</v>
      </c>
      <c r="W51" s="22" t="n">
        <f aca="false">Domestic!W52-Total!W51</f>
        <v>0</v>
      </c>
      <c r="X51" s="22" t="n">
        <f aca="false">Domestic!X52-Total!X51</f>
        <v>0</v>
      </c>
      <c r="Y51" s="22" t="n">
        <f aca="false">Domestic!Y52-Total!Y51</f>
        <v>0</v>
      </c>
      <c r="Z51" s="22" t="n">
        <f aca="false">Domestic!Z52-Total!Z51</f>
        <v>0</v>
      </c>
      <c r="AA51" s="22" t="n">
        <f aca="false">Domestic!AA52-Total!AA51</f>
        <v>0</v>
      </c>
      <c r="AB51" s="22" t="n">
        <f aca="false">Domestic!AB52-Total!AB51</f>
        <v>0</v>
      </c>
      <c r="AC51" s="22" t="n">
        <f aca="false">Domestic!AC52-Total!AC51</f>
        <v>0</v>
      </c>
      <c r="AD51" s="22" t="n">
        <f aca="false">Domestic!AD52-Total!AD51</f>
        <v>0</v>
      </c>
      <c r="AE51" s="22" t="n">
        <f aca="false">Domestic!AE52-Total!AE51</f>
        <v>0</v>
      </c>
      <c r="AF51" s="22" t="n">
        <f aca="false">Domestic!AF52-Total!AF51</f>
        <v>0</v>
      </c>
      <c r="AG51" s="22" t="n">
        <f aca="false">Domestic!AG52-Total!AG51</f>
        <v>0</v>
      </c>
      <c r="AH51" s="22" t="n">
        <f aca="false">Domestic!AH52-Total!AH51</f>
        <v>0</v>
      </c>
      <c r="AI51" s="22" t="n">
        <f aca="false">Domestic!AI52-Total!AI51</f>
        <v>0</v>
      </c>
      <c r="AJ51" s="22" t="n">
        <f aca="false">Domestic!AJ52-Total!AJ51</f>
        <v>0</v>
      </c>
      <c r="AK51" s="22" t="n">
        <f aca="false">Domestic!AK52-Total!AK51</f>
        <v>0</v>
      </c>
      <c r="AL51" s="22" t="n">
        <f aca="false">Domestic!AL52-Total!AL51</f>
        <v>0</v>
      </c>
      <c r="AM51" s="22" t="n">
        <f aca="false">Domestic!AM52-Total!AM51</f>
        <v>0</v>
      </c>
      <c r="AN51" s="22" t="n">
        <f aca="false">Domestic!AN52-Total!AN51</f>
        <v>0</v>
      </c>
      <c r="AO51" s="22" t="n">
        <f aca="false">Domestic!AO52-Total!AO51</f>
        <v>0</v>
      </c>
      <c r="AP51" s="22" t="n">
        <f aca="false">Domestic!AP52-Total!AP51</f>
        <v>0</v>
      </c>
      <c r="AQ51" s="22" t="n">
        <f aca="false">Domestic!AQ52-Total!AQ51</f>
        <v>0</v>
      </c>
      <c r="AR51" s="22" t="n">
        <f aca="false">Domestic!AR52-Total!AR51</f>
        <v>0</v>
      </c>
      <c r="AS51" s="22" t="n">
        <f aca="false">Domestic!AS52-Total!AS51</f>
        <v>0</v>
      </c>
      <c r="AT51" s="22" t="n">
        <f aca="false">Domestic!AT52-Total!AT51</f>
        <v>0</v>
      </c>
      <c r="AU51" s="22" t="n">
        <f aca="false">Domestic!AU52-Total!AU51</f>
        <v>0</v>
      </c>
      <c r="AV51" s="22" t="n">
        <f aca="false">Domestic!AV52-Total!AV51</f>
        <v>0</v>
      </c>
      <c r="AW51" s="22" t="n">
        <f aca="false">Domestic!AW52-Total!AW51</f>
        <v>0</v>
      </c>
      <c r="AX51" s="22" t="n">
        <f aca="false">Domestic!AX52-Total!AX51</f>
        <v>0</v>
      </c>
      <c r="AY51" s="22" t="n">
        <f aca="false">Domestic!AY52-Total!AY51</f>
        <v>0</v>
      </c>
      <c r="AZ51" s="22" t="n">
        <f aca="false">Domestic!AZ52-Total!AZ51</f>
        <v>0</v>
      </c>
      <c r="BA51" s="22" t="n">
        <f aca="false">Domestic!BA52-Total!BA51</f>
        <v>0</v>
      </c>
      <c r="BB51" s="22" t="n">
        <f aca="false">Domestic!BB52-Total!BB51</f>
        <v>0</v>
      </c>
      <c r="BC51" s="22" t="n">
        <f aca="false">Domestic!BC52-Total!BC51</f>
        <v>0</v>
      </c>
      <c r="BD51" s="22"/>
      <c r="BE51" s="22" t="n">
        <f aca="false">SUM(D51:BD51)</f>
        <v>0</v>
      </c>
      <c r="BF51" s="22"/>
    </row>
    <row r="52" customFormat="false" ht="12.75" hidden="false" customHeight="false" outlineLevel="0" collapsed="false">
      <c r="A52" s="20" t="n">
        <v>41</v>
      </c>
      <c r="B52" s="11" t="s">
        <v>73</v>
      </c>
      <c r="C52" s="25" t="s">
        <v>128</v>
      </c>
      <c r="D52" s="22" t="n">
        <f aca="false">Domestic!D53-Total!D52</f>
        <v>0</v>
      </c>
      <c r="E52" s="22" t="n">
        <f aca="false">Domestic!E53-Total!E52</f>
        <v>0</v>
      </c>
      <c r="F52" s="22" t="n">
        <f aca="false">Domestic!F53-Total!F52</f>
        <v>0</v>
      </c>
      <c r="G52" s="22" t="n">
        <f aca="false">Domestic!G53-Total!G52</f>
        <v>0</v>
      </c>
      <c r="H52" s="22" t="n">
        <f aca="false">Domestic!H53-Total!H52</f>
        <v>0</v>
      </c>
      <c r="I52" s="22" t="n">
        <f aca="false">Domestic!I53-Total!I52</f>
        <v>0</v>
      </c>
      <c r="J52" s="22" t="n">
        <f aca="false">Domestic!J53-Total!J52</f>
        <v>0</v>
      </c>
      <c r="K52" s="22" t="n">
        <f aca="false">Domestic!K53-Total!K52</f>
        <v>0</v>
      </c>
      <c r="L52" s="22" t="n">
        <f aca="false">Domestic!L53-Total!L52</f>
        <v>0</v>
      </c>
      <c r="M52" s="22" t="n">
        <f aca="false">Domestic!M53-Total!M52</f>
        <v>0</v>
      </c>
      <c r="N52" s="22" t="n">
        <f aca="false">Domestic!N53-Total!N52</f>
        <v>0</v>
      </c>
      <c r="O52" s="22" t="n">
        <f aca="false">Domestic!O53-Total!O52</f>
        <v>0</v>
      </c>
      <c r="P52" s="22" t="n">
        <f aca="false">Domestic!P53-Total!P52</f>
        <v>0</v>
      </c>
      <c r="Q52" s="22" t="n">
        <f aca="false">Domestic!Q53-Total!Q52</f>
        <v>0</v>
      </c>
      <c r="R52" s="22" t="n">
        <f aca="false">Domestic!R53-Total!R52</f>
        <v>0</v>
      </c>
      <c r="S52" s="22" t="n">
        <f aca="false">Domestic!S53-Total!S52</f>
        <v>0</v>
      </c>
      <c r="T52" s="22" t="n">
        <f aca="false">Domestic!T53-Total!T52</f>
        <v>0</v>
      </c>
      <c r="U52" s="22" t="n">
        <f aca="false">Domestic!U53-Total!U52</f>
        <v>0</v>
      </c>
      <c r="V52" s="22" t="n">
        <f aca="false">Domestic!V53-Total!V52</f>
        <v>0</v>
      </c>
      <c r="W52" s="22" t="n">
        <f aca="false">Domestic!W53-Total!W52</f>
        <v>0</v>
      </c>
      <c r="X52" s="22" t="n">
        <f aca="false">Domestic!X53-Total!X52</f>
        <v>0</v>
      </c>
      <c r="Y52" s="22" t="n">
        <f aca="false">Domestic!Y53-Total!Y52</f>
        <v>0</v>
      </c>
      <c r="Z52" s="22" t="n">
        <f aca="false">Domestic!Z53-Total!Z52</f>
        <v>0</v>
      </c>
      <c r="AA52" s="22" t="n">
        <f aca="false">Domestic!AA53-Total!AA52</f>
        <v>0</v>
      </c>
      <c r="AB52" s="22" t="n">
        <f aca="false">Domestic!AB53-Total!AB52</f>
        <v>0</v>
      </c>
      <c r="AC52" s="22" t="n">
        <f aca="false">Domestic!AC53-Total!AC52</f>
        <v>0</v>
      </c>
      <c r="AD52" s="22" t="n">
        <f aca="false">Domestic!AD53-Total!AD52</f>
        <v>0</v>
      </c>
      <c r="AE52" s="22" t="n">
        <f aca="false">Domestic!AE53-Total!AE52</f>
        <v>0</v>
      </c>
      <c r="AF52" s="22" t="n">
        <f aca="false">Domestic!AF53-Total!AF52</f>
        <v>0</v>
      </c>
      <c r="AG52" s="22" t="n">
        <f aca="false">Domestic!AG53-Total!AG52</f>
        <v>0</v>
      </c>
      <c r="AH52" s="22" t="n">
        <f aca="false">Domestic!AH53-Total!AH52</f>
        <v>0</v>
      </c>
      <c r="AI52" s="22" t="n">
        <f aca="false">Domestic!AI53-Total!AI52</f>
        <v>0</v>
      </c>
      <c r="AJ52" s="22" t="n">
        <f aca="false">Domestic!AJ53-Total!AJ52</f>
        <v>0</v>
      </c>
      <c r="AK52" s="22" t="n">
        <f aca="false">Domestic!AK53-Total!AK52</f>
        <v>0</v>
      </c>
      <c r="AL52" s="22" t="n">
        <f aca="false">Domestic!AL53-Total!AL52</f>
        <v>0</v>
      </c>
      <c r="AM52" s="22" t="n">
        <f aca="false">Domestic!AM53-Total!AM52</f>
        <v>0</v>
      </c>
      <c r="AN52" s="22" t="n">
        <f aca="false">Domestic!AN53-Total!AN52</f>
        <v>0</v>
      </c>
      <c r="AO52" s="22" t="n">
        <f aca="false">Domestic!AO53-Total!AO52</f>
        <v>0</v>
      </c>
      <c r="AP52" s="22" t="n">
        <f aca="false">Domestic!AP53-Total!AP52</f>
        <v>0</v>
      </c>
      <c r="AQ52" s="22" t="n">
        <f aca="false">Domestic!AQ53-Total!AQ52</f>
        <v>0</v>
      </c>
      <c r="AR52" s="22" t="n">
        <f aca="false">Domestic!AR53-Total!AR52</f>
        <v>0</v>
      </c>
      <c r="AS52" s="22" t="n">
        <f aca="false">Domestic!AS53-Total!AS52</f>
        <v>0</v>
      </c>
      <c r="AT52" s="22" t="n">
        <f aca="false">Domestic!AT53-Total!AT52</f>
        <v>0</v>
      </c>
      <c r="AU52" s="22" t="n">
        <f aca="false">Domestic!AU53-Total!AU52</f>
        <v>0</v>
      </c>
      <c r="AV52" s="22" t="n">
        <f aca="false">Domestic!AV53-Total!AV52</f>
        <v>0</v>
      </c>
      <c r="AW52" s="22" t="n">
        <f aca="false">Domestic!AW53-Total!AW52</f>
        <v>0</v>
      </c>
      <c r="AX52" s="22" t="n">
        <f aca="false">Domestic!AX53-Total!AX52</f>
        <v>0</v>
      </c>
      <c r="AY52" s="22" t="n">
        <f aca="false">Domestic!AY53-Total!AY52</f>
        <v>0</v>
      </c>
      <c r="AZ52" s="22" t="n">
        <f aca="false">Domestic!AZ53-Total!AZ52</f>
        <v>0</v>
      </c>
      <c r="BA52" s="22" t="n">
        <f aca="false">Domestic!BA53-Total!BA52</f>
        <v>0</v>
      </c>
      <c r="BB52" s="22" t="n">
        <f aca="false">Domestic!BB53-Total!BB52</f>
        <v>0</v>
      </c>
      <c r="BC52" s="22" t="n">
        <f aca="false">Domestic!BC53-Total!BC52</f>
        <v>0</v>
      </c>
      <c r="BD52" s="22"/>
      <c r="BE52" s="22" t="n">
        <f aca="false">SUM(D52:BD52)</f>
        <v>0</v>
      </c>
      <c r="BF52" s="22"/>
    </row>
    <row r="53" s="26" customFormat="true" ht="12.75" hidden="false" customHeight="false" outlineLevel="0" collapsed="false">
      <c r="A53" s="20"/>
      <c r="C53" s="28"/>
      <c r="D53" s="22"/>
      <c r="E53" s="22"/>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row>
    <row r="54" customFormat="false" ht="12.75" hidden="false" customHeight="false" outlineLevel="0" collapsed="false">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13-04-17T12:1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