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9"/>
  </bookViews>
  <sheets>
    <sheet name="Notes" sheetId="1" state="visible" r:id="rId2"/>
    <sheet name="Total" sheetId="2" state="visible" r:id="rId3"/>
    <sheet name="Fed trading" sheetId="3" state="visible" r:id="rId4"/>
    <sheet name="Fed gas" sheetId="4" state="visible" r:id="rId5"/>
    <sheet name="Fed excise" sheetId="5" state="visible" r:id="rId6"/>
    <sheet name="Fed duty" sheetId="6" state="visible" r:id="rId7"/>
    <sheet name="Fed env" sheetId="7" state="visible" r:id="rId8"/>
    <sheet name="Fed air" sheetId="8" state="visible" r:id="rId9"/>
    <sheet name="Prov env" sheetId="9" state="visible" r:id="rId10"/>
    <sheet name="Prov gallon" sheetId="10" state="visible" r:id="rId11"/>
    <sheet name="Prov trading" sheetId="11" state="visible" r:id="rId12"/>
    <sheet name="Prov gas" sheetId="12" state="visible" r:id="rId13"/>
    <sheet name="Prov amuse" sheetId="13" state="visible" r:id="rId14"/>
    <sheet name="Prov other" sheetId="14" state="visible" r:id="rId15"/>
    <sheet name="Mun amuse" sheetId="15" state="visible" r:id="rId16"/>
    <sheet name="MST" sheetId="16" state="visible" r:id="rId17"/>
    <sheet name="FST" sheetId="17" state="visible" r:id="rId18"/>
    <sheet name="PST" sheetId="18" state="visible" r:id="rId19"/>
    <sheet name="PHST" sheetId="19" state="visible" r:id="rId20"/>
    <sheet name="Check" sheetId="20" state="visible" r:id="rId21"/>
    <sheet name="Import duties"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8" uniqueCount="143">
  <si>
    <t xml:space="preserve">National symmetric industry by industry input-output tables, 2009</t>
  </si>
  <si>
    <t xml:space="preserve">Industry Accounts Division / Statistics Canada</t>
  </si>
  <si>
    <t xml:space="preserve">Summary aggregation</t>
  </si>
  <si>
    <t xml:space="preserve">Catalogue no. 15-207-XCB </t>
  </si>
  <si>
    <t xml:space="preserve">Notes</t>
  </si>
  <si>
    <t xml:space="preserve">The sum of all the taxes, except the sheet titled "Import duties" is equal to the total tax margins in MrgTax.</t>
  </si>
  <si>
    <t xml:space="preserve">The treatment of import duties is different from the treatment of other taxes on products in the IO tables. Imports are valued at producer prices (i.e., inclusive of taxes on products) in the IO tables - this valuation is considered to reflect more closely domestic production prices with which imports must compete. Removing the duties from the value of imports will produce inconsistencies in the balance between supply and demand.</t>
  </si>
  <si>
    <t xml:space="preserve">National symmetric industry by industry input-output tables, tax detail, 2009</t>
  </si>
  <si>
    <t xml:space="preserve">Current prices (millions of dollars)</t>
  </si>
  <si>
    <t xml:space="preserve">Margin: Total indirect taxes on products (excludes import duties sheet)</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PEC15a</t>
  </si>
  <si>
    <t xml:space="preserve">PEC15c</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Expenditure by Canadians abroad</t>
  </si>
  <si>
    <t xml:space="preserve">Expenditures by non-residents in Canada</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Total</t>
  </si>
  <si>
    <t xml:space="preserve">TOTAL</t>
  </si>
  <si>
    <t xml:space="preserve">Margin: Federal trading profits</t>
  </si>
  <si>
    <t xml:space="preserve">Margin: Federal gas tax</t>
  </si>
  <si>
    <t xml:space="preserve">Margin: Federal excise tax</t>
  </si>
  <si>
    <t xml:space="preserve">Margin: Federal duty tax</t>
  </si>
  <si>
    <t xml:space="preserve">Margin: Federal environment tax</t>
  </si>
  <si>
    <t xml:space="preserve">Margin: Federal air transportation tax</t>
  </si>
  <si>
    <t xml:space="preserve">Margin: Provincial environment tax</t>
  </si>
  <si>
    <t xml:space="preserve">Margin: Provincial gallon tax</t>
  </si>
  <si>
    <t xml:space="preserve">Margin: Provincial trading profits tax</t>
  </si>
  <si>
    <t xml:space="preserve">Margin: Provincial gas</t>
  </si>
  <si>
    <t xml:space="preserve">Margin: Provincial amusement tax</t>
  </si>
  <si>
    <t xml:space="preserve">Margin: Other provincial consumption taxes</t>
  </si>
  <si>
    <t xml:space="preserve">Margin: Muninicipal amusement tax</t>
  </si>
  <si>
    <t xml:space="preserve">Margin: Municipal sales tax</t>
  </si>
  <si>
    <t xml:space="preserve">Margin: Federal sales tax (GST and HST)</t>
  </si>
  <si>
    <t xml:space="preserve">Margin: Provincial sales tax</t>
  </si>
  <si>
    <t xml:space="preserve">Margin: Provincial harmonized sales tax</t>
  </si>
  <si>
    <t xml:space="preserve">Check detailed taxes = Total (excludes import duties)</t>
  </si>
  <si>
    <t xml:space="preserve">Import duties (not part of Total sheet)</t>
  </si>
</sst>
</file>

<file path=xl/styles.xml><?xml version="1.0" encoding="utf-8"?>
<styleSheet xmlns="http://schemas.openxmlformats.org/spreadsheetml/2006/main">
  <numFmts count="3">
    <numFmt numFmtId="164" formatCode="General"/>
    <numFmt numFmtId="165" formatCode="[$-409]d\-mmm\-yy"/>
    <numFmt numFmtId="166" formatCode="#,##0"/>
  </numFmts>
  <fonts count="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row>
    <row r="4" customFormat="false" ht="12.75" hidden="false" customHeight="false" outlineLevel="0" collapsed="false">
      <c r="A4" s="3" t="s">
        <v>2</v>
      </c>
    </row>
    <row r="5" customFormat="false" ht="12.75" hidden="false" customHeight="false" outlineLevel="0" collapsed="false">
      <c r="A5" s="4" t="s">
        <v>3</v>
      </c>
    </row>
    <row r="6" customFormat="false" ht="12.75" hidden="false" customHeight="false" outlineLevel="0" collapsed="false">
      <c r="A6" s="3"/>
    </row>
    <row r="7" customFormat="false" ht="12.75" hidden="false" customHeight="false" outlineLevel="0" collapsed="false">
      <c r="A7" s="4" t="s">
        <v>4</v>
      </c>
    </row>
    <row r="9" customFormat="false" ht="12.75" hidden="false" customHeight="false" outlineLevel="0" collapsed="false">
      <c r="A9" s="1" t="s">
        <v>5</v>
      </c>
    </row>
    <row r="11" customFormat="false" ht="38.25" hidden="false" customHeight="false" outlineLevel="0" collapsed="false">
      <c r="A11" s="5" t="s">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31</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238</v>
      </c>
      <c r="E23" s="21" t="n">
        <v>0.02</v>
      </c>
      <c r="F23" s="21" t="n">
        <v>0.035</v>
      </c>
      <c r="G23" s="21" t="n">
        <v>0.023</v>
      </c>
      <c r="H23" s="21" t="n">
        <v>0.84</v>
      </c>
      <c r="I23" s="21" t="n">
        <v>1.088</v>
      </c>
      <c r="J23" s="21" t="n">
        <v>0.54</v>
      </c>
      <c r="K23" s="21" t="n">
        <v>0.19</v>
      </c>
      <c r="L23" s="21" t="n">
        <v>0.156</v>
      </c>
      <c r="M23" s="21" t="n">
        <v>0.111</v>
      </c>
      <c r="N23" s="21" t="n">
        <v>0.015</v>
      </c>
      <c r="O23" s="21" t="n">
        <v>9.959</v>
      </c>
      <c r="P23" s="21" t="n">
        <v>13.309</v>
      </c>
      <c r="Q23" s="21" t="n">
        <v>6.16</v>
      </c>
      <c r="R23" s="21" t="n">
        <v>1.577</v>
      </c>
      <c r="S23" s="21" t="n">
        <v>3.679</v>
      </c>
      <c r="T23" s="21" t="n">
        <v>8.703</v>
      </c>
      <c r="U23" s="21" t="n">
        <v>0</v>
      </c>
      <c r="V23" s="21" t="n">
        <v>4.078</v>
      </c>
      <c r="W23" s="21" t="n">
        <v>3.196</v>
      </c>
      <c r="X23" s="21" t="n">
        <v>0.198</v>
      </c>
      <c r="Y23" s="21" t="n">
        <v>0.621</v>
      </c>
      <c r="Z23" s="21" t="n">
        <v>10.473</v>
      </c>
      <c r="AA23" s="21" t="n">
        <v>94.98</v>
      </c>
      <c r="AB23" s="21" t="n">
        <v>1.828</v>
      </c>
      <c r="AC23" s="21" t="n">
        <v>2.91</v>
      </c>
      <c r="AD23" s="21" t="n">
        <v>1.277</v>
      </c>
      <c r="AE23" s="21" t="n">
        <v>0.271</v>
      </c>
      <c r="AF23" s="21" t="n">
        <v>1.307</v>
      </c>
      <c r="AG23" s="21" t="n">
        <v>0.786</v>
      </c>
      <c r="AH23" s="21" t="n">
        <v>0.977</v>
      </c>
      <c r="AI23" s="21" t="n">
        <v>0.326</v>
      </c>
      <c r="AJ23" s="21" t="n">
        <v>473.815</v>
      </c>
      <c r="AK23" s="21" t="n">
        <v>0</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0.238</v>
      </c>
      <c r="E44" s="21" t="n">
        <v>0.02</v>
      </c>
      <c r="F44" s="21" t="n">
        <v>0.035</v>
      </c>
      <c r="G44" s="21" t="n">
        <v>0.023</v>
      </c>
      <c r="H44" s="21" t="n">
        <v>0.84</v>
      </c>
      <c r="I44" s="21" t="n">
        <v>1.088</v>
      </c>
      <c r="J44" s="21" t="n">
        <v>0.54</v>
      </c>
      <c r="K44" s="21" t="n">
        <v>0.19</v>
      </c>
      <c r="L44" s="21" t="n">
        <v>0.156</v>
      </c>
      <c r="M44" s="21" t="n">
        <v>0.111</v>
      </c>
      <c r="N44" s="21" t="n">
        <v>0.015</v>
      </c>
      <c r="O44" s="21" t="n">
        <v>9.959</v>
      </c>
      <c r="P44" s="21" t="n">
        <v>13.309</v>
      </c>
      <c r="Q44" s="21" t="n">
        <v>6.16</v>
      </c>
      <c r="R44" s="21" t="n">
        <v>1.577</v>
      </c>
      <c r="S44" s="21" t="n">
        <v>3.679</v>
      </c>
      <c r="T44" s="21" t="n">
        <v>8.703</v>
      </c>
      <c r="U44" s="21" t="n">
        <v>0</v>
      </c>
      <c r="V44" s="21" t="n">
        <v>4.078</v>
      </c>
      <c r="W44" s="21" t="n">
        <v>3.196</v>
      </c>
      <c r="X44" s="21" t="n">
        <v>0.198</v>
      </c>
      <c r="Y44" s="21" t="n">
        <v>0.621</v>
      </c>
      <c r="Z44" s="21" t="n">
        <v>10.473</v>
      </c>
      <c r="AA44" s="21" t="n">
        <v>94.98</v>
      </c>
      <c r="AB44" s="21" t="n">
        <v>1.828</v>
      </c>
      <c r="AC44" s="21" t="n">
        <v>2.91</v>
      </c>
      <c r="AD44" s="21" t="n">
        <v>1.277</v>
      </c>
      <c r="AE44" s="21" t="n">
        <v>0.271</v>
      </c>
      <c r="AF44" s="21" t="n">
        <v>1.307</v>
      </c>
      <c r="AG44" s="21" t="n">
        <v>0.786</v>
      </c>
      <c r="AH44" s="21" t="n">
        <v>0.977</v>
      </c>
      <c r="AI44" s="21" t="n">
        <v>0.326</v>
      </c>
      <c r="AJ44" s="21" t="n">
        <v>473.815</v>
      </c>
      <c r="AK44" s="21" t="n">
        <v>0</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32</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2.122</v>
      </c>
      <c r="E23" s="21" t="n">
        <v>0.159</v>
      </c>
      <c r="F23" s="21" t="n">
        <v>0.11</v>
      </c>
      <c r="G23" s="21" t="n">
        <v>0.156</v>
      </c>
      <c r="H23" s="21" t="n">
        <v>6.024</v>
      </c>
      <c r="I23" s="21" t="n">
        <v>1.446</v>
      </c>
      <c r="J23" s="21" t="n">
        <v>1.925</v>
      </c>
      <c r="K23" s="21" t="n">
        <v>0.853</v>
      </c>
      <c r="L23" s="21" t="n">
        <v>0.928</v>
      </c>
      <c r="M23" s="21" t="n">
        <v>0.482</v>
      </c>
      <c r="N23" s="21" t="n">
        <v>0.09</v>
      </c>
      <c r="O23" s="21" t="n">
        <v>73.491</v>
      </c>
      <c r="P23" s="21" t="n">
        <v>25.489</v>
      </c>
      <c r="Q23" s="21" t="n">
        <v>20.303</v>
      </c>
      <c r="R23" s="21" t="n">
        <v>8.768</v>
      </c>
      <c r="S23" s="21" t="n">
        <v>8.785</v>
      </c>
      <c r="T23" s="21" t="n">
        <v>26.155</v>
      </c>
      <c r="U23" s="21" t="n">
        <v>0</v>
      </c>
      <c r="V23" s="21" t="n">
        <v>14.559</v>
      </c>
      <c r="W23" s="21" t="n">
        <v>11.429</v>
      </c>
      <c r="X23" s="21" t="n">
        <v>0.754</v>
      </c>
      <c r="Y23" s="21" t="n">
        <v>3.392</v>
      </c>
      <c r="Z23" s="21" t="n">
        <v>75.097</v>
      </c>
      <c r="AA23" s="21" t="n">
        <v>657.907</v>
      </c>
      <c r="AB23" s="21" t="n">
        <v>7.141</v>
      </c>
      <c r="AC23" s="21" t="n">
        <v>13.186</v>
      </c>
      <c r="AD23" s="21" t="n">
        <v>4.365</v>
      </c>
      <c r="AE23" s="21" t="n">
        <v>1.127</v>
      </c>
      <c r="AF23" s="21" t="n">
        <v>4.761</v>
      </c>
      <c r="AG23" s="21" t="n">
        <v>3.429</v>
      </c>
      <c r="AH23" s="21" t="n">
        <v>3.222</v>
      </c>
      <c r="AI23" s="21" t="n">
        <v>2.888</v>
      </c>
      <c r="AJ23" s="21" t="n">
        <v>3860.997</v>
      </c>
      <c r="AK23" s="21" t="n">
        <v>0</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5903.2251503</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929.11066265</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13.601187021</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2.122</v>
      </c>
      <c r="E44" s="21" t="n">
        <v>0.159</v>
      </c>
      <c r="F44" s="21" t="n">
        <v>0.11</v>
      </c>
      <c r="G44" s="21" t="n">
        <v>0.156</v>
      </c>
      <c r="H44" s="21" t="n">
        <v>6.024</v>
      </c>
      <c r="I44" s="21" t="n">
        <v>1.446</v>
      </c>
      <c r="J44" s="21" t="n">
        <v>1.925</v>
      </c>
      <c r="K44" s="21" t="n">
        <v>0.853</v>
      </c>
      <c r="L44" s="21" t="n">
        <v>0.928</v>
      </c>
      <c r="M44" s="21" t="n">
        <v>0.482</v>
      </c>
      <c r="N44" s="21" t="n">
        <v>0.09</v>
      </c>
      <c r="O44" s="21" t="n">
        <v>73.491</v>
      </c>
      <c r="P44" s="21" t="n">
        <v>25.489</v>
      </c>
      <c r="Q44" s="21" t="n">
        <v>20.303</v>
      </c>
      <c r="R44" s="21" t="n">
        <v>8.768</v>
      </c>
      <c r="S44" s="21" t="n">
        <v>8.785</v>
      </c>
      <c r="T44" s="21" t="n">
        <v>26.155</v>
      </c>
      <c r="U44" s="21" t="n">
        <v>0</v>
      </c>
      <c r="V44" s="21" t="n">
        <v>14.559</v>
      </c>
      <c r="W44" s="21" t="n">
        <v>11.429</v>
      </c>
      <c r="X44" s="21" t="n">
        <v>0.754</v>
      </c>
      <c r="Y44" s="21" t="n">
        <v>3.392</v>
      </c>
      <c r="Z44" s="21" t="n">
        <v>75.097</v>
      </c>
      <c r="AA44" s="21" t="n">
        <v>657.907</v>
      </c>
      <c r="AB44" s="21" t="n">
        <v>7.141</v>
      </c>
      <c r="AC44" s="21" t="n">
        <v>13.186</v>
      </c>
      <c r="AD44" s="21" t="n">
        <v>4.365</v>
      </c>
      <c r="AE44" s="21" t="n">
        <v>1.127</v>
      </c>
      <c r="AF44" s="21" t="n">
        <v>4.761</v>
      </c>
      <c r="AG44" s="21" t="n">
        <v>3.429</v>
      </c>
      <c r="AH44" s="21" t="n">
        <v>3.222</v>
      </c>
      <c r="AI44" s="21" t="n">
        <v>2.888</v>
      </c>
      <c r="AJ44" s="21" t="n">
        <v>10706.934</v>
      </c>
      <c r="AK44" s="21" t="n">
        <v>0</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33</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1.4379150659</v>
      </c>
      <c r="E16" s="21" t="n">
        <v>0.0038387289</v>
      </c>
      <c r="F16" s="21" t="n">
        <v>0.0069989301</v>
      </c>
      <c r="G16" s="21" t="n">
        <v>0.0085525342</v>
      </c>
      <c r="H16" s="21" t="n">
        <v>4.4862467443</v>
      </c>
      <c r="I16" s="21" t="n">
        <v>13.196163907</v>
      </c>
      <c r="J16" s="21" t="n">
        <v>0.0623494125</v>
      </c>
      <c r="K16" s="21" t="n">
        <v>0.0582252531</v>
      </c>
      <c r="L16" s="21" t="n">
        <v>1.1405446187</v>
      </c>
      <c r="M16" s="21" t="n">
        <v>0.0862397582</v>
      </c>
      <c r="N16" s="21" t="n">
        <v>0.0148729365</v>
      </c>
      <c r="O16" s="21" t="n">
        <v>16.02600192</v>
      </c>
      <c r="P16" s="21" t="n">
        <v>2.6634208871</v>
      </c>
      <c r="Q16" s="21" t="n">
        <v>2.2571642003</v>
      </c>
      <c r="R16" s="21" t="n">
        <v>3.3444996065</v>
      </c>
      <c r="S16" s="21" t="n">
        <v>0.3841036486</v>
      </c>
      <c r="T16" s="21" t="n">
        <v>7.7585862452</v>
      </c>
      <c r="U16" s="21" t="n">
        <v>0</v>
      </c>
      <c r="V16" s="21" t="n">
        <v>0.594857746</v>
      </c>
      <c r="W16" s="21" t="n">
        <v>0.2811928496</v>
      </c>
      <c r="X16" s="21" t="n">
        <v>0.1325335817</v>
      </c>
      <c r="Y16" s="21" t="n">
        <v>0.5071103556</v>
      </c>
      <c r="Z16" s="21" t="n">
        <v>0.0792921407</v>
      </c>
      <c r="AA16" s="21" t="n">
        <v>0.5792361845</v>
      </c>
      <c r="AB16" s="21" t="n">
        <v>0.4769492397</v>
      </c>
      <c r="AC16" s="21" t="n">
        <v>2.4944784629</v>
      </c>
      <c r="AD16" s="21" t="n">
        <v>1.9150078611</v>
      </c>
      <c r="AE16" s="21" t="n">
        <v>0.8999717887</v>
      </c>
      <c r="AF16" s="21" t="n">
        <v>0.0109094368</v>
      </c>
      <c r="AG16" s="21" t="n">
        <v>0.0058743121</v>
      </c>
      <c r="AH16" s="21" t="n">
        <v>0.0872754942</v>
      </c>
      <c r="AI16" s="21" t="n">
        <v>0</v>
      </c>
      <c r="AJ16" s="21" t="n">
        <v>21.375686588</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0055719801</v>
      </c>
      <c r="E17" s="21" t="n">
        <v>1.69361E-005</v>
      </c>
      <c r="F17" s="21" t="n">
        <v>0</v>
      </c>
      <c r="G17" s="21" t="n">
        <v>0.000152425</v>
      </c>
      <c r="H17" s="21" t="n">
        <v>0.0828514482</v>
      </c>
      <c r="I17" s="21" t="n">
        <v>0.0014565054</v>
      </c>
      <c r="J17" s="21" t="n">
        <v>0.0010161666</v>
      </c>
      <c r="K17" s="21" t="n">
        <v>0.0011347193</v>
      </c>
      <c r="L17" s="21" t="n">
        <v>0.0227960035</v>
      </c>
      <c r="M17" s="21" t="n">
        <v>0.0016597387</v>
      </c>
      <c r="N17" s="21" t="n">
        <v>0.0001185528</v>
      </c>
      <c r="O17" s="21" t="n">
        <v>0.1541524696</v>
      </c>
      <c r="P17" s="21" t="n">
        <v>0.0339568997</v>
      </c>
      <c r="Q17" s="21" t="n">
        <v>0.0052163218</v>
      </c>
      <c r="R17" s="21" t="n">
        <v>0.0363618273</v>
      </c>
      <c r="S17" s="21" t="n">
        <v>0.000931486</v>
      </c>
      <c r="T17" s="21" t="n">
        <v>0.0125665933</v>
      </c>
      <c r="U17" s="21" t="n">
        <v>0</v>
      </c>
      <c r="V17" s="21" t="n">
        <v>0.0012702082</v>
      </c>
      <c r="W17" s="21" t="n">
        <v>0.0020831415</v>
      </c>
      <c r="X17" s="21" t="n">
        <v>0.000152425</v>
      </c>
      <c r="Y17" s="21" t="n">
        <v>0.005250194</v>
      </c>
      <c r="Z17" s="21" t="n">
        <v>0.0003895305</v>
      </c>
      <c r="AA17" s="21" t="n">
        <v>0.0018629721</v>
      </c>
      <c r="AB17" s="21" t="n">
        <v>0.0024218637</v>
      </c>
      <c r="AC17" s="21" t="n">
        <v>0.0014903776</v>
      </c>
      <c r="AD17" s="21" t="n">
        <v>0.0084003104</v>
      </c>
      <c r="AE17" s="21" t="n">
        <v>0.0012532721</v>
      </c>
      <c r="AF17" s="21" t="n">
        <v>0.0002201694</v>
      </c>
      <c r="AG17" s="21" t="n">
        <v>0.0001185528</v>
      </c>
      <c r="AH17" s="21" t="n">
        <v>0.0017613554</v>
      </c>
      <c r="AI17" s="21" t="n">
        <v>0</v>
      </c>
      <c r="AJ17" s="21" t="n">
        <v>0.0446943932</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78.702335351</v>
      </c>
      <c r="E23" s="21" t="n">
        <v>22.730143876</v>
      </c>
      <c r="F23" s="21" t="n">
        <v>7.852</v>
      </c>
      <c r="G23" s="21" t="n">
        <v>10.953294888</v>
      </c>
      <c r="H23" s="21" t="n">
        <v>165.87384357</v>
      </c>
      <c r="I23" s="21" t="n">
        <v>38.642373374</v>
      </c>
      <c r="J23" s="21" t="n">
        <v>77.069632587</v>
      </c>
      <c r="K23" s="21" t="n">
        <v>25.884639722</v>
      </c>
      <c r="L23" s="21" t="n">
        <v>158.7286577</v>
      </c>
      <c r="M23" s="21" t="n">
        <v>42.462099892</v>
      </c>
      <c r="N23" s="21" t="n">
        <v>14.166007135</v>
      </c>
      <c r="O23" s="21" t="n">
        <v>183.12656341</v>
      </c>
      <c r="P23" s="21" t="n">
        <v>330.09347227</v>
      </c>
      <c r="Q23" s="21" t="n">
        <v>187.03231395</v>
      </c>
      <c r="R23" s="21" t="n">
        <v>1495.7999027</v>
      </c>
      <c r="S23" s="21" t="n">
        <v>53.260913205</v>
      </c>
      <c r="T23" s="21" t="n">
        <v>355.07275632</v>
      </c>
      <c r="U23" s="21" t="n">
        <v>0</v>
      </c>
      <c r="V23" s="21" t="n">
        <v>80.503790733</v>
      </c>
      <c r="W23" s="21" t="n">
        <v>270.0866968</v>
      </c>
      <c r="X23" s="21" t="n">
        <v>4.727294888</v>
      </c>
      <c r="Y23" s="21" t="n">
        <v>67.765601698</v>
      </c>
      <c r="Z23" s="21" t="n">
        <v>12.536309158</v>
      </c>
      <c r="AA23" s="21" t="n">
        <v>32.745826409</v>
      </c>
      <c r="AB23" s="21" t="n">
        <v>155.16557433</v>
      </c>
      <c r="AC23" s="21" t="n">
        <v>37.341661127</v>
      </c>
      <c r="AD23" s="21" t="n">
        <v>123.54836272</v>
      </c>
      <c r="AE23" s="21" t="n">
        <v>3.321646857</v>
      </c>
      <c r="AF23" s="21" t="n">
        <v>38.995870394</v>
      </c>
      <c r="AG23" s="21" t="n">
        <v>27.227007135</v>
      </c>
      <c r="AH23" s="21" t="n">
        <v>167.24396315</v>
      </c>
      <c r="AI23" s="21" t="n">
        <v>6.153</v>
      </c>
      <c r="AJ23" s="21" t="n">
        <v>3538.3866899</v>
      </c>
      <c r="AK23" s="21" t="n">
        <v>8.415</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3.15801E-005</v>
      </c>
      <c r="E40" s="21" t="n">
        <v>8.1532034E-008</v>
      </c>
      <c r="F40" s="21" t="n">
        <v>1.9024141E-007</v>
      </c>
      <c r="G40" s="21" t="n">
        <v>2.7177345E-008</v>
      </c>
      <c r="H40" s="21" t="n">
        <v>1.03546E-005</v>
      </c>
      <c r="I40" s="21" t="n">
        <v>0.0003567298</v>
      </c>
      <c r="J40" s="21" t="n">
        <v>3.2612814E-007</v>
      </c>
      <c r="K40" s="21" t="n">
        <v>5.4354689E-008</v>
      </c>
      <c r="L40" s="21" t="n">
        <v>2.9895079E-007</v>
      </c>
      <c r="M40" s="21" t="n">
        <v>1.0870938E-007</v>
      </c>
      <c r="N40" s="21" t="n">
        <v>2.445961E-007</v>
      </c>
      <c r="O40" s="21" t="n">
        <v>0.0002279907</v>
      </c>
      <c r="P40" s="21" t="n">
        <v>2.6661E-005</v>
      </c>
      <c r="Q40" s="21" t="n">
        <v>5.43275E-005</v>
      </c>
      <c r="R40" s="21" t="n">
        <v>4.19346E-005</v>
      </c>
      <c r="S40" s="21" t="n">
        <v>9.1859425E-006</v>
      </c>
      <c r="T40" s="21" t="n">
        <v>0.0001939647</v>
      </c>
      <c r="U40" s="21" t="n">
        <v>0</v>
      </c>
      <c r="V40" s="21" t="n">
        <v>1.44583E-005</v>
      </c>
      <c r="W40" s="21" t="n">
        <v>4.8375674E-006</v>
      </c>
      <c r="X40" s="21" t="n">
        <v>3.3971681E-006</v>
      </c>
      <c r="Y40" s="21" t="n">
        <v>6.7128041E-006</v>
      </c>
      <c r="Z40" s="21" t="n">
        <v>1.6306407E-006</v>
      </c>
      <c r="AA40" s="21" t="n">
        <v>1.32354E-005</v>
      </c>
      <c r="AB40" s="21" t="n">
        <v>9.7023121E-006</v>
      </c>
      <c r="AC40" s="21" t="n">
        <v>6.57964E-005</v>
      </c>
      <c r="AD40" s="21" t="n">
        <v>4.07388E-005</v>
      </c>
      <c r="AE40" s="21" t="n">
        <v>2.27746E-005</v>
      </c>
      <c r="AF40" s="21" t="n">
        <v>0</v>
      </c>
      <c r="AG40" s="21" t="n">
        <v>0</v>
      </c>
      <c r="AH40" s="21" t="n">
        <v>0</v>
      </c>
      <c r="AI40" s="21" t="n">
        <v>0</v>
      </c>
      <c r="AJ40" s="21" t="n">
        <v>0.0005208266</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0001460232</v>
      </c>
      <c r="E41" s="21" t="n">
        <v>3.769961E-007</v>
      </c>
      <c r="F41" s="21" t="n">
        <v>8.7965757E-007</v>
      </c>
      <c r="G41" s="21" t="n">
        <v>1.2566537E-007</v>
      </c>
      <c r="H41" s="21" t="n">
        <v>4.78785E-005</v>
      </c>
      <c r="I41" s="21" t="n">
        <v>0.0016494836</v>
      </c>
      <c r="J41" s="21" t="n">
        <v>1.5079844E-006</v>
      </c>
      <c r="K41" s="21" t="n">
        <v>2.5133073E-007</v>
      </c>
      <c r="L41" s="21" t="n">
        <v>1.382319E-006</v>
      </c>
      <c r="M41" s="21" t="n">
        <v>5.0266147E-007</v>
      </c>
      <c r="N41" s="21" t="n">
        <v>1.1309883E-006</v>
      </c>
      <c r="O41" s="21" t="n">
        <v>0.0010542068</v>
      </c>
      <c r="P41" s="21" t="n">
        <v>0.0001232777</v>
      </c>
      <c r="Q41" s="21" t="n">
        <v>0.0002512051</v>
      </c>
      <c r="R41" s="21" t="n">
        <v>0.0001939017</v>
      </c>
      <c r="S41" s="21" t="n">
        <v>4.24749E-005</v>
      </c>
      <c r="T41" s="21" t="n">
        <v>0.0008968737</v>
      </c>
      <c r="U41" s="21" t="n">
        <v>0</v>
      </c>
      <c r="V41" s="21" t="n">
        <v>6.6854E-005</v>
      </c>
      <c r="W41" s="21" t="n">
        <v>2.23684E-005</v>
      </c>
      <c r="X41" s="21" t="n">
        <v>1.57082E-005</v>
      </c>
      <c r="Y41" s="21" t="n">
        <v>3.10393E-005</v>
      </c>
      <c r="Z41" s="21" t="n">
        <v>7.539922E-006</v>
      </c>
      <c r="AA41" s="21" t="n">
        <v>6.1199E-005</v>
      </c>
      <c r="AB41" s="21" t="n">
        <v>4.48625E-005</v>
      </c>
      <c r="AC41" s="21" t="n">
        <v>0.0003042359</v>
      </c>
      <c r="AD41" s="21" t="n">
        <v>0.0001883724</v>
      </c>
      <c r="AE41" s="21" t="n">
        <v>0.0001053076</v>
      </c>
      <c r="AF41" s="21" t="n">
        <v>0</v>
      </c>
      <c r="AG41" s="21" t="n">
        <v>0</v>
      </c>
      <c r="AH41" s="21" t="n">
        <v>0</v>
      </c>
      <c r="AI41" s="21" t="n">
        <v>0</v>
      </c>
      <c r="AJ41" s="21" t="n">
        <v>0.0024082511</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80.146</v>
      </c>
      <c r="E44" s="21" t="n">
        <v>22.734</v>
      </c>
      <c r="F44" s="21" t="n">
        <v>7.859</v>
      </c>
      <c r="G44" s="21" t="n">
        <v>10.962</v>
      </c>
      <c r="H44" s="21" t="n">
        <v>170.443</v>
      </c>
      <c r="I44" s="21" t="n">
        <v>51.842</v>
      </c>
      <c r="J44" s="21" t="n">
        <v>77.133</v>
      </c>
      <c r="K44" s="21" t="n">
        <v>25.944</v>
      </c>
      <c r="L44" s="21" t="n">
        <v>159.892</v>
      </c>
      <c r="M44" s="21" t="n">
        <v>42.55</v>
      </c>
      <c r="N44" s="21" t="n">
        <v>14.181</v>
      </c>
      <c r="O44" s="21" t="n">
        <v>199.308</v>
      </c>
      <c r="P44" s="21" t="n">
        <v>332.791</v>
      </c>
      <c r="Q44" s="21" t="n">
        <v>189.295</v>
      </c>
      <c r="R44" s="21" t="n">
        <v>1499.181</v>
      </c>
      <c r="S44" s="21" t="n">
        <v>53.646</v>
      </c>
      <c r="T44" s="21" t="n">
        <v>362.845</v>
      </c>
      <c r="U44" s="21" t="n">
        <v>0</v>
      </c>
      <c r="V44" s="21" t="n">
        <v>81.1</v>
      </c>
      <c r="W44" s="21" t="n">
        <v>270.37</v>
      </c>
      <c r="X44" s="21" t="n">
        <v>4.86</v>
      </c>
      <c r="Y44" s="21" t="n">
        <v>68.278</v>
      </c>
      <c r="Z44" s="21" t="n">
        <v>12.616</v>
      </c>
      <c r="AA44" s="21" t="n">
        <v>33.327</v>
      </c>
      <c r="AB44" s="21" t="n">
        <v>155.645</v>
      </c>
      <c r="AC44" s="21" t="n">
        <v>39.838</v>
      </c>
      <c r="AD44" s="21" t="n">
        <v>125.472</v>
      </c>
      <c r="AE44" s="21" t="n">
        <v>4.223</v>
      </c>
      <c r="AF44" s="21" t="n">
        <v>39.007</v>
      </c>
      <c r="AG44" s="21" t="n">
        <v>27.233</v>
      </c>
      <c r="AH44" s="21" t="n">
        <v>167.333</v>
      </c>
      <c r="AI44" s="21" t="n">
        <v>6.153</v>
      </c>
      <c r="AJ44" s="21" t="n">
        <v>3559.81</v>
      </c>
      <c r="AK44" s="21" t="n">
        <v>8.415</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34</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3.84307E-005</v>
      </c>
      <c r="E27" s="21" t="n">
        <v>3.7138534E-006</v>
      </c>
      <c r="F27" s="21" t="n">
        <v>0</v>
      </c>
      <c r="G27" s="21" t="n">
        <v>5.5707801E-006</v>
      </c>
      <c r="H27" s="21" t="n">
        <v>9.18666E-005</v>
      </c>
      <c r="I27" s="21" t="n">
        <v>9.37449E-005</v>
      </c>
      <c r="J27" s="21" t="n">
        <v>9.49322E-005</v>
      </c>
      <c r="K27" s="21" t="n">
        <v>2.84315E-005</v>
      </c>
      <c r="L27" s="21" t="n">
        <v>2.12862E-005</v>
      </c>
      <c r="M27" s="21" t="n">
        <v>1.98571E-005</v>
      </c>
      <c r="N27" s="21" t="n">
        <v>7.145321E-007</v>
      </c>
      <c r="O27" s="21" t="n">
        <v>0.001102052</v>
      </c>
      <c r="P27" s="21" t="n">
        <v>0.0021692141</v>
      </c>
      <c r="Q27" s="21" t="n">
        <v>0.0011360757</v>
      </c>
      <c r="R27" s="21" t="n">
        <v>0.0001151509</v>
      </c>
      <c r="S27" s="21" t="n">
        <v>0.2171349862</v>
      </c>
      <c r="T27" s="21" t="n">
        <v>0.0008717482</v>
      </c>
      <c r="U27" s="21" t="n">
        <v>0</v>
      </c>
      <c r="V27" s="21" t="n">
        <v>0.0002130909</v>
      </c>
      <c r="W27" s="21" t="n">
        <v>0.0003759486</v>
      </c>
      <c r="X27" s="21" t="n">
        <v>5.7162568E-006</v>
      </c>
      <c r="Y27" s="21" t="n">
        <v>7.14275E-005</v>
      </c>
      <c r="Z27" s="21" t="n">
        <v>0.000405576</v>
      </c>
      <c r="AA27" s="21" t="n">
        <v>0.0003562732</v>
      </c>
      <c r="AB27" s="21" t="n">
        <v>0.0002421578</v>
      </c>
      <c r="AC27" s="21" t="n">
        <v>0.0001290885</v>
      </c>
      <c r="AD27" s="21" t="n">
        <v>0.000156506</v>
      </c>
      <c r="AE27" s="21" t="n">
        <v>1.7859E-005</v>
      </c>
      <c r="AF27" s="21" t="n">
        <v>2.64291E-005</v>
      </c>
      <c r="AG27" s="21" t="n">
        <v>6.24295E-005</v>
      </c>
      <c r="AH27" s="21" t="n">
        <v>0.0006381882</v>
      </c>
      <c r="AI27" s="21" t="n">
        <v>1.39291E-005</v>
      </c>
      <c r="AJ27" s="21" t="n">
        <v>46.55496361</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1.04299E-005</v>
      </c>
      <c r="E31" s="21" t="n">
        <v>1.6045928E-006</v>
      </c>
      <c r="F31" s="21" t="n">
        <v>0</v>
      </c>
      <c r="G31" s="21" t="n">
        <v>2.4068891E-006</v>
      </c>
      <c r="H31" s="21" t="n">
        <v>2.08597E-005</v>
      </c>
      <c r="I31" s="21" t="n">
        <v>1.6045928E-006</v>
      </c>
      <c r="J31" s="21" t="n">
        <v>2.72781E-005</v>
      </c>
      <c r="K31" s="21" t="n">
        <v>6.418371E-006</v>
      </c>
      <c r="L31" s="21" t="n">
        <v>6.418371E-006</v>
      </c>
      <c r="M31" s="21" t="n">
        <v>6.418371E-006</v>
      </c>
      <c r="N31" s="21" t="n">
        <v>0</v>
      </c>
      <c r="O31" s="21" t="n">
        <v>0.0003072795</v>
      </c>
      <c r="P31" s="21" t="n">
        <v>0.00043324</v>
      </c>
      <c r="Q31" s="21" t="n">
        <v>0.0002960474</v>
      </c>
      <c r="R31" s="21" t="n">
        <v>2.9685E-005</v>
      </c>
      <c r="S31" s="21" t="n">
        <v>0.00010831</v>
      </c>
      <c r="T31" s="21" t="n">
        <v>0.0001829236</v>
      </c>
      <c r="U31" s="21" t="n">
        <v>0</v>
      </c>
      <c r="V31" s="21" t="n">
        <v>5.05447E-005</v>
      </c>
      <c r="W31" s="21" t="n">
        <v>0.0001026939</v>
      </c>
      <c r="X31" s="21" t="n">
        <v>0</v>
      </c>
      <c r="Y31" s="21" t="n">
        <v>2.40689E-005</v>
      </c>
      <c r="Z31" s="21" t="n">
        <v>0.0001267628</v>
      </c>
      <c r="AA31" s="21" t="n">
        <v>0.0001267628</v>
      </c>
      <c r="AB31" s="21" t="n">
        <v>6.41837E-005</v>
      </c>
      <c r="AC31" s="21" t="n">
        <v>2.56735E-005</v>
      </c>
      <c r="AD31" s="21" t="n">
        <v>4.49286E-005</v>
      </c>
      <c r="AE31" s="21" t="n">
        <v>4.0114819E-006</v>
      </c>
      <c r="AF31" s="21" t="n">
        <v>8.0229638E-006</v>
      </c>
      <c r="AG31" s="21" t="n">
        <v>1.92551E-005</v>
      </c>
      <c r="AH31" s="21" t="n">
        <v>0.0001636685</v>
      </c>
      <c r="AI31" s="21" t="n">
        <v>4.0114819E-006</v>
      </c>
      <c r="AJ31" s="21" t="n">
        <v>0.0075720732</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0803182149</v>
      </c>
      <c r="E34" s="21" t="n">
        <v>0.0048416538</v>
      </c>
      <c r="F34" s="21" t="n">
        <v>0</v>
      </c>
      <c r="G34" s="21" t="n">
        <v>0.0063223021</v>
      </c>
      <c r="H34" s="21" t="n">
        <v>0.2156399734</v>
      </c>
      <c r="I34" s="21" t="n">
        <v>0.3386236305</v>
      </c>
      <c r="J34" s="21" t="n">
        <v>0.1893719166</v>
      </c>
      <c r="K34" s="21" t="n">
        <v>0.0667588946</v>
      </c>
      <c r="L34" s="21" t="n">
        <v>0.0418650728</v>
      </c>
      <c r="M34" s="21" t="n">
        <v>0.0351939869</v>
      </c>
      <c r="N34" s="21" t="n">
        <v>0.0023953643</v>
      </c>
      <c r="O34" s="21" t="n">
        <v>2.250603491</v>
      </c>
      <c r="P34" s="21" t="n">
        <v>5.4597747744</v>
      </c>
      <c r="Q34" s="21" t="n">
        <v>2.4480082324</v>
      </c>
      <c r="R34" s="21" t="n">
        <v>0.2518505268</v>
      </c>
      <c r="S34" s="21" t="n">
        <v>1.1957329463</v>
      </c>
      <c r="T34" s="21" t="n">
        <v>2.1410659887</v>
      </c>
      <c r="U34" s="21" t="n">
        <v>0</v>
      </c>
      <c r="V34" s="21" t="n">
        <v>0.4883211862</v>
      </c>
      <c r="W34" s="21" t="n">
        <v>0.778539823</v>
      </c>
      <c r="X34" s="21" t="n">
        <v>0.0210432718</v>
      </c>
      <c r="Y34" s="21" t="n">
        <v>0.1225022867</v>
      </c>
      <c r="Z34" s="21" t="n">
        <v>0.7501012432</v>
      </c>
      <c r="AA34" s="21" t="n">
        <v>0.56131664</v>
      </c>
      <c r="AB34" s="21" t="n">
        <v>0.5149803077</v>
      </c>
      <c r="AC34" s="21" t="n">
        <v>0.3246470721</v>
      </c>
      <c r="AD34" s="21" t="n">
        <v>0.3083349595</v>
      </c>
      <c r="AE34" s="21" t="n">
        <v>0.0427288636</v>
      </c>
      <c r="AF34" s="21" t="n">
        <v>0.049617098</v>
      </c>
      <c r="AG34" s="21" t="n">
        <v>0.1161035967</v>
      </c>
      <c r="AH34" s="21" t="n">
        <v>1.5579829118</v>
      </c>
      <c r="AI34" s="21" t="n">
        <v>0.0272039133</v>
      </c>
      <c r="AJ34" s="21" t="n">
        <v>401.20706278</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000590326</v>
      </c>
      <c r="E35" s="21" t="n">
        <v>9.08194E-005</v>
      </c>
      <c r="F35" s="21" t="n">
        <v>0</v>
      </c>
      <c r="G35" s="21" t="n">
        <v>0.0001362291</v>
      </c>
      <c r="H35" s="21" t="n">
        <v>0.0011806519</v>
      </c>
      <c r="I35" s="21" t="n">
        <v>9.08194E-005</v>
      </c>
      <c r="J35" s="21" t="n">
        <v>0.0015439295</v>
      </c>
      <c r="K35" s="21" t="n">
        <v>0.0003632775</v>
      </c>
      <c r="L35" s="21" t="n">
        <v>0.0003632775</v>
      </c>
      <c r="M35" s="21" t="n">
        <v>0.0003632775</v>
      </c>
      <c r="N35" s="21" t="n">
        <v>0</v>
      </c>
      <c r="O35" s="21" t="n">
        <v>0.0173919113</v>
      </c>
      <c r="P35" s="21" t="n">
        <v>0.0245212327</v>
      </c>
      <c r="Q35" s="21" t="n">
        <v>0.0167561757</v>
      </c>
      <c r="R35" s="21" t="n">
        <v>0.0016801585</v>
      </c>
      <c r="S35" s="21" t="n">
        <v>0.0061303082</v>
      </c>
      <c r="T35" s="21" t="n">
        <v>0.0103534093</v>
      </c>
      <c r="U35" s="21" t="n">
        <v>0</v>
      </c>
      <c r="V35" s="21" t="n">
        <v>0.0028608105</v>
      </c>
      <c r="W35" s="21" t="n">
        <v>0.0058124403</v>
      </c>
      <c r="X35" s="21" t="n">
        <v>0</v>
      </c>
      <c r="Y35" s="21" t="n">
        <v>0.0013622907</v>
      </c>
      <c r="Z35" s="21" t="n">
        <v>0.007174731</v>
      </c>
      <c r="AA35" s="21" t="n">
        <v>0.007174731</v>
      </c>
      <c r="AB35" s="21" t="n">
        <v>0.0036327752</v>
      </c>
      <c r="AC35" s="21" t="n">
        <v>0.0014531101</v>
      </c>
      <c r="AD35" s="21" t="n">
        <v>0.0025429426</v>
      </c>
      <c r="AE35" s="21" t="n">
        <v>0.0002270485</v>
      </c>
      <c r="AF35" s="21" t="n">
        <v>0.0004540969</v>
      </c>
      <c r="AG35" s="21" t="n">
        <v>0.0010898326</v>
      </c>
      <c r="AH35" s="21" t="n">
        <v>0.0092635768</v>
      </c>
      <c r="AI35" s="21" t="n">
        <v>0.0002270485</v>
      </c>
      <c r="AJ35" s="21" t="n">
        <v>0.4285766553</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0114285794</v>
      </c>
      <c r="E37" s="21" t="n">
        <v>0.000458694</v>
      </c>
      <c r="F37" s="21" t="n">
        <v>0</v>
      </c>
      <c r="G37" s="21" t="n">
        <v>0.0006786358</v>
      </c>
      <c r="H37" s="21" t="n">
        <v>0.0317637311</v>
      </c>
      <c r="I37" s="21" t="n">
        <v>0.0539357487</v>
      </c>
      <c r="J37" s="21" t="n">
        <v>0.0265763012</v>
      </c>
      <c r="K37" s="21" t="n">
        <v>0.0098693664</v>
      </c>
      <c r="L37" s="21" t="n">
        <v>0.0056411296</v>
      </c>
      <c r="M37" s="21" t="n">
        <v>0.0047785529</v>
      </c>
      <c r="N37" s="21" t="n">
        <v>0.0004218832</v>
      </c>
      <c r="O37" s="21" t="n">
        <v>0.3187416618</v>
      </c>
      <c r="P37" s="21" t="n">
        <v>0.8149934749</v>
      </c>
      <c r="Q37" s="21" t="n">
        <v>0.3512699552</v>
      </c>
      <c r="R37" s="21" t="n">
        <v>0.0359740806</v>
      </c>
      <c r="S37" s="21" t="n">
        <v>0.1840997901</v>
      </c>
      <c r="T37" s="21" t="n">
        <v>0.3178833737</v>
      </c>
      <c r="U37" s="21" t="n">
        <v>0</v>
      </c>
      <c r="V37" s="21" t="n">
        <v>0.0713285212</v>
      </c>
      <c r="W37" s="21" t="n">
        <v>0.111042536</v>
      </c>
      <c r="X37" s="21" t="n">
        <v>0.0033938757</v>
      </c>
      <c r="Y37" s="21" t="n">
        <v>0.0161336238</v>
      </c>
      <c r="Z37" s="21" t="n">
        <v>0.102387835</v>
      </c>
      <c r="AA37" s="21" t="n">
        <v>0.0730427675</v>
      </c>
      <c r="AB37" s="21" t="n">
        <v>0.0736896954</v>
      </c>
      <c r="AC37" s="21" t="n">
        <v>0.0486090874</v>
      </c>
      <c r="AD37" s="21" t="n">
        <v>0.0438189262</v>
      </c>
      <c r="AE37" s="21" t="n">
        <v>0.0062281433</v>
      </c>
      <c r="AF37" s="21" t="n">
        <v>0.0069247796</v>
      </c>
      <c r="AG37" s="21" t="n">
        <v>0.0160325966</v>
      </c>
      <c r="AH37" s="21" t="n">
        <v>0.2018772408</v>
      </c>
      <c r="AI37" s="21" t="n">
        <v>0.003884273</v>
      </c>
      <c r="AJ37" s="21" t="n">
        <v>57.336677812</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0004444555</v>
      </c>
      <c r="E38" s="21" t="n">
        <v>2.91398E-005</v>
      </c>
      <c r="F38" s="21" t="n">
        <v>0</v>
      </c>
      <c r="G38" s="21" t="n">
        <v>4.0244E-005</v>
      </c>
      <c r="H38" s="21" t="n">
        <v>0.0011703999</v>
      </c>
      <c r="I38" s="21" t="n">
        <v>0.0017319356</v>
      </c>
      <c r="J38" s="21" t="n">
        <v>0.0010568774</v>
      </c>
      <c r="K38" s="21" t="n">
        <v>0.0003624927</v>
      </c>
      <c r="L38" s="21" t="n">
        <v>0.0002332364</v>
      </c>
      <c r="M38" s="21" t="n">
        <v>0.0002011469</v>
      </c>
      <c r="N38" s="21" t="n">
        <v>1.25791E-005</v>
      </c>
      <c r="O38" s="21" t="n">
        <v>0.0125095353</v>
      </c>
      <c r="P38" s="21" t="n">
        <v>0.0292954797</v>
      </c>
      <c r="Q38" s="21" t="n">
        <v>0.0134731006</v>
      </c>
      <c r="R38" s="21" t="n">
        <v>0.001380985</v>
      </c>
      <c r="S38" s="21" t="n">
        <v>0.0064615776</v>
      </c>
      <c r="T38" s="21" t="n">
        <v>0.0115324089</v>
      </c>
      <c r="U38" s="21" t="n">
        <v>0</v>
      </c>
      <c r="V38" s="21" t="n">
        <v>0.0026600398</v>
      </c>
      <c r="W38" s="21" t="n">
        <v>0.004318056</v>
      </c>
      <c r="X38" s="21" t="n">
        <v>0.0001075639</v>
      </c>
      <c r="Y38" s="21" t="n">
        <v>0.000703439</v>
      </c>
      <c r="Z38" s="21" t="n">
        <v>0.0042457642</v>
      </c>
      <c r="AA38" s="21" t="n">
        <v>0.0032911663</v>
      </c>
      <c r="AB38" s="21" t="n">
        <v>0.0028411741</v>
      </c>
      <c r="AC38" s="21" t="n">
        <v>0.0017429478</v>
      </c>
      <c r="AD38" s="21" t="n">
        <v>0.001728345</v>
      </c>
      <c r="AE38" s="21" t="n">
        <v>0.0002307296</v>
      </c>
      <c r="AF38" s="21" t="n">
        <v>0.0002806029</v>
      </c>
      <c r="AG38" s="21" t="n">
        <v>0.0006572225</v>
      </c>
      <c r="AH38" s="21" t="n">
        <v>0.0082558574</v>
      </c>
      <c r="AI38" s="21" t="n">
        <v>0.0001528805</v>
      </c>
      <c r="AJ38" s="21" t="n">
        <v>0.618235722</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1.23381E-005</v>
      </c>
      <c r="E40" s="21" t="n">
        <v>1.8981749E-006</v>
      </c>
      <c r="F40" s="21" t="n">
        <v>0</v>
      </c>
      <c r="G40" s="21" t="n">
        <v>2.8472623E-006</v>
      </c>
      <c r="H40" s="21" t="n">
        <v>2.46763E-005</v>
      </c>
      <c r="I40" s="21" t="n">
        <v>1.8981749E-006</v>
      </c>
      <c r="J40" s="21" t="n">
        <v>3.2269E-005</v>
      </c>
      <c r="K40" s="21" t="n">
        <v>7.5926994E-006</v>
      </c>
      <c r="L40" s="21" t="n">
        <v>7.5926994E-006</v>
      </c>
      <c r="M40" s="21" t="n">
        <v>7.5926994E-006</v>
      </c>
      <c r="N40" s="21" t="n">
        <v>0</v>
      </c>
      <c r="O40" s="21" t="n">
        <v>0.0003635005</v>
      </c>
      <c r="P40" s="21" t="n">
        <v>0.0005125072</v>
      </c>
      <c r="Q40" s="21" t="n">
        <v>0.0003502133</v>
      </c>
      <c r="R40" s="21" t="n">
        <v>3.51162E-005</v>
      </c>
      <c r="S40" s="21" t="n">
        <v>0.0001281268</v>
      </c>
      <c r="T40" s="21" t="n">
        <v>0.0002163919</v>
      </c>
      <c r="U40" s="21" t="n">
        <v>0</v>
      </c>
      <c r="V40" s="21" t="n">
        <v>5.97925E-005</v>
      </c>
      <c r="W40" s="21" t="n">
        <v>0.0001214832</v>
      </c>
      <c r="X40" s="21" t="n">
        <v>0</v>
      </c>
      <c r="Y40" s="21" t="n">
        <v>2.84726E-005</v>
      </c>
      <c r="Z40" s="21" t="n">
        <v>0.0001499558</v>
      </c>
      <c r="AA40" s="21" t="n">
        <v>0.0001499558</v>
      </c>
      <c r="AB40" s="21" t="n">
        <v>7.5927E-005</v>
      </c>
      <c r="AC40" s="21" t="n">
        <v>3.03708E-005</v>
      </c>
      <c r="AD40" s="21" t="n">
        <v>5.31489E-005</v>
      </c>
      <c r="AE40" s="21" t="n">
        <v>4.7454371E-006</v>
      </c>
      <c r="AF40" s="21" t="n">
        <v>9.4908743E-006</v>
      </c>
      <c r="AG40" s="21" t="n">
        <v>2.27781E-005</v>
      </c>
      <c r="AH40" s="21" t="n">
        <v>0.0001936138</v>
      </c>
      <c r="AI40" s="21" t="n">
        <v>4.7454371E-006</v>
      </c>
      <c r="AJ40" s="21" t="n">
        <v>0.0089574871</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0005207369</v>
      </c>
      <c r="E41" s="21" t="n">
        <v>4.63484E-005</v>
      </c>
      <c r="F41" s="21" t="n">
        <v>0</v>
      </c>
      <c r="G41" s="21" t="n">
        <v>6.95226E-005</v>
      </c>
      <c r="H41" s="21" t="n">
        <v>0.0012719196</v>
      </c>
      <c r="I41" s="21" t="n">
        <v>0.0014290235</v>
      </c>
      <c r="J41" s="21" t="n">
        <v>0.0012762486</v>
      </c>
      <c r="K41" s="21" t="n">
        <v>0.0003938922</v>
      </c>
      <c r="L41" s="21" t="n">
        <v>0.0002841561</v>
      </c>
      <c r="M41" s="21" t="n">
        <v>0.0002622089</v>
      </c>
      <c r="N41" s="21" t="n">
        <v>1.09736E-005</v>
      </c>
      <c r="O41" s="21" t="n">
        <v>0.0148782848</v>
      </c>
      <c r="P41" s="21" t="n">
        <v>0.0304284899</v>
      </c>
      <c r="Q41" s="21" t="n">
        <v>0.0154756294</v>
      </c>
      <c r="R41" s="21" t="n">
        <v>0.0015707302</v>
      </c>
      <c r="S41" s="21" t="n">
        <v>0.0069089264</v>
      </c>
      <c r="T41" s="21" t="n">
        <v>0.0121696593</v>
      </c>
      <c r="U41" s="21" t="n">
        <v>0</v>
      </c>
      <c r="V41" s="21" t="n">
        <v>0.0029359255</v>
      </c>
      <c r="W41" s="21" t="n">
        <v>0.0050896917</v>
      </c>
      <c r="X41" s="21" t="n">
        <v>8.77889E-005</v>
      </c>
      <c r="Y41" s="21" t="n">
        <v>0.0009366455</v>
      </c>
      <c r="Z41" s="21" t="n">
        <v>0.0053843809</v>
      </c>
      <c r="AA41" s="21" t="n">
        <v>0.0046272017</v>
      </c>
      <c r="AB41" s="21" t="n">
        <v>0.0032914793</v>
      </c>
      <c r="AC41" s="21" t="n">
        <v>0.0018115016</v>
      </c>
      <c r="AD41" s="21" t="n">
        <v>0.0021043158</v>
      </c>
      <c r="AE41" s="21" t="n">
        <v>0.0002475543</v>
      </c>
      <c r="AF41" s="21" t="n">
        <v>0.0003524517</v>
      </c>
      <c r="AG41" s="21" t="n">
        <v>0.0008305211</v>
      </c>
      <c r="AH41" s="21" t="n">
        <v>0.0087109582</v>
      </c>
      <c r="AI41" s="21" t="n">
        <v>0.0001871995</v>
      </c>
      <c r="AJ41" s="21" t="n">
        <v>1.1123814955</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0066364887</v>
      </c>
      <c r="E42" s="21" t="n">
        <v>0.000526128</v>
      </c>
      <c r="F42" s="21" t="n">
        <v>0</v>
      </c>
      <c r="G42" s="21" t="n">
        <v>0.0007422415</v>
      </c>
      <c r="H42" s="21" t="n">
        <v>0.0168359215</v>
      </c>
      <c r="I42" s="21" t="n">
        <v>0.0220915947</v>
      </c>
      <c r="J42" s="21" t="n">
        <v>0.0160202476</v>
      </c>
      <c r="K42" s="21" t="n">
        <v>0.0052096339</v>
      </c>
      <c r="L42" s="21" t="n">
        <v>0.0035778303</v>
      </c>
      <c r="M42" s="21" t="n">
        <v>0.0031669586</v>
      </c>
      <c r="N42" s="21" t="n">
        <v>0.0001584853</v>
      </c>
      <c r="O42" s="21" t="n">
        <v>0.1881022837</v>
      </c>
      <c r="P42" s="21" t="n">
        <v>0.4128715871</v>
      </c>
      <c r="Q42" s="21" t="n">
        <v>0.1992345705</v>
      </c>
      <c r="R42" s="21" t="n">
        <v>0.0203635668</v>
      </c>
      <c r="S42" s="21" t="n">
        <v>0.0922950284</v>
      </c>
      <c r="T42" s="21" t="n">
        <v>0.1637240965</v>
      </c>
      <c r="U42" s="21" t="n">
        <v>0</v>
      </c>
      <c r="V42" s="21" t="n">
        <v>0.0385700887</v>
      </c>
      <c r="W42" s="21" t="n">
        <v>0.0645973273</v>
      </c>
      <c r="X42" s="21" t="n">
        <v>0.0013617835</v>
      </c>
      <c r="Y42" s="21" t="n">
        <v>0.0112377453</v>
      </c>
      <c r="Z42" s="21" t="n">
        <v>0.066023751</v>
      </c>
      <c r="AA42" s="21" t="n">
        <v>0.0539145016</v>
      </c>
      <c r="AB42" s="21" t="n">
        <v>0.0421822998</v>
      </c>
      <c r="AC42" s="21" t="n">
        <v>0.0245511482</v>
      </c>
      <c r="AD42" s="21" t="n">
        <v>0.0262159274</v>
      </c>
      <c r="AE42" s="21" t="n">
        <v>0.0033110448</v>
      </c>
      <c r="AF42" s="21" t="n">
        <v>0.0043270279</v>
      </c>
      <c r="AG42" s="21" t="n">
        <v>0.0101817677</v>
      </c>
      <c r="AH42" s="21" t="n">
        <v>0.1209139845</v>
      </c>
      <c r="AI42" s="21" t="n">
        <v>0.0023219992</v>
      </c>
      <c r="AJ42" s="21" t="n">
        <v>8.706572362</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0.1</v>
      </c>
      <c r="E44" s="21" t="n">
        <v>0.006</v>
      </c>
      <c r="F44" s="21" t="n">
        <v>0</v>
      </c>
      <c r="G44" s="21" t="n">
        <v>0.008</v>
      </c>
      <c r="H44" s="21" t="n">
        <v>0.268</v>
      </c>
      <c r="I44" s="21" t="n">
        <v>0.418</v>
      </c>
      <c r="J44" s="21" t="n">
        <v>0.236</v>
      </c>
      <c r="K44" s="21" t="n">
        <v>0.083</v>
      </c>
      <c r="L44" s="21" t="n">
        <v>0.052</v>
      </c>
      <c r="M44" s="21" t="n">
        <v>0.044</v>
      </c>
      <c r="N44" s="21" t="n">
        <v>0.003</v>
      </c>
      <c r="O44" s="21" t="n">
        <v>2.804</v>
      </c>
      <c r="P44" s="21" t="n">
        <v>6.775</v>
      </c>
      <c r="Q44" s="21" t="n">
        <v>3.046</v>
      </c>
      <c r="R44" s="21" t="n">
        <v>0.313</v>
      </c>
      <c r="S44" s="21" t="n">
        <v>1.709</v>
      </c>
      <c r="T44" s="21" t="n">
        <v>2.658</v>
      </c>
      <c r="U44" s="21" t="n">
        <v>0</v>
      </c>
      <c r="V44" s="21" t="n">
        <v>0.607</v>
      </c>
      <c r="W44" s="21" t="n">
        <v>0.97</v>
      </c>
      <c r="X44" s="21" t="n">
        <v>0.026</v>
      </c>
      <c r="Y44" s="21" t="n">
        <v>0.153</v>
      </c>
      <c r="Z44" s="21" t="n">
        <v>0.936</v>
      </c>
      <c r="AA44" s="21" t="n">
        <v>0.704</v>
      </c>
      <c r="AB44" s="21" t="n">
        <v>0.641</v>
      </c>
      <c r="AC44" s="21" t="n">
        <v>0.403</v>
      </c>
      <c r="AD44" s="21" t="n">
        <v>0.385</v>
      </c>
      <c r="AE44" s="21" t="n">
        <v>0.053</v>
      </c>
      <c r="AF44" s="21" t="n">
        <v>0.062</v>
      </c>
      <c r="AG44" s="21" t="n">
        <v>0.145</v>
      </c>
      <c r="AH44" s="21" t="n">
        <v>1.908</v>
      </c>
      <c r="AI44" s="21" t="n">
        <v>0.034</v>
      </c>
      <c r="AJ44" s="21" t="n">
        <v>515.981</v>
      </c>
      <c r="AK44" s="21" t="n">
        <v>0</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35</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016</v>
      </c>
      <c r="E23" s="21" t="n">
        <v>0</v>
      </c>
      <c r="F23" s="21" t="n">
        <v>0.007</v>
      </c>
      <c r="G23" s="21" t="n">
        <v>0</v>
      </c>
      <c r="H23" s="21" t="n">
        <v>0.047</v>
      </c>
      <c r="I23" s="21" t="n">
        <v>0.032</v>
      </c>
      <c r="J23" s="21" t="n">
        <v>0.011</v>
      </c>
      <c r="K23" s="21" t="n">
        <v>0.004</v>
      </c>
      <c r="L23" s="21" t="n">
        <v>0.004</v>
      </c>
      <c r="M23" s="21" t="n">
        <v>0.003</v>
      </c>
      <c r="N23" s="21" t="n">
        <v>0</v>
      </c>
      <c r="O23" s="21" t="n">
        <v>0.098</v>
      </c>
      <c r="P23" s="21" t="n">
        <v>0.033</v>
      </c>
      <c r="Q23" s="21" t="n">
        <v>0.086</v>
      </c>
      <c r="R23" s="21" t="n">
        <v>0.024</v>
      </c>
      <c r="S23" s="21" t="n">
        <v>0.033</v>
      </c>
      <c r="T23" s="21" t="n">
        <v>0.146</v>
      </c>
      <c r="U23" s="21" t="n">
        <v>0</v>
      </c>
      <c r="V23" s="21" t="n">
        <v>0.04</v>
      </c>
      <c r="W23" s="21" t="n">
        <v>0.06</v>
      </c>
      <c r="X23" s="21" t="n">
        <v>0.001</v>
      </c>
      <c r="Y23" s="21" t="n">
        <v>0.035</v>
      </c>
      <c r="Z23" s="21" t="n">
        <v>0.434</v>
      </c>
      <c r="AA23" s="21" t="n">
        <v>3.163</v>
      </c>
      <c r="AB23" s="21" t="n">
        <v>0.026</v>
      </c>
      <c r="AC23" s="21" t="n">
        <v>0.025</v>
      </c>
      <c r="AD23" s="21" t="n">
        <v>0.024</v>
      </c>
      <c r="AE23" s="21" t="n">
        <v>0.003</v>
      </c>
      <c r="AF23" s="21" t="n">
        <v>0.097</v>
      </c>
      <c r="AG23" s="21" t="n">
        <v>0.083</v>
      </c>
      <c r="AH23" s="21" t="n">
        <v>0.01</v>
      </c>
      <c r="AI23" s="21" t="n">
        <v>0.072</v>
      </c>
      <c r="AJ23" s="21" t="n">
        <v>4193.068</v>
      </c>
      <c r="AK23" s="21" t="n">
        <v>0</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17.808388238</v>
      </c>
      <c r="E28" s="21" t="n">
        <v>1.4005045692</v>
      </c>
      <c r="F28" s="21" t="n">
        <v>0.0999436177</v>
      </c>
      <c r="G28" s="21" t="n">
        <v>0.3247550466</v>
      </c>
      <c r="H28" s="21" t="n">
        <v>3.9819646765</v>
      </c>
      <c r="I28" s="21" t="n">
        <v>21.588100725</v>
      </c>
      <c r="J28" s="21" t="n">
        <v>21.073411669</v>
      </c>
      <c r="K28" s="21" t="n">
        <v>4.1391745971</v>
      </c>
      <c r="L28" s="21" t="n">
        <v>4.9302926698</v>
      </c>
      <c r="M28" s="21" t="n">
        <v>4.2489367351</v>
      </c>
      <c r="N28" s="21" t="n">
        <v>0.2717159768</v>
      </c>
      <c r="O28" s="21" t="n">
        <v>51.748179662</v>
      </c>
      <c r="P28" s="21" t="n">
        <v>66.892704195</v>
      </c>
      <c r="Q28" s="21" t="n">
        <v>80.935127616</v>
      </c>
      <c r="R28" s="21" t="n">
        <v>44.701636358</v>
      </c>
      <c r="S28" s="21" t="n">
        <v>5.0901589885</v>
      </c>
      <c r="T28" s="21" t="n">
        <v>64.609758786</v>
      </c>
      <c r="U28" s="21" t="n">
        <v>72.304</v>
      </c>
      <c r="V28" s="21" t="n">
        <v>8.5007282186</v>
      </c>
      <c r="W28" s="21" t="n">
        <v>5.6324031012</v>
      </c>
      <c r="X28" s="21" t="n">
        <v>0.1319340454</v>
      </c>
      <c r="Y28" s="21" t="n">
        <v>2.8540509875</v>
      </c>
      <c r="Z28" s="21" t="n">
        <v>4.0423776429</v>
      </c>
      <c r="AA28" s="21" t="n">
        <v>8.4392801296</v>
      </c>
      <c r="AB28" s="21" t="n">
        <v>6.8465485072</v>
      </c>
      <c r="AC28" s="21" t="n">
        <v>6.1802608402</v>
      </c>
      <c r="AD28" s="21" t="n">
        <v>4.293036473</v>
      </c>
      <c r="AE28" s="21" t="n">
        <v>6.8454803606</v>
      </c>
      <c r="AF28" s="21" t="n">
        <v>0.0609301325</v>
      </c>
      <c r="AG28" s="21" t="n">
        <v>4.5645667167</v>
      </c>
      <c r="AH28" s="21" t="n">
        <v>0.9289771802</v>
      </c>
      <c r="AI28" s="21" t="n">
        <v>0.8559617886</v>
      </c>
      <c r="AJ28" s="21" t="n">
        <v>767.48071434</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9.10481E-005</v>
      </c>
      <c r="E34" s="21" t="n">
        <v>3.84074E-005</v>
      </c>
      <c r="F34" s="21" t="n">
        <v>1.17481E-005</v>
      </c>
      <c r="G34" s="21" t="n">
        <v>3.99889E-005</v>
      </c>
      <c r="H34" s="21" t="n">
        <v>0.000615874</v>
      </c>
      <c r="I34" s="21" t="n">
        <v>1.83E-005</v>
      </c>
      <c r="J34" s="21" t="n">
        <v>8.49481E-005</v>
      </c>
      <c r="K34" s="21" t="n">
        <v>3.23074E-005</v>
      </c>
      <c r="L34" s="21" t="n">
        <v>8.33667E-005</v>
      </c>
      <c r="M34" s="21" t="n">
        <v>2.93704E-005</v>
      </c>
      <c r="N34" s="21" t="n">
        <v>1.44593E-005</v>
      </c>
      <c r="O34" s="21" t="n">
        <v>0.0021031443</v>
      </c>
      <c r="P34" s="21" t="n">
        <v>0.0001378148</v>
      </c>
      <c r="Q34" s="21" t="n">
        <v>8.63037E-005</v>
      </c>
      <c r="R34" s="21" t="n">
        <v>0.0024897035</v>
      </c>
      <c r="S34" s="21" t="n">
        <v>0.0009342036</v>
      </c>
      <c r="T34" s="21" t="n">
        <v>0.0030872775</v>
      </c>
      <c r="U34" s="21" t="n">
        <v>0</v>
      </c>
      <c r="V34" s="21" t="n">
        <v>0.0036785256</v>
      </c>
      <c r="W34" s="21" t="n">
        <v>0.0015482702</v>
      </c>
      <c r="X34" s="21" t="n">
        <v>9.01444E-005</v>
      </c>
      <c r="Y34" s="21" t="n">
        <v>0.0005978</v>
      </c>
      <c r="Z34" s="21" t="n">
        <v>0.0004073444</v>
      </c>
      <c r="AA34" s="21" t="n">
        <v>0.0003070333</v>
      </c>
      <c r="AB34" s="21" t="n">
        <v>0.0010125999</v>
      </c>
      <c r="AC34" s="21" t="n">
        <v>0.0006452444</v>
      </c>
      <c r="AD34" s="21" t="n">
        <v>0.000926974</v>
      </c>
      <c r="AE34" s="21" t="n">
        <v>0.0002297666</v>
      </c>
      <c r="AF34" s="21" t="n">
        <v>0.0010760851</v>
      </c>
      <c r="AG34" s="21" t="n">
        <v>0.0004109592</v>
      </c>
      <c r="AH34" s="21" t="n">
        <v>0.0006093222</v>
      </c>
      <c r="AI34" s="21" t="n">
        <v>0.0006075148</v>
      </c>
      <c r="AJ34" s="21" t="n">
        <v>0.0383269747</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4028843104</v>
      </c>
      <c r="E35" s="21" t="n">
        <v>0.1699511979</v>
      </c>
      <c r="F35" s="21" t="n">
        <v>0.0519850723</v>
      </c>
      <c r="G35" s="21" t="n">
        <v>0.1769491884</v>
      </c>
      <c r="H35" s="21" t="n">
        <v>2.7252174445</v>
      </c>
      <c r="I35" s="21" t="n">
        <v>0.0809767472</v>
      </c>
      <c r="J35" s="21" t="n">
        <v>0.3758920613</v>
      </c>
      <c r="K35" s="21" t="n">
        <v>0.1429589488</v>
      </c>
      <c r="L35" s="21" t="n">
        <v>0.3688940708</v>
      </c>
      <c r="M35" s="21" t="n">
        <v>0.1299626808</v>
      </c>
      <c r="N35" s="21" t="n">
        <v>0.0639816275</v>
      </c>
      <c r="O35" s="21" t="n">
        <v>9.3063276561</v>
      </c>
      <c r="P35" s="21" t="n">
        <v>0.6098248867</v>
      </c>
      <c r="Q35" s="21" t="n">
        <v>0.3818903389</v>
      </c>
      <c r="R35" s="21" t="n">
        <v>11.016836478</v>
      </c>
      <c r="S35" s="21" t="n">
        <v>4.1338129614</v>
      </c>
      <c r="T35" s="21" t="n">
        <v>13.661077175</v>
      </c>
      <c r="U35" s="21" t="n">
        <v>0</v>
      </c>
      <c r="V35" s="21" t="n">
        <v>16.27732591</v>
      </c>
      <c r="W35" s="21" t="n">
        <v>6.8510327025</v>
      </c>
      <c r="X35" s="21" t="n">
        <v>0.3988854587</v>
      </c>
      <c r="Y35" s="21" t="n">
        <v>2.6452404102</v>
      </c>
      <c r="Z35" s="21" t="n">
        <v>1.802482411</v>
      </c>
      <c r="AA35" s="21" t="n">
        <v>1.3586098705</v>
      </c>
      <c r="AB35" s="21" t="n">
        <v>4.4807133478</v>
      </c>
      <c r="AC35" s="21" t="n">
        <v>2.8551801252</v>
      </c>
      <c r="AD35" s="21" t="n">
        <v>4.1018221477</v>
      </c>
      <c r="AE35" s="21" t="n">
        <v>1.0167080488</v>
      </c>
      <c r="AF35" s="21" t="n">
        <v>4.7616326809</v>
      </c>
      <c r="AG35" s="21" t="n">
        <v>1.8184778179</v>
      </c>
      <c r="AH35" s="21" t="n">
        <v>2.6962257695</v>
      </c>
      <c r="AI35" s="21" t="n">
        <v>2.6882280661</v>
      </c>
      <c r="AJ35" s="21" t="n">
        <v>169.59530013</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8.64999E-005</v>
      </c>
      <c r="E40" s="21" t="n">
        <v>9.5900268E-006</v>
      </c>
      <c r="F40" s="21" t="n">
        <v>1.3278499E-006</v>
      </c>
      <c r="G40" s="21" t="n">
        <v>3.477702E-006</v>
      </c>
      <c r="H40" s="21" t="n">
        <v>2.95499E-005</v>
      </c>
      <c r="I40" s="21" t="n">
        <v>0.0001641054</v>
      </c>
      <c r="J40" s="21" t="n">
        <v>9.51415E-005</v>
      </c>
      <c r="K40" s="21" t="n">
        <v>2.53556E-005</v>
      </c>
      <c r="L40" s="21" t="n">
        <v>5.43997E-005</v>
      </c>
      <c r="M40" s="21" t="n">
        <v>3.03087E-005</v>
      </c>
      <c r="N40" s="21" t="n">
        <v>2.0023133E-006</v>
      </c>
      <c r="O40" s="21" t="n">
        <v>0.0005699005</v>
      </c>
      <c r="P40" s="21" t="n">
        <v>0.0010344161</v>
      </c>
      <c r="Q40" s="21" t="n">
        <v>0.0006046986</v>
      </c>
      <c r="R40" s="21" t="n">
        <v>0.0003794278</v>
      </c>
      <c r="S40" s="21" t="n">
        <v>4.4915E-005</v>
      </c>
      <c r="T40" s="21" t="n">
        <v>0.0004567804</v>
      </c>
      <c r="U40" s="21" t="n">
        <v>0</v>
      </c>
      <c r="V40" s="21" t="n">
        <v>0.0001006004</v>
      </c>
      <c r="W40" s="21" t="n">
        <v>6.76571E-005</v>
      </c>
      <c r="X40" s="21" t="n">
        <v>1.8758514E-006</v>
      </c>
      <c r="Y40" s="21" t="n">
        <v>4.34186E-005</v>
      </c>
      <c r="Z40" s="21" t="n">
        <v>4.06997E-005</v>
      </c>
      <c r="AA40" s="21" t="n">
        <v>6.50014E-005</v>
      </c>
      <c r="AB40" s="21" t="n">
        <v>7.62987E-005</v>
      </c>
      <c r="AC40" s="21" t="n">
        <v>7.91862E-005</v>
      </c>
      <c r="AD40" s="21" t="n">
        <v>5.84254E-005</v>
      </c>
      <c r="AE40" s="21" t="n">
        <v>5.57275E-005</v>
      </c>
      <c r="AF40" s="21" t="n">
        <v>2.318468E-007</v>
      </c>
      <c r="AG40" s="21" t="n">
        <v>6.04699E-005</v>
      </c>
      <c r="AH40" s="21" t="n">
        <v>4.8055519E-006</v>
      </c>
      <c r="AI40" s="21" t="n">
        <v>9.0209483E-006</v>
      </c>
      <c r="AJ40" s="21" t="n">
        <v>0</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0135499039</v>
      </c>
      <c r="E41" s="21" t="n">
        <v>0.0014962354</v>
      </c>
      <c r="F41" s="21" t="n">
        <v>5.82339E-005</v>
      </c>
      <c r="G41" s="21" t="n">
        <v>0.0002522984</v>
      </c>
      <c r="H41" s="21" t="n">
        <v>0.004172455</v>
      </c>
      <c r="I41" s="21" t="n">
        <v>0.0157401225</v>
      </c>
      <c r="J41" s="21" t="n">
        <v>0.0075161803</v>
      </c>
      <c r="K41" s="21" t="n">
        <v>0.003808791</v>
      </c>
      <c r="L41" s="21" t="n">
        <v>0.0036754931</v>
      </c>
      <c r="M41" s="21" t="n">
        <v>0.003040905</v>
      </c>
      <c r="N41" s="21" t="n">
        <v>0.0002859342</v>
      </c>
      <c r="O41" s="21" t="n">
        <v>0.033819637</v>
      </c>
      <c r="P41" s="21" t="n">
        <v>0.0182986871</v>
      </c>
      <c r="Q41" s="21" t="n">
        <v>0.0672910428</v>
      </c>
      <c r="R41" s="21" t="n">
        <v>0.0296580332</v>
      </c>
      <c r="S41" s="21" t="n">
        <v>0.0030489313</v>
      </c>
      <c r="T41" s="21" t="n">
        <v>0.0306199816</v>
      </c>
      <c r="U41" s="21" t="n">
        <v>0</v>
      </c>
      <c r="V41" s="21" t="n">
        <v>0.0061667452</v>
      </c>
      <c r="W41" s="21" t="n">
        <v>0.003948269</v>
      </c>
      <c r="X41" s="21" t="n">
        <v>8.84756E-005</v>
      </c>
      <c r="Y41" s="21" t="n">
        <v>0.0010673838</v>
      </c>
      <c r="Z41" s="21" t="n">
        <v>0.001691902</v>
      </c>
      <c r="AA41" s="21" t="n">
        <v>0.0057379651</v>
      </c>
      <c r="AB41" s="21" t="n">
        <v>0.0046492464</v>
      </c>
      <c r="AC41" s="21" t="n">
        <v>0.0028346039</v>
      </c>
      <c r="AD41" s="21" t="n">
        <v>0.0011559799</v>
      </c>
      <c r="AE41" s="21" t="n">
        <v>0.0045260964</v>
      </c>
      <c r="AF41" s="21" t="n">
        <v>0.0003608697</v>
      </c>
      <c r="AG41" s="21" t="n">
        <v>0.0024840363</v>
      </c>
      <c r="AH41" s="21" t="n">
        <v>0.0011829226</v>
      </c>
      <c r="AI41" s="21" t="n">
        <v>0.0001936096</v>
      </c>
      <c r="AJ41" s="21" t="n">
        <v>0.3196585542</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18.241</v>
      </c>
      <c r="E44" s="21" t="n">
        <v>1.572</v>
      </c>
      <c r="F44" s="21" t="n">
        <v>0.159</v>
      </c>
      <c r="G44" s="21" t="n">
        <v>0.502</v>
      </c>
      <c r="H44" s="21" t="n">
        <v>6.759</v>
      </c>
      <c r="I44" s="21" t="n">
        <v>21.717</v>
      </c>
      <c r="J44" s="21" t="n">
        <v>21.468</v>
      </c>
      <c r="K44" s="21" t="n">
        <v>4.29</v>
      </c>
      <c r="L44" s="21" t="n">
        <v>5.307</v>
      </c>
      <c r="M44" s="21" t="n">
        <v>4.385</v>
      </c>
      <c r="N44" s="21" t="n">
        <v>0.336</v>
      </c>
      <c r="O44" s="21" t="n">
        <v>61.189</v>
      </c>
      <c r="P44" s="21" t="n">
        <v>67.555</v>
      </c>
      <c r="Q44" s="21" t="n">
        <v>81.471</v>
      </c>
      <c r="R44" s="21" t="n">
        <v>55.775</v>
      </c>
      <c r="S44" s="21" t="n">
        <v>9.261</v>
      </c>
      <c r="T44" s="21" t="n">
        <v>78.451</v>
      </c>
      <c r="U44" s="21" t="n">
        <v>72.304</v>
      </c>
      <c r="V44" s="21" t="n">
        <v>24.828</v>
      </c>
      <c r="W44" s="21" t="n">
        <v>12.549</v>
      </c>
      <c r="X44" s="21" t="n">
        <v>0.532</v>
      </c>
      <c r="Y44" s="21" t="n">
        <v>5.536</v>
      </c>
      <c r="Z44" s="21" t="n">
        <v>6.281</v>
      </c>
      <c r="AA44" s="21" t="n">
        <v>12.967</v>
      </c>
      <c r="AB44" s="21" t="n">
        <v>11.359</v>
      </c>
      <c r="AC44" s="21" t="n">
        <v>9.064</v>
      </c>
      <c r="AD44" s="21" t="n">
        <v>8.421</v>
      </c>
      <c r="AE44" s="21" t="n">
        <v>7.87</v>
      </c>
      <c r="AF44" s="21" t="n">
        <v>4.921</v>
      </c>
      <c r="AG44" s="21" t="n">
        <v>6.469</v>
      </c>
      <c r="AH44" s="21" t="n">
        <v>3.637</v>
      </c>
      <c r="AI44" s="21" t="n">
        <v>3.617</v>
      </c>
      <c r="AJ44" s="21" t="n">
        <v>5130.502</v>
      </c>
      <c r="AK44" s="21" t="n">
        <v>0</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36</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7.79824E-005</v>
      </c>
      <c r="E27" s="21" t="n">
        <v>0</v>
      </c>
      <c r="F27" s="21" t="n">
        <v>0</v>
      </c>
      <c r="G27" s="21" t="n">
        <v>0</v>
      </c>
      <c r="H27" s="21" t="n">
        <v>0.0001559647</v>
      </c>
      <c r="I27" s="21" t="n">
        <v>2.9993213E-006</v>
      </c>
      <c r="J27" s="21" t="n">
        <v>2.99932E-005</v>
      </c>
      <c r="K27" s="21" t="n">
        <v>1.34969E-005</v>
      </c>
      <c r="L27" s="21" t="n">
        <v>1.34969E-005</v>
      </c>
      <c r="M27" s="21" t="n">
        <v>7.4983032E-006</v>
      </c>
      <c r="N27" s="21" t="n">
        <v>0</v>
      </c>
      <c r="O27" s="21" t="n">
        <v>0.000238446</v>
      </c>
      <c r="P27" s="21" t="n">
        <v>0.0001529654</v>
      </c>
      <c r="Q27" s="21" t="n">
        <v>0.0003329247</v>
      </c>
      <c r="R27" s="21" t="n">
        <v>3.89912E-005</v>
      </c>
      <c r="S27" s="21" t="n">
        <v>6.74847E-005</v>
      </c>
      <c r="T27" s="21" t="n">
        <v>0.0001889572</v>
      </c>
      <c r="U27" s="21" t="n">
        <v>0</v>
      </c>
      <c r="V27" s="21" t="n">
        <v>3.29925E-005</v>
      </c>
      <c r="W27" s="21" t="n">
        <v>6.29857E-005</v>
      </c>
      <c r="X27" s="21" t="n">
        <v>1.04976E-005</v>
      </c>
      <c r="Y27" s="21" t="n">
        <v>4.64895E-005</v>
      </c>
      <c r="Z27" s="21" t="n">
        <v>8.24813E-005</v>
      </c>
      <c r="AA27" s="21" t="n">
        <v>0.000424404</v>
      </c>
      <c r="AB27" s="21" t="n">
        <v>7.19837E-005</v>
      </c>
      <c r="AC27" s="21" t="n">
        <v>8.24813E-005</v>
      </c>
      <c r="AD27" s="21" t="n">
        <v>2.24949E-005</v>
      </c>
      <c r="AE27" s="21" t="n">
        <v>2.9993213E-006</v>
      </c>
      <c r="AF27" s="21" t="n">
        <v>1.94956E-005</v>
      </c>
      <c r="AG27" s="21" t="n">
        <v>6.89844E-005</v>
      </c>
      <c r="AH27" s="21" t="n">
        <v>4.49898E-005</v>
      </c>
      <c r="AI27" s="21" t="n">
        <v>2.24949E-005</v>
      </c>
      <c r="AJ27" s="21" t="n">
        <v>0.0094823542</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4.17194E-005</v>
      </c>
      <c r="E31" s="21" t="n">
        <v>0</v>
      </c>
      <c r="F31" s="21" t="n">
        <v>0</v>
      </c>
      <c r="G31" s="21" t="n">
        <v>0</v>
      </c>
      <c r="H31" s="21" t="n">
        <v>8.34388E-005</v>
      </c>
      <c r="I31" s="21" t="n">
        <v>1.6045928E-006</v>
      </c>
      <c r="J31" s="21" t="n">
        <v>1.60459E-005</v>
      </c>
      <c r="K31" s="21" t="n">
        <v>7.2206674E-006</v>
      </c>
      <c r="L31" s="21" t="n">
        <v>7.2206674E-006</v>
      </c>
      <c r="M31" s="21" t="n">
        <v>4.0114819E-006</v>
      </c>
      <c r="N31" s="21" t="n">
        <v>0</v>
      </c>
      <c r="O31" s="21" t="n">
        <v>0.0001275651</v>
      </c>
      <c r="P31" s="21" t="n">
        <v>8.18342E-005</v>
      </c>
      <c r="Q31" s="21" t="n">
        <v>0.0001781098</v>
      </c>
      <c r="R31" s="21" t="n">
        <v>2.08597E-005</v>
      </c>
      <c r="S31" s="21" t="n">
        <v>3.61033E-005</v>
      </c>
      <c r="T31" s="21" t="n">
        <v>0.0001010893</v>
      </c>
      <c r="U31" s="21" t="n">
        <v>0</v>
      </c>
      <c r="V31" s="21" t="n">
        <v>1.76505E-005</v>
      </c>
      <c r="W31" s="21" t="n">
        <v>3.36964E-005</v>
      </c>
      <c r="X31" s="21" t="n">
        <v>5.6160746E-006</v>
      </c>
      <c r="Y31" s="21" t="n">
        <v>2.48712E-005</v>
      </c>
      <c r="Z31" s="21" t="n">
        <v>4.41263E-005</v>
      </c>
      <c r="AA31" s="21" t="n">
        <v>0.0002270499</v>
      </c>
      <c r="AB31" s="21" t="n">
        <v>3.85102E-005</v>
      </c>
      <c r="AC31" s="21" t="n">
        <v>4.41263E-005</v>
      </c>
      <c r="AD31" s="21" t="n">
        <v>1.20344E-005</v>
      </c>
      <c r="AE31" s="21" t="n">
        <v>1.6045928E-006</v>
      </c>
      <c r="AF31" s="21" t="n">
        <v>1.04299E-005</v>
      </c>
      <c r="AG31" s="21" t="n">
        <v>3.69056E-005</v>
      </c>
      <c r="AH31" s="21" t="n">
        <v>2.40689E-005</v>
      </c>
      <c r="AI31" s="21" t="n">
        <v>1.20344E-005</v>
      </c>
      <c r="AJ31" s="21" t="n">
        <v>0.00507292</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0391588836</v>
      </c>
      <c r="E34" s="21" t="n">
        <v>0</v>
      </c>
      <c r="F34" s="21" t="n">
        <v>0</v>
      </c>
      <c r="G34" s="21" t="n">
        <v>0</v>
      </c>
      <c r="H34" s="21" t="n">
        <v>0.0783177672</v>
      </c>
      <c r="I34" s="21" t="n">
        <v>0.0015061109</v>
      </c>
      <c r="J34" s="21" t="n">
        <v>0.0150611091</v>
      </c>
      <c r="K34" s="21" t="n">
        <v>0.0067774991</v>
      </c>
      <c r="L34" s="21" t="n">
        <v>0.0067774991</v>
      </c>
      <c r="M34" s="21" t="n">
        <v>0.0037652773</v>
      </c>
      <c r="N34" s="21" t="n">
        <v>0</v>
      </c>
      <c r="O34" s="21" t="n">
        <v>0.1197358171</v>
      </c>
      <c r="P34" s="21" t="n">
        <v>0.0768116563</v>
      </c>
      <c r="Q34" s="21" t="n">
        <v>0.1671783107</v>
      </c>
      <c r="R34" s="21" t="n">
        <v>0.0195794418</v>
      </c>
      <c r="S34" s="21" t="n">
        <v>0.0338874954</v>
      </c>
      <c r="T34" s="21" t="n">
        <v>0.0948849871</v>
      </c>
      <c r="U34" s="21" t="n">
        <v>0</v>
      </c>
      <c r="V34" s="21" t="n">
        <v>0.01656722</v>
      </c>
      <c r="W34" s="21" t="n">
        <v>0.031628329</v>
      </c>
      <c r="X34" s="21" t="n">
        <v>0.0052713882</v>
      </c>
      <c r="Y34" s="21" t="n">
        <v>0.0233447191</v>
      </c>
      <c r="Z34" s="21" t="n">
        <v>0.0414180499</v>
      </c>
      <c r="AA34" s="21" t="n">
        <v>0.2131146934</v>
      </c>
      <c r="AB34" s="21" t="n">
        <v>0.0361466618</v>
      </c>
      <c r="AC34" s="21" t="n">
        <v>0.0414180499</v>
      </c>
      <c r="AD34" s="21" t="n">
        <v>0.0112958318</v>
      </c>
      <c r="AE34" s="21" t="n">
        <v>0.0015061109</v>
      </c>
      <c r="AF34" s="21" t="n">
        <v>0.0097897209</v>
      </c>
      <c r="AG34" s="21" t="n">
        <v>0.0346405509</v>
      </c>
      <c r="AH34" s="21" t="n">
        <v>0.0225916636</v>
      </c>
      <c r="AI34" s="21" t="n">
        <v>0.0112958318</v>
      </c>
      <c r="AJ34" s="21" t="n">
        <v>4.7615696328</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0023613039</v>
      </c>
      <c r="E35" s="21" t="n">
        <v>0</v>
      </c>
      <c r="F35" s="21" t="n">
        <v>0</v>
      </c>
      <c r="G35" s="21" t="n">
        <v>0</v>
      </c>
      <c r="H35" s="21" t="n">
        <v>0.0047226078</v>
      </c>
      <c r="I35" s="21" t="n">
        <v>9.08194E-005</v>
      </c>
      <c r="J35" s="21" t="n">
        <v>0.0009081938</v>
      </c>
      <c r="K35" s="21" t="n">
        <v>0.0004086872</v>
      </c>
      <c r="L35" s="21" t="n">
        <v>0.0004086872</v>
      </c>
      <c r="M35" s="21" t="n">
        <v>0.0002270485</v>
      </c>
      <c r="N35" s="21" t="n">
        <v>0</v>
      </c>
      <c r="O35" s="21" t="n">
        <v>0.0072201407</v>
      </c>
      <c r="P35" s="21" t="n">
        <v>0.0046317884</v>
      </c>
      <c r="Q35" s="21" t="n">
        <v>0.0100809512</v>
      </c>
      <c r="R35" s="21" t="n">
        <v>0.0011806519</v>
      </c>
      <c r="S35" s="21" t="n">
        <v>0.0020434361</v>
      </c>
      <c r="T35" s="21" t="n">
        <v>0.005721621</v>
      </c>
      <c r="U35" s="21" t="n">
        <v>0</v>
      </c>
      <c r="V35" s="21" t="n">
        <v>0.0009990132</v>
      </c>
      <c r="W35" s="21" t="n">
        <v>0.001907207</v>
      </c>
      <c r="X35" s="21" t="n">
        <v>0.0003178678</v>
      </c>
      <c r="Y35" s="21" t="n">
        <v>0.0014077004</v>
      </c>
      <c r="Z35" s="21" t="n">
        <v>0.002497533</v>
      </c>
      <c r="AA35" s="21" t="n">
        <v>0.0128509423</v>
      </c>
      <c r="AB35" s="21" t="n">
        <v>0.0021796651</v>
      </c>
      <c r="AC35" s="21" t="n">
        <v>0.002497533</v>
      </c>
      <c r="AD35" s="21" t="n">
        <v>0.0006811454</v>
      </c>
      <c r="AE35" s="21" t="n">
        <v>9.08194E-005</v>
      </c>
      <c r="AF35" s="21" t="n">
        <v>0.000590326</v>
      </c>
      <c r="AG35" s="21" t="n">
        <v>0.0020888457</v>
      </c>
      <c r="AH35" s="21" t="n">
        <v>0.0013622907</v>
      </c>
      <c r="AI35" s="21" t="n">
        <v>0.0006811454</v>
      </c>
      <c r="AJ35" s="21" t="n">
        <v>0.2871254706</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0007125468</v>
      </c>
      <c r="E37" s="21" t="n">
        <v>0</v>
      </c>
      <c r="F37" s="21" t="n">
        <v>0</v>
      </c>
      <c r="G37" s="21" t="n">
        <v>0</v>
      </c>
      <c r="H37" s="21" t="n">
        <v>0.0014250936</v>
      </c>
      <c r="I37" s="21" t="n">
        <v>2.74056E-005</v>
      </c>
      <c r="J37" s="21" t="n">
        <v>0.0002740565</v>
      </c>
      <c r="K37" s="21" t="n">
        <v>0.0001233254</v>
      </c>
      <c r="L37" s="21" t="n">
        <v>0.0001233254</v>
      </c>
      <c r="M37" s="21" t="n">
        <v>6.85141E-005</v>
      </c>
      <c r="N37" s="21" t="n">
        <v>0</v>
      </c>
      <c r="O37" s="21" t="n">
        <v>0.0021787489</v>
      </c>
      <c r="P37" s="21" t="n">
        <v>0.001397688</v>
      </c>
      <c r="Q37" s="21" t="n">
        <v>0.0030420268</v>
      </c>
      <c r="R37" s="21" t="n">
        <v>0.0003562734</v>
      </c>
      <c r="S37" s="21" t="n">
        <v>0.0006166271</v>
      </c>
      <c r="T37" s="21" t="n">
        <v>0.0017265558</v>
      </c>
      <c r="U37" s="21" t="n">
        <v>0</v>
      </c>
      <c r="V37" s="21" t="n">
        <v>0.0003014621</v>
      </c>
      <c r="W37" s="21" t="n">
        <v>0.0005755186</v>
      </c>
      <c r="X37" s="21" t="n">
        <v>9.59198E-005</v>
      </c>
      <c r="Y37" s="21" t="n">
        <v>0.0004247875</v>
      </c>
      <c r="Z37" s="21" t="n">
        <v>0.0007536553</v>
      </c>
      <c r="AA37" s="21" t="n">
        <v>0.003877899</v>
      </c>
      <c r="AB37" s="21" t="n">
        <v>0.0006577355</v>
      </c>
      <c r="AC37" s="21" t="n">
        <v>0.0007536553</v>
      </c>
      <c r="AD37" s="21" t="n">
        <v>0.0002055424</v>
      </c>
      <c r="AE37" s="21" t="n">
        <v>2.74056E-005</v>
      </c>
      <c r="AF37" s="21" t="n">
        <v>0.0001781367</v>
      </c>
      <c r="AG37" s="21" t="n">
        <v>0.0006303299</v>
      </c>
      <c r="AH37" s="21" t="n">
        <v>0.0004110847</v>
      </c>
      <c r="AI37" s="21" t="n">
        <v>0.0002055424</v>
      </c>
      <c r="AJ37" s="21" t="n">
        <v>0.0866429526</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0003404704</v>
      </c>
      <c r="E38" s="21" t="n">
        <v>0</v>
      </c>
      <c r="F38" s="21" t="n">
        <v>0</v>
      </c>
      <c r="G38" s="21" t="n">
        <v>0</v>
      </c>
      <c r="H38" s="21" t="n">
        <v>0.0006809408</v>
      </c>
      <c r="I38" s="21" t="n">
        <v>1.3095E-005</v>
      </c>
      <c r="J38" s="21" t="n">
        <v>0.0001309501</v>
      </c>
      <c r="K38" s="21" t="n">
        <v>5.89276E-005</v>
      </c>
      <c r="L38" s="21" t="n">
        <v>5.89276E-005</v>
      </c>
      <c r="M38" s="21" t="n">
        <v>3.27375E-005</v>
      </c>
      <c r="N38" s="21" t="n">
        <v>0</v>
      </c>
      <c r="O38" s="21" t="n">
        <v>0.0010410537</v>
      </c>
      <c r="P38" s="21" t="n">
        <v>0.0006678457</v>
      </c>
      <c r="Q38" s="21" t="n">
        <v>0.0014535466</v>
      </c>
      <c r="R38" s="21" t="n">
        <v>0.0001702352</v>
      </c>
      <c r="S38" s="21" t="n">
        <v>0.0002946378</v>
      </c>
      <c r="T38" s="21" t="n">
        <v>0.0008249859</v>
      </c>
      <c r="U38" s="21" t="n">
        <v>0</v>
      </c>
      <c r="V38" s="21" t="n">
        <v>0.0001440452</v>
      </c>
      <c r="W38" s="21" t="n">
        <v>0.0002749953</v>
      </c>
      <c r="X38" s="21" t="n">
        <v>4.58326E-005</v>
      </c>
      <c r="Y38" s="21" t="n">
        <v>0.0002029727</v>
      </c>
      <c r="Z38" s="21" t="n">
        <v>0.0003601129</v>
      </c>
      <c r="AA38" s="21" t="n">
        <v>0.0018529446</v>
      </c>
      <c r="AB38" s="21" t="n">
        <v>0.0003142803</v>
      </c>
      <c r="AC38" s="21" t="n">
        <v>0.0003601129</v>
      </c>
      <c r="AD38" s="21" t="n">
        <v>9.82126E-005</v>
      </c>
      <c r="AE38" s="21" t="n">
        <v>1.3095E-005</v>
      </c>
      <c r="AF38" s="21" t="n">
        <v>8.51176E-005</v>
      </c>
      <c r="AG38" s="21" t="n">
        <v>0.0003011853</v>
      </c>
      <c r="AH38" s="21" t="n">
        <v>0.0001964252</v>
      </c>
      <c r="AI38" s="21" t="n">
        <v>9.82126E-005</v>
      </c>
      <c r="AJ38" s="21" t="n">
        <v>0.0413998884</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4.93525E-005</v>
      </c>
      <c r="E40" s="21" t="n">
        <v>0</v>
      </c>
      <c r="F40" s="21" t="n">
        <v>0</v>
      </c>
      <c r="G40" s="21" t="n">
        <v>0</v>
      </c>
      <c r="H40" s="21" t="n">
        <v>9.87051E-005</v>
      </c>
      <c r="I40" s="21" t="n">
        <v>1.8981749E-006</v>
      </c>
      <c r="J40" s="21" t="n">
        <v>1.89817E-005</v>
      </c>
      <c r="K40" s="21" t="n">
        <v>8.5417868E-006</v>
      </c>
      <c r="L40" s="21" t="n">
        <v>8.5417868E-006</v>
      </c>
      <c r="M40" s="21" t="n">
        <v>4.7454371E-006</v>
      </c>
      <c r="N40" s="21" t="n">
        <v>0</v>
      </c>
      <c r="O40" s="21" t="n">
        <v>0.0001509049</v>
      </c>
      <c r="P40" s="21" t="n">
        <v>9.68069E-005</v>
      </c>
      <c r="Q40" s="21" t="n">
        <v>0.0002106974</v>
      </c>
      <c r="R40" s="21" t="n">
        <v>2.46763E-005</v>
      </c>
      <c r="S40" s="21" t="n">
        <v>4.27089E-005</v>
      </c>
      <c r="T40" s="21" t="n">
        <v>0.000119585</v>
      </c>
      <c r="U40" s="21" t="n">
        <v>0</v>
      </c>
      <c r="V40" s="21" t="n">
        <v>2.08799E-005</v>
      </c>
      <c r="W40" s="21" t="n">
        <v>3.98617E-005</v>
      </c>
      <c r="X40" s="21" t="n">
        <v>6.643612E-006</v>
      </c>
      <c r="Y40" s="21" t="n">
        <v>2.94217E-005</v>
      </c>
      <c r="Z40" s="21" t="n">
        <v>5.21998E-005</v>
      </c>
      <c r="AA40" s="21" t="n">
        <v>0.0002685917</v>
      </c>
      <c r="AB40" s="21" t="n">
        <v>4.55562E-005</v>
      </c>
      <c r="AC40" s="21" t="n">
        <v>5.21998E-005</v>
      </c>
      <c r="AD40" s="21" t="n">
        <v>1.42363E-005</v>
      </c>
      <c r="AE40" s="21" t="n">
        <v>1.8981749E-006</v>
      </c>
      <c r="AF40" s="21" t="n">
        <v>1.23381E-005</v>
      </c>
      <c r="AG40" s="21" t="n">
        <v>4.3658E-005</v>
      </c>
      <c r="AH40" s="21" t="n">
        <v>2.84726E-005</v>
      </c>
      <c r="AI40" s="21" t="n">
        <v>1.42363E-005</v>
      </c>
      <c r="AJ40" s="21" t="n">
        <v>0.0060010798</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0009197446</v>
      </c>
      <c r="E41" s="21" t="n">
        <v>0</v>
      </c>
      <c r="F41" s="21" t="n">
        <v>0</v>
      </c>
      <c r="G41" s="21" t="n">
        <v>0</v>
      </c>
      <c r="H41" s="21" t="n">
        <v>0.0018394892</v>
      </c>
      <c r="I41" s="21" t="n">
        <v>3.53748E-005</v>
      </c>
      <c r="J41" s="21" t="n">
        <v>0.0003537479</v>
      </c>
      <c r="K41" s="21" t="n">
        <v>0.0001591866</v>
      </c>
      <c r="L41" s="21" t="n">
        <v>0.0001591866</v>
      </c>
      <c r="M41" s="21" t="n">
        <v>8.8437E-005</v>
      </c>
      <c r="N41" s="21" t="n">
        <v>0</v>
      </c>
      <c r="O41" s="21" t="n">
        <v>0.002812296</v>
      </c>
      <c r="P41" s="21" t="n">
        <v>0.0018041144</v>
      </c>
      <c r="Q41" s="21" t="n">
        <v>0.0039266019</v>
      </c>
      <c r="R41" s="21" t="n">
        <v>0.0004598723</v>
      </c>
      <c r="S41" s="21" t="n">
        <v>0.0007959328</v>
      </c>
      <c r="T41" s="21" t="n">
        <v>0.0022286119</v>
      </c>
      <c r="U41" s="21" t="n">
        <v>0</v>
      </c>
      <c r="V41" s="21" t="n">
        <v>0.0003891227</v>
      </c>
      <c r="W41" s="21" t="n">
        <v>0.0007428706</v>
      </c>
      <c r="X41" s="21" t="n">
        <v>0.0001238118</v>
      </c>
      <c r="Y41" s="21" t="n">
        <v>0.0005483093</v>
      </c>
      <c r="Z41" s="21" t="n">
        <v>0.0009728068</v>
      </c>
      <c r="AA41" s="21" t="n">
        <v>0.0050055331</v>
      </c>
      <c r="AB41" s="21" t="n">
        <v>0.000848995</v>
      </c>
      <c r="AC41" s="21" t="n">
        <v>0.0009728068</v>
      </c>
      <c r="AD41" s="21" t="n">
        <v>0.0002653109</v>
      </c>
      <c r="AE41" s="21" t="n">
        <v>3.53748E-005</v>
      </c>
      <c r="AF41" s="21" t="n">
        <v>0.0002299361</v>
      </c>
      <c r="AG41" s="21" t="n">
        <v>0.0008136202</v>
      </c>
      <c r="AH41" s="21" t="n">
        <v>0.0005306219</v>
      </c>
      <c r="AI41" s="21" t="n">
        <v>0.0002653109</v>
      </c>
      <c r="AJ41" s="21" t="n">
        <v>0.1118374049</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0083379964</v>
      </c>
      <c r="E42" s="21" t="n">
        <v>0</v>
      </c>
      <c r="F42" s="21" t="n">
        <v>0</v>
      </c>
      <c r="G42" s="21" t="n">
        <v>0</v>
      </c>
      <c r="H42" s="21" t="n">
        <v>0.0166759929</v>
      </c>
      <c r="I42" s="21" t="n">
        <v>0.0003206922</v>
      </c>
      <c r="J42" s="21" t="n">
        <v>0.0032069217</v>
      </c>
      <c r="K42" s="21" t="n">
        <v>0.0014431148</v>
      </c>
      <c r="L42" s="21" t="n">
        <v>0.0014431148</v>
      </c>
      <c r="M42" s="21" t="n">
        <v>0.0008017304</v>
      </c>
      <c r="N42" s="21" t="n">
        <v>0</v>
      </c>
      <c r="O42" s="21" t="n">
        <v>0.0254950275</v>
      </c>
      <c r="P42" s="21" t="n">
        <v>0.0163553007</v>
      </c>
      <c r="Q42" s="21" t="n">
        <v>0.0355968309</v>
      </c>
      <c r="R42" s="21" t="n">
        <v>0.0041689982</v>
      </c>
      <c r="S42" s="21" t="n">
        <v>0.0072155738</v>
      </c>
      <c r="T42" s="21" t="n">
        <v>0.0202036067</v>
      </c>
      <c r="U42" s="21" t="n">
        <v>0</v>
      </c>
      <c r="V42" s="21" t="n">
        <v>0.0035276139</v>
      </c>
      <c r="W42" s="21" t="n">
        <v>0.0067345356</v>
      </c>
      <c r="X42" s="21" t="n">
        <v>0.0011224226</v>
      </c>
      <c r="Y42" s="21" t="n">
        <v>0.0049707286</v>
      </c>
      <c r="Z42" s="21" t="n">
        <v>0.0088190347</v>
      </c>
      <c r="AA42" s="21" t="n">
        <v>0.0453779421</v>
      </c>
      <c r="AB42" s="21" t="n">
        <v>0.0076966121</v>
      </c>
      <c r="AC42" s="21" t="n">
        <v>0.0088190347</v>
      </c>
      <c r="AD42" s="21" t="n">
        <v>0.0024051913</v>
      </c>
      <c r="AE42" s="21" t="n">
        <v>0.0003206922</v>
      </c>
      <c r="AF42" s="21" t="n">
        <v>0.0020844991</v>
      </c>
      <c r="AG42" s="21" t="n">
        <v>0.0073759199</v>
      </c>
      <c r="AH42" s="21" t="n">
        <v>0.0048103826</v>
      </c>
      <c r="AI42" s="21" t="n">
        <v>0.0024051913</v>
      </c>
      <c r="AJ42" s="21" t="n">
        <v>1.0138682965</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0.052</v>
      </c>
      <c r="E44" s="21" t="n">
        <v>0</v>
      </c>
      <c r="F44" s="21" t="n">
        <v>0</v>
      </c>
      <c r="G44" s="21" t="n">
        <v>0</v>
      </c>
      <c r="H44" s="21" t="n">
        <v>0.104</v>
      </c>
      <c r="I44" s="21" t="n">
        <v>0.002</v>
      </c>
      <c r="J44" s="21" t="n">
        <v>0.02</v>
      </c>
      <c r="K44" s="21" t="n">
        <v>0.009</v>
      </c>
      <c r="L44" s="21" t="n">
        <v>0.009</v>
      </c>
      <c r="M44" s="21" t="n">
        <v>0.005</v>
      </c>
      <c r="N44" s="21" t="n">
        <v>0</v>
      </c>
      <c r="O44" s="21" t="n">
        <v>0.159</v>
      </c>
      <c r="P44" s="21" t="n">
        <v>0.102</v>
      </c>
      <c r="Q44" s="21" t="n">
        <v>0.222</v>
      </c>
      <c r="R44" s="21" t="n">
        <v>0.026</v>
      </c>
      <c r="S44" s="21" t="n">
        <v>0.045</v>
      </c>
      <c r="T44" s="21" t="n">
        <v>0.126</v>
      </c>
      <c r="U44" s="21" t="n">
        <v>0</v>
      </c>
      <c r="V44" s="21" t="n">
        <v>0.022</v>
      </c>
      <c r="W44" s="21" t="n">
        <v>0.042</v>
      </c>
      <c r="X44" s="21" t="n">
        <v>0.007</v>
      </c>
      <c r="Y44" s="21" t="n">
        <v>0.031</v>
      </c>
      <c r="Z44" s="21" t="n">
        <v>0.055</v>
      </c>
      <c r="AA44" s="21" t="n">
        <v>0.283</v>
      </c>
      <c r="AB44" s="21" t="n">
        <v>0.048</v>
      </c>
      <c r="AC44" s="21" t="n">
        <v>0.055</v>
      </c>
      <c r="AD44" s="21" t="n">
        <v>0.015</v>
      </c>
      <c r="AE44" s="21" t="n">
        <v>0.002</v>
      </c>
      <c r="AF44" s="21" t="n">
        <v>0.013</v>
      </c>
      <c r="AG44" s="21" t="n">
        <v>0.046</v>
      </c>
      <c r="AH44" s="21" t="n">
        <v>0.03</v>
      </c>
      <c r="AI44" s="21" t="n">
        <v>0.015</v>
      </c>
      <c r="AJ44" s="21" t="n">
        <v>6.323</v>
      </c>
      <c r="AK44" s="21" t="n">
        <v>0</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37</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0198334492</v>
      </c>
      <c r="E16" s="21" t="n">
        <v>7.83807E-005</v>
      </c>
      <c r="F16" s="21" t="n">
        <v>4.0758E-005</v>
      </c>
      <c r="G16" s="21" t="n">
        <v>0.0001191386</v>
      </c>
      <c r="H16" s="21" t="n">
        <v>0.035719647</v>
      </c>
      <c r="I16" s="21" t="n">
        <v>0.0002414125</v>
      </c>
      <c r="J16" s="21" t="n">
        <v>0.0001661671</v>
      </c>
      <c r="K16" s="21" t="n">
        <v>0.0001128682</v>
      </c>
      <c r="L16" s="21" t="n">
        <v>0.0007148319</v>
      </c>
      <c r="M16" s="21" t="n">
        <v>0.0001849784</v>
      </c>
      <c r="N16" s="21" t="n">
        <v>2.8217E-005</v>
      </c>
      <c r="O16" s="21" t="n">
        <v>0.0345909651</v>
      </c>
      <c r="P16" s="21" t="n">
        <v>0.0033264764</v>
      </c>
      <c r="Q16" s="21" t="n">
        <v>0.0079854245</v>
      </c>
      <c r="R16" s="21" t="n">
        <v>0.0123810134</v>
      </c>
      <c r="S16" s="21" t="n">
        <v>0.0019093536</v>
      </c>
      <c r="T16" s="21" t="n">
        <v>0.0188050946</v>
      </c>
      <c r="U16" s="21" t="n">
        <v>0</v>
      </c>
      <c r="V16" s="21" t="n">
        <v>0.0014422047</v>
      </c>
      <c r="W16" s="21" t="n">
        <v>0.0005988285</v>
      </c>
      <c r="X16" s="21" t="n">
        <v>0.0002037898</v>
      </c>
      <c r="Y16" s="21" t="n">
        <v>0.0037998957</v>
      </c>
      <c r="Z16" s="21" t="n">
        <v>0.0015111797</v>
      </c>
      <c r="AA16" s="21" t="n">
        <v>0.0067720914</v>
      </c>
      <c r="AB16" s="21" t="n">
        <v>0.0047874924</v>
      </c>
      <c r="AC16" s="21" t="n">
        <v>0.0068692835</v>
      </c>
      <c r="AD16" s="21" t="n">
        <v>0.0146948113</v>
      </c>
      <c r="AE16" s="21" t="n">
        <v>0.0078725563</v>
      </c>
      <c r="AF16" s="21" t="n">
        <v>0.000937433</v>
      </c>
      <c r="AG16" s="21" t="n">
        <v>0.00564968</v>
      </c>
      <c r="AH16" s="21" t="n">
        <v>0.0235800461</v>
      </c>
      <c r="AI16" s="21" t="n">
        <v>0.0009186217</v>
      </c>
      <c r="AJ16" s="21" t="n">
        <v>0.0915078852</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6.1679496437</v>
      </c>
      <c r="E17" s="21" t="n">
        <v>0.0243753938</v>
      </c>
      <c r="F17" s="21" t="n">
        <v>0.0126752048</v>
      </c>
      <c r="G17" s="21" t="n">
        <v>0.0370505986</v>
      </c>
      <c r="H17" s="21" t="n">
        <v>11.108354456</v>
      </c>
      <c r="I17" s="21" t="n">
        <v>0.0750762129</v>
      </c>
      <c r="J17" s="21" t="n">
        <v>0.0516758348</v>
      </c>
      <c r="K17" s="21" t="n">
        <v>0.0351005671</v>
      </c>
      <c r="L17" s="21" t="n">
        <v>0.2223035913</v>
      </c>
      <c r="M17" s="21" t="n">
        <v>0.0575259293</v>
      </c>
      <c r="N17" s="21" t="n">
        <v>0.0087751418</v>
      </c>
      <c r="O17" s="21" t="n">
        <v>10.757348786</v>
      </c>
      <c r="P17" s="21" t="n">
        <v>1.0344917123</v>
      </c>
      <c r="Q17" s="21" t="n">
        <v>2.483365119</v>
      </c>
      <c r="R17" s="21" t="n">
        <v>3.8503372025</v>
      </c>
      <c r="S17" s="21" t="n">
        <v>0.5937845926</v>
      </c>
      <c r="T17" s="21" t="n">
        <v>5.8481444773</v>
      </c>
      <c r="U17" s="21" t="n">
        <v>0</v>
      </c>
      <c r="V17" s="21" t="n">
        <v>0.4485072457</v>
      </c>
      <c r="W17" s="21" t="n">
        <v>0.1862280085</v>
      </c>
      <c r="X17" s="21" t="n">
        <v>0.0633760238</v>
      </c>
      <c r="Y17" s="21" t="n">
        <v>1.1817190908</v>
      </c>
      <c r="Z17" s="21" t="n">
        <v>0.4699575922</v>
      </c>
      <c r="AA17" s="21" t="n">
        <v>2.1060340232</v>
      </c>
      <c r="AB17" s="21" t="n">
        <v>1.4888490525</v>
      </c>
      <c r="AC17" s="21" t="n">
        <v>2.1362595115</v>
      </c>
      <c r="AD17" s="21" t="n">
        <v>4.5698988271</v>
      </c>
      <c r="AE17" s="21" t="n">
        <v>2.4482645519</v>
      </c>
      <c r="AF17" s="21" t="n">
        <v>0.2915297097</v>
      </c>
      <c r="AG17" s="21" t="n">
        <v>1.7569783841</v>
      </c>
      <c r="AH17" s="21" t="n">
        <v>7.3330934667</v>
      </c>
      <c r="AI17" s="21" t="n">
        <v>0.2856796152</v>
      </c>
      <c r="AJ17" s="21" t="n">
        <v>28.457784738</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0220593835</v>
      </c>
      <c r="E22" s="21" t="n">
        <v>8.71775E-005</v>
      </c>
      <c r="F22" s="21" t="n">
        <v>4.53323E-005</v>
      </c>
      <c r="G22" s="21" t="n">
        <v>0.0001325097</v>
      </c>
      <c r="H22" s="21" t="n">
        <v>0.0397285103</v>
      </c>
      <c r="I22" s="21" t="n">
        <v>0.0002685066</v>
      </c>
      <c r="J22" s="21" t="n">
        <v>0.0001848162</v>
      </c>
      <c r="K22" s="21" t="n">
        <v>0.0001255355</v>
      </c>
      <c r="L22" s="21" t="n">
        <v>0.0007950584</v>
      </c>
      <c r="M22" s="21" t="n">
        <v>0.0002057388</v>
      </c>
      <c r="N22" s="21" t="n">
        <v>3.13839E-005</v>
      </c>
      <c r="O22" s="21" t="n">
        <v>0.038473155</v>
      </c>
      <c r="P22" s="21" t="n">
        <v>0.0036998112</v>
      </c>
      <c r="Q22" s="21" t="n">
        <v>0.0088816392</v>
      </c>
      <c r="R22" s="21" t="n">
        <v>0.013770551</v>
      </c>
      <c r="S22" s="21" t="n">
        <v>0.0021236428</v>
      </c>
      <c r="T22" s="21" t="n">
        <v>0.0209156153</v>
      </c>
      <c r="U22" s="21" t="n">
        <v>0</v>
      </c>
      <c r="V22" s="21" t="n">
        <v>0.0016040652</v>
      </c>
      <c r="W22" s="21" t="n">
        <v>0.0006660358</v>
      </c>
      <c r="X22" s="21" t="n">
        <v>0.0002266614</v>
      </c>
      <c r="Y22" s="21" t="n">
        <v>0.0042263631</v>
      </c>
      <c r="Z22" s="21" t="n">
        <v>0.0016807814</v>
      </c>
      <c r="AA22" s="21" t="n">
        <v>0.0075321322</v>
      </c>
      <c r="AB22" s="21" t="n">
        <v>0.005324799</v>
      </c>
      <c r="AC22" s="21" t="n">
        <v>0.0076402323</v>
      </c>
      <c r="AD22" s="21" t="n">
        <v>0.0163440295</v>
      </c>
      <c r="AE22" s="21" t="n">
        <v>0.0087561037</v>
      </c>
      <c r="AF22" s="21" t="n">
        <v>0.0010426424</v>
      </c>
      <c r="AG22" s="21" t="n">
        <v>0.006283751</v>
      </c>
      <c r="AH22" s="21" t="n">
        <v>0.0262264659</v>
      </c>
      <c r="AI22" s="21" t="n">
        <v>0.0010217198</v>
      </c>
      <c r="AJ22" s="21" t="n">
        <v>0.1017779366</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0906392627</v>
      </c>
      <c r="E23" s="21" t="n">
        <v>0.0003582013</v>
      </c>
      <c r="F23" s="21" t="n">
        <v>0.0001862647</v>
      </c>
      <c r="G23" s="21" t="n">
        <v>0.000544466</v>
      </c>
      <c r="H23" s="21" t="n">
        <v>0.1632395068</v>
      </c>
      <c r="I23" s="21" t="n">
        <v>0.0011032601</v>
      </c>
      <c r="J23" s="21" t="n">
        <v>0.0007593868</v>
      </c>
      <c r="K23" s="21" t="n">
        <v>0.0005158099</v>
      </c>
      <c r="L23" s="21" t="n">
        <v>0.0032667961</v>
      </c>
      <c r="M23" s="21" t="n">
        <v>0.0008453551</v>
      </c>
      <c r="N23" s="21" t="n">
        <v>0.0001289525</v>
      </c>
      <c r="O23" s="21" t="n">
        <v>0.1580814078</v>
      </c>
      <c r="P23" s="21" t="n">
        <v>0.0152020641</v>
      </c>
      <c r="Q23" s="21" t="n">
        <v>0.0364935508</v>
      </c>
      <c r="R23" s="21" t="n">
        <v>0.056581481</v>
      </c>
      <c r="S23" s="21" t="n">
        <v>0.0087257842</v>
      </c>
      <c r="T23" s="21" t="n">
        <v>0.0859396614</v>
      </c>
      <c r="U23" s="21" t="n">
        <v>0</v>
      </c>
      <c r="V23" s="21" t="n">
        <v>0.0065909043</v>
      </c>
      <c r="W23" s="21" t="n">
        <v>0.0027366581</v>
      </c>
      <c r="X23" s="21" t="n">
        <v>0.0009313234</v>
      </c>
      <c r="Y23" s="21" t="n">
        <v>0.0173656001</v>
      </c>
      <c r="Z23" s="21" t="n">
        <v>0.0069061215</v>
      </c>
      <c r="AA23" s="21" t="n">
        <v>0.0309485943</v>
      </c>
      <c r="AB23" s="21" t="n">
        <v>0.0218789368</v>
      </c>
      <c r="AC23" s="21" t="n">
        <v>0.0313927639</v>
      </c>
      <c r="AD23" s="21" t="n">
        <v>0.067155584</v>
      </c>
      <c r="AE23" s="21" t="n">
        <v>0.0359777409</v>
      </c>
      <c r="AF23" s="21" t="n">
        <v>0.0042840878</v>
      </c>
      <c r="AG23" s="21" t="n">
        <v>0.0258191514</v>
      </c>
      <c r="AH23" s="21" t="n">
        <v>0.107761286</v>
      </c>
      <c r="AI23" s="21" t="n">
        <v>0.0041981195</v>
      </c>
      <c r="AJ23" s="21" t="n">
        <v>0.4181928804</v>
      </c>
      <c r="AK23" s="21" t="n">
        <v>0</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2.7111109E-006</v>
      </c>
      <c r="E34" s="21" t="n">
        <v>2.485185E-006</v>
      </c>
      <c r="F34" s="21" t="n">
        <v>3.8407404E-006</v>
      </c>
      <c r="G34" s="21" t="n">
        <v>2.0333332E-006</v>
      </c>
      <c r="H34" s="21" t="n">
        <v>1.96556E-005</v>
      </c>
      <c r="I34" s="21" t="n">
        <v>4.5185182E-007</v>
      </c>
      <c r="J34" s="21" t="n">
        <v>4.97037E-006</v>
      </c>
      <c r="K34" s="21" t="n">
        <v>1.8074073E-006</v>
      </c>
      <c r="L34" s="21" t="n">
        <v>3.8407404E-006</v>
      </c>
      <c r="M34" s="21" t="n">
        <v>1.5814814E-006</v>
      </c>
      <c r="N34" s="21" t="n">
        <v>6.7777772E-007</v>
      </c>
      <c r="O34" s="21" t="n">
        <v>8.99185E-005</v>
      </c>
      <c r="P34" s="21" t="n">
        <v>5.1962959E-006</v>
      </c>
      <c r="Q34" s="21" t="n">
        <v>4.7444441E-006</v>
      </c>
      <c r="R34" s="21" t="n">
        <v>0.0001588259</v>
      </c>
      <c r="S34" s="21" t="n">
        <v>5.94185E-005</v>
      </c>
      <c r="T34" s="21" t="n">
        <v>0.0001850333</v>
      </c>
      <c r="U34" s="21" t="n">
        <v>0</v>
      </c>
      <c r="V34" s="21" t="n">
        <v>0.0001579222</v>
      </c>
      <c r="W34" s="21" t="n">
        <v>7.65889E-005</v>
      </c>
      <c r="X34" s="21" t="n">
        <v>6.7777772E-006</v>
      </c>
      <c r="Y34" s="21" t="n">
        <v>2.98222E-005</v>
      </c>
      <c r="Z34" s="21" t="n">
        <v>2.05593E-005</v>
      </c>
      <c r="AA34" s="21" t="n">
        <v>1.71704E-005</v>
      </c>
      <c r="AB34" s="21" t="n">
        <v>4.60889E-005</v>
      </c>
      <c r="AC34" s="21" t="n">
        <v>3.61481E-005</v>
      </c>
      <c r="AD34" s="21" t="n">
        <v>6.21296E-005</v>
      </c>
      <c r="AE34" s="21" t="n">
        <v>1.28778E-005</v>
      </c>
      <c r="AF34" s="21" t="n">
        <v>9.01444E-005</v>
      </c>
      <c r="AG34" s="21" t="n">
        <v>3.38889E-005</v>
      </c>
      <c r="AH34" s="21" t="n">
        <v>3.14037E-005</v>
      </c>
      <c r="AI34" s="21" t="n">
        <v>3.86333E-005</v>
      </c>
      <c r="AJ34" s="21" t="n">
        <v>0.0027181146</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0119965551</v>
      </c>
      <c r="E35" s="21" t="n">
        <v>0.0109968422</v>
      </c>
      <c r="F35" s="21" t="n">
        <v>0.0169951198</v>
      </c>
      <c r="G35" s="21" t="n">
        <v>0.0089974164</v>
      </c>
      <c r="H35" s="21" t="n">
        <v>0.0869750248</v>
      </c>
      <c r="I35" s="21" t="n">
        <v>0.0019994259</v>
      </c>
      <c r="J35" s="21" t="n">
        <v>0.0219936844</v>
      </c>
      <c r="K35" s="21" t="n">
        <v>0.0079977034</v>
      </c>
      <c r="L35" s="21" t="n">
        <v>0.0169951198</v>
      </c>
      <c r="M35" s="21" t="n">
        <v>0.0069979905</v>
      </c>
      <c r="N35" s="21" t="n">
        <v>0.0029991388</v>
      </c>
      <c r="O35" s="21" t="n">
        <v>0.3978857457</v>
      </c>
      <c r="P35" s="21" t="n">
        <v>0.0229933974</v>
      </c>
      <c r="Q35" s="21" t="n">
        <v>0.0209939715</v>
      </c>
      <c r="R35" s="21" t="n">
        <v>0.7027981891</v>
      </c>
      <c r="S35" s="21" t="n">
        <v>0.2629245003</v>
      </c>
      <c r="T35" s="21" t="n">
        <v>0.8187648889</v>
      </c>
      <c r="U35" s="21" t="n">
        <v>0</v>
      </c>
      <c r="V35" s="21" t="n">
        <v>0.6987993374</v>
      </c>
      <c r="W35" s="21" t="n">
        <v>0.3389026829</v>
      </c>
      <c r="X35" s="21" t="n">
        <v>0.0299913879</v>
      </c>
      <c r="Y35" s="21" t="n">
        <v>0.1319621066</v>
      </c>
      <c r="Z35" s="21" t="n">
        <v>0.0909738765</v>
      </c>
      <c r="AA35" s="21" t="n">
        <v>0.0759781826</v>
      </c>
      <c r="AB35" s="21" t="n">
        <v>0.2039414375</v>
      </c>
      <c r="AC35" s="21" t="n">
        <v>0.1599540686</v>
      </c>
      <c r="AD35" s="21" t="n">
        <v>0.2749210555</v>
      </c>
      <c r="AE35" s="21" t="n">
        <v>0.056983637</v>
      </c>
      <c r="AF35" s="21" t="n">
        <v>0.3988854587</v>
      </c>
      <c r="AG35" s="21" t="n">
        <v>0.1499569394</v>
      </c>
      <c r="AH35" s="21" t="n">
        <v>0.1389600971</v>
      </c>
      <c r="AI35" s="21" t="n">
        <v>0.1709509109</v>
      </c>
      <c r="AJ35" s="21" t="n">
        <v>12.027546249</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0029532771</v>
      </c>
      <c r="E38" s="21" t="n">
        <v>1.16712E-005</v>
      </c>
      <c r="F38" s="21" t="n">
        <v>6.0690171E-006</v>
      </c>
      <c r="G38" s="21" t="n">
        <v>1.77402E-005</v>
      </c>
      <c r="H38" s="21" t="n">
        <v>0.0053187932</v>
      </c>
      <c r="I38" s="21" t="n">
        <v>3.59473E-005</v>
      </c>
      <c r="J38" s="21" t="n">
        <v>2.47429E-005</v>
      </c>
      <c r="K38" s="21" t="n">
        <v>1.68065E-005</v>
      </c>
      <c r="L38" s="21" t="n">
        <v>0.0001064412</v>
      </c>
      <c r="M38" s="21" t="n">
        <v>2.7544E-005</v>
      </c>
      <c r="N38" s="21" t="n">
        <v>4.2016272E-006</v>
      </c>
      <c r="O38" s="21" t="n">
        <v>0.0051507281</v>
      </c>
      <c r="P38" s="21" t="n">
        <v>0.0004953252</v>
      </c>
      <c r="Q38" s="21" t="n">
        <v>0.0011890605</v>
      </c>
      <c r="R38" s="21" t="n">
        <v>0.0018435806</v>
      </c>
      <c r="S38" s="21" t="n">
        <v>0.0002843101</v>
      </c>
      <c r="T38" s="21" t="n">
        <v>0.0028001511</v>
      </c>
      <c r="U38" s="21" t="n">
        <v>0</v>
      </c>
      <c r="V38" s="21" t="n">
        <v>0.0002147498</v>
      </c>
      <c r="W38" s="21" t="n">
        <v>8.91679E-005</v>
      </c>
      <c r="X38" s="21" t="n">
        <v>3.03451E-005</v>
      </c>
      <c r="Y38" s="21" t="n">
        <v>0.0005658191</v>
      </c>
      <c r="Z38" s="21" t="n">
        <v>0.0002250205</v>
      </c>
      <c r="AA38" s="21" t="n">
        <v>0.0010083905</v>
      </c>
      <c r="AB38" s="21" t="n">
        <v>0.0007128761</v>
      </c>
      <c r="AC38" s="21" t="n">
        <v>0.0010228628</v>
      </c>
      <c r="AD38" s="21" t="n">
        <v>0.0021881141</v>
      </c>
      <c r="AE38" s="21" t="n">
        <v>0.001172254</v>
      </c>
      <c r="AF38" s="21" t="n">
        <v>0.0001395874</v>
      </c>
      <c r="AG38" s="21" t="n">
        <v>0.0008412591</v>
      </c>
      <c r="AH38" s="21" t="n">
        <v>0.0035111598</v>
      </c>
      <c r="AI38" s="21" t="n">
        <v>0.0001367863</v>
      </c>
      <c r="AJ38" s="21" t="n">
        <v>0.013625877</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0003010457</v>
      </c>
      <c r="E40" s="21" t="n">
        <v>1.1897159E-006</v>
      </c>
      <c r="F40" s="21" t="n">
        <v>6.1865225E-007</v>
      </c>
      <c r="G40" s="21" t="n">
        <v>1.8083681E-006</v>
      </c>
      <c r="H40" s="21" t="n">
        <v>0.0005421773</v>
      </c>
      <c r="I40" s="21" t="n">
        <v>3.6643249E-006</v>
      </c>
      <c r="J40" s="21" t="n">
        <v>2.5221977E-006</v>
      </c>
      <c r="K40" s="21" t="n">
        <v>1.7131909E-006</v>
      </c>
      <c r="L40" s="21" t="n">
        <v>1.08502E-005</v>
      </c>
      <c r="M40" s="21" t="n">
        <v>2.8077295E-006</v>
      </c>
      <c r="N40" s="21" t="n">
        <v>4.2829771E-007</v>
      </c>
      <c r="O40" s="21" t="n">
        <v>0.0005250454</v>
      </c>
      <c r="P40" s="21" t="n">
        <v>5.04915E-005</v>
      </c>
      <c r="Q40" s="21" t="n">
        <v>0.0001212083</v>
      </c>
      <c r="R40" s="21" t="n">
        <v>0.0001879275</v>
      </c>
      <c r="S40" s="21" t="n">
        <v>2.89815E-005</v>
      </c>
      <c r="T40" s="21" t="n">
        <v>0.0002854366</v>
      </c>
      <c r="U40" s="21" t="n">
        <v>0</v>
      </c>
      <c r="V40" s="21" t="n">
        <v>2.18908E-005</v>
      </c>
      <c r="W40" s="21" t="n">
        <v>9.0894293E-006</v>
      </c>
      <c r="X40" s="21" t="n">
        <v>3.0932613E-006</v>
      </c>
      <c r="Y40" s="21" t="n">
        <v>5.76774E-005</v>
      </c>
      <c r="Z40" s="21" t="n">
        <v>2.29377E-005</v>
      </c>
      <c r="AA40" s="21" t="n">
        <v>0.0001027915</v>
      </c>
      <c r="AB40" s="21" t="n">
        <v>7.26678E-005</v>
      </c>
      <c r="AC40" s="21" t="n">
        <v>0.0001042667</v>
      </c>
      <c r="AD40" s="21" t="n">
        <v>0.0002230479</v>
      </c>
      <c r="AE40" s="21" t="n">
        <v>0.0001194951</v>
      </c>
      <c r="AF40" s="21" t="n">
        <v>1.4229E-005</v>
      </c>
      <c r="AG40" s="21" t="n">
        <v>8.57547E-005</v>
      </c>
      <c r="AH40" s="21" t="n">
        <v>0.0003579141</v>
      </c>
      <c r="AI40" s="21" t="n">
        <v>1.39435E-005</v>
      </c>
      <c r="AJ40" s="21" t="n">
        <v>0.0013889695</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0222646718</v>
      </c>
      <c r="E41" s="21" t="n">
        <v>8.86584E-005</v>
      </c>
      <c r="F41" s="21" t="n">
        <v>4.67921E-005</v>
      </c>
      <c r="G41" s="21" t="n">
        <v>0.0001342888</v>
      </c>
      <c r="H41" s="21" t="n">
        <v>0.0401022286</v>
      </c>
      <c r="I41" s="21" t="n">
        <v>0.0002711187</v>
      </c>
      <c r="J41" s="21" t="n">
        <v>0.0001878752</v>
      </c>
      <c r="K41" s="21" t="n">
        <v>0.0001271888</v>
      </c>
      <c r="L41" s="21" t="n">
        <v>0.0008034704</v>
      </c>
      <c r="M41" s="21" t="n">
        <v>0.0002080746</v>
      </c>
      <c r="N41" s="21" t="n">
        <v>3.18583E-005</v>
      </c>
      <c r="O41" s="21" t="n">
        <v>0.0388542485</v>
      </c>
      <c r="P41" s="21" t="n">
        <v>0.0037355256</v>
      </c>
      <c r="Q41" s="21" t="n">
        <v>0.0089652819</v>
      </c>
      <c r="R41" s="21" t="n">
        <v>0.013941229</v>
      </c>
      <c r="S41" s="21" t="n">
        <v>0.0021594163</v>
      </c>
      <c r="T41" s="21" t="n">
        <v>0.0211596416</v>
      </c>
      <c r="U41" s="21" t="n">
        <v>0</v>
      </c>
      <c r="V41" s="21" t="n">
        <v>0.0016616799</v>
      </c>
      <c r="W41" s="21" t="n">
        <v>0.00069294</v>
      </c>
      <c r="X41" s="21" t="n">
        <v>0.0002305975</v>
      </c>
      <c r="Y41" s="21" t="n">
        <v>0.0042736249</v>
      </c>
      <c r="Z41" s="21" t="n">
        <v>0.0017019313</v>
      </c>
      <c r="AA41" s="21" t="n">
        <v>0.007606624</v>
      </c>
      <c r="AB41" s="21" t="n">
        <v>0.005386649</v>
      </c>
      <c r="AC41" s="21" t="n">
        <v>0.0077208626</v>
      </c>
      <c r="AD41" s="21" t="n">
        <v>0.016512401</v>
      </c>
      <c r="AE41" s="21" t="n">
        <v>0.0088407835</v>
      </c>
      <c r="AF41" s="21" t="n">
        <v>0.0010767076</v>
      </c>
      <c r="AG41" s="21" t="n">
        <v>0.0063511914</v>
      </c>
      <c r="AH41" s="21" t="n">
        <v>0.0264781606</v>
      </c>
      <c r="AI41" s="21" t="n">
        <v>0.0010416499</v>
      </c>
      <c r="AJ41" s="21" t="n">
        <v>0.10345735</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6.338</v>
      </c>
      <c r="E44" s="21" t="n">
        <v>0.036</v>
      </c>
      <c r="F44" s="21" t="n">
        <v>0.03</v>
      </c>
      <c r="G44" s="21" t="n">
        <v>0.047</v>
      </c>
      <c r="H44" s="21" t="n">
        <v>11.48</v>
      </c>
      <c r="I44" s="21" t="n">
        <v>0.079</v>
      </c>
      <c r="J44" s="21" t="n">
        <v>0.075</v>
      </c>
      <c r="K44" s="21" t="n">
        <v>0.044</v>
      </c>
      <c r="L44" s="21" t="n">
        <v>0.245</v>
      </c>
      <c r="M44" s="21" t="n">
        <v>0.066</v>
      </c>
      <c r="N44" s="21" t="n">
        <v>0.012</v>
      </c>
      <c r="O44" s="21" t="n">
        <v>11.431</v>
      </c>
      <c r="P44" s="21" t="n">
        <v>1.084</v>
      </c>
      <c r="Q44" s="21" t="n">
        <v>2.568</v>
      </c>
      <c r="R44" s="21" t="n">
        <v>4.652</v>
      </c>
      <c r="S44" s="21" t="n">
        <v>0.872</v>
      </c>
      <c r="T44" s="21" t="n">
        <v>6.817</v>
      </c>
      <c r="U44" s="21" t="n">
        <v>0</v>
      </c>
      <c r="V44" s="21" t="n">
        <v>1.159</v>
      </c>
      <c r="W44" s="21" t="n">
        <v>0.53</v>
      </c>
      <c r="X44" s="21" t="n">
        <v>0.095</v>
      </c>
      <c r="Y44" s="21" t="n">
        <v>1.344</v>
      </c>
      <c r="Z44" s="21" t="n">
        <v>0.573</v>
      </c>
      <c r="AA44" s="21" t="n">
        <v>2.236</v>
      </c>
      <c r="AB44" s="21" t="n">
        <v>1.731</v>
      </c>
      <c r="AC44" s="21" t="n">
        <v>2.351</v>
      </c>
      <c r="AD44" s="21" t="n">
        <v>4.962</v>
      </c>
      <c r="AE44" s="21" t="n">
        <v>2.568</v>
      </c>
      <c r="AF44" s="21" t="n">
        <v>0.698</v>
      </c>
      <c r="AG44" s="21" t="n">
        <v>1.952</v>
      </c>
      <c r="AH44" s="21" t="n">
        <v>7.66</v>
      </c>
      <c r="AI44" s="21" t="n">
        <v>0.464</v>
      </c>
      <c r="AJ44" s="21" t="n">
        <v>41.218</v>
      </c>
      <c r="AK44" s="21" t="n">
        <v>0</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38</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5.30397E-005</v>
      </c>
      <c r="P12" s="21" t="n">
        <v>2.94665E-005</v>
      </c>
      <c r="Q12" s="21" t="n">
        <v>5.8933001E-006</v>
      </c>
      <c r="R12" s="21" t="n">
        <v>0.0349425228</v>
      </c>
      <c r="S12" s="21" t="n">
        <v>0</v>
      </c>
      <c r="T12" s="21" t="n">
        <v>0.0283947955</v>
      </c>
      <c r="U12" s="21" t="n">
        <v>0</v>
      </c>
      <c r="V12" s="21" t="n">
        <v>5.8933001E-006</v>
      </c>
      <c r="W12" s="21" t="n">
        <v>0.0002150312</v>
      </c>
      <c r="X12" s="21" t="n">
        <v>0.0003527207</v>
      </c>
      <c r="Y12" s="21" t="n">
        <v>0.0147512153</v>
      </c>
      <c r="Z12" s="21" t="n">
        <v>0.0089704544</v>
      </c>
      <c r="AA12" s="21" t="n">
        <v>0.0040722951</v>
      </c>
      <c r="AB12" s="21" t="n">
        <v>0</v>
      </c>
      <c r="AC12" s="21" t="n">
        <v>0.0192061259</v>
      </c>
      <c r="AD12" s="21" t="n">
        <v>0.0127902891</v>
      </c>
      <c r="AE12" s="21" t="n">
        <v>0.0090594954</v>
      </c>
      <c r="AF12" s="21" t="n">
        <v>0</v>
      </c>
      <c r="AG12" s="21" t="n">
        <v>0</v>
      </c>
      <c r="AH12" s="21" t="n">
        <v>0</v>
      </c>
      <c r="AI12" s="21" t="n">
        <v>0</v>
      </c>
      <c r="AJ12" s="21" t="n">
        <v>137.47168081</v>
      </c>
      <c r="AK12" s="21" t="n">
        <v>0.0074411375</v>
      </c>
      <c r="AL12" s="21" t="n">
        <v>0</v>
      </c>
      <c r="AM12" s="21" t="n">
        <v>0</v>
      </c>
      <c r="AN12" s="21" t="n">
        <v>0</v>
      </c>
      <c r="AO12" s="21" t="n">
        <v>0.0082696233</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2.00373E-005</v>
      </c>
      <c r="E13" s="21" t="n">
        <v>1.4312392E-006</v>
      </c>
      <c r="F13" s="21" t="n">
        <v>4.2937175E-006</v>
      </c>
      <c r="G13" s="21" t="n">
        <v>2.1468587E-006</v>
      </c>
      <c r="H13" s="21" t="n">
        <v>6.65526E-005</v>
      </c>
      <c r="I13" s="21" t="n">
        <v>2.50467E-005</v>
      </c>
      <c r="J13" s="21" t="n">
        <v>2.43311E-005</v>
      </c>
      <c r="K13" s="21" t="n">
        <v>8.5874349E-006</v>
      </c>
      <c r="L13" s="21" t="n">
        <v>1.14499E-005</v>
      </c>
      <c r="M13" s="21" t="n">
        <v>5.0093371E-006</v>
      </c>
      <c r="N13" s="21" t="n">
        <v>1.4312392E-006</v>
      </c>
      <c r="O13" s="21" t="n">
        <v>0.0004083674</v>
      </c>
      <c r="P13" s="21" t="n">
        <v>0.0003584653</v>
      </c>
      <c r="Q13" s="21" t="n">
        <v>0.0002269825</v>
      </c>
      <c r="R13" s="21" t="n">
        <v>0.0141580445</v>
      </c>
      <c r="S13" s="21" t="n">
        <v>0.0001438395</v>
      </c>
      <c r="T13" s="21" t="n">
        <v>1.2182674953</v>
      </c>
      <c r="U13" s="21" t="n">
        <v>0.2075677431</v>
      </c>
      <c r="V13" s="21" t="n">
        <v>0.000837406</v>
      </c>
      <c r="W13" s="21" t="n">
        <v>0.009564888</v>
      </c>
      <c r="X13" s="21" t="n">
        <v>0.0104282326</v>
      </c>
      <c r="Y13" s="21" t="n">
        <v>0.1740258099</v>
      </c>
      <c r="Z13" s="21" t="n">
        <v>0.0801372962</v>
      </c>
      <c r="AA13" s="21" t="n">
        <v>0.0030853313</v>
      </c>
      <c r="AB13" s="21" t="n">
        <v>0.000116646</v>
      </c>
      <c r="AC13" s="21" t="n">
        <v>0.0508697622</v>
      </c>
      <c r="AD13" s="21" t="n">
        <v>0.0306915761</v>
      </c>
      <c r="AE13" s="21" t="n">
        <v>0.0295623409</v>
      </c>
      <c r="AF13" s="21" t="n">
        <v>0</v>
      </c>
      <c r="AG13" s="21" t="n">
        <v>0</v>
      </c>
      <c r="AH13" s="21" t="n">
        <v>0</v>
      </c>
      <c r="AI13" s="21" t="n">
        <v>0</v>
      </c>
      <c r="AJ13" s="21" t="n">
        <v>26.763995754</v>
      </c>
      <c r="AK13" s="21" t="n">
        <v>0</v>
      </c>
      <c r="AL13" s="21" t="n">
        <v>0</v>
      </c>
      <c r="AM13" s="21" t="n">
        <v>0</v>
      </c>
      <c r="AN13" s="21" t="n">
        <v>0</v>
      </c>
      <c r="AO13" s="21" t="n">
        <v>0.0022803193</v>
      </c>
      <c r="AP13" s="21" t="n">
        <v>0</v>
      </c>
      <c r="AQ13" s="21" t="n">
        <v>0</v>
      </c>
      <c r="AR13" s="21" t="n">
        <v>0</v>
      </c>
      <c r="AS13" s="21" t="n">
        <v>0.0058348576</v>
      </c>
      <c r="AT13" s="21" t="n">
        <v>0</v>
      </c>
      <c r="AU13" s="21" t="n">
        <v>7.55821E-005</v>
      </c>
      <c r="AV13" s="21" t="n">
        <v>2.66739E-005</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9.5852371E-007</v>
      </c>
      <c r="P14" s="21" t="n">
        <v>5.3251317E-007</v>
      </c>
      <c r="Q14" s="21" t="n">
        <v>1.0650263E-007</v>
      </c>
      <c r="R14" s="21" t="n">
        <v>0</v>
      </c>
      <c r="S14" s="21" t="n">
        <v>0</v>
      </c>
      <c r="T14" s="21" t="n">
        <v>0</v>
      </c>
      <c r="U14" s="21" t="n">
        <v>0</v>
      </c>
      <c r="V14" s="21" t="n">
        <v>1.0650263E-007</v>
      </c>
      <c r="W14" s="21" t="n">
        <v>0</v>
      </c>
      <c r="X14" s="21" t="n">
        <v>0</v>
      </c>
      <c r="Y14" s="21" t="n">
        <v>0</v>
      </c>
      <c r="Z14" s="21" t="n">
        <v>0</v>
      </c>
      <c r="AA14" s="21" t="n">
        <v>0</v>
      </c>
      <c r="AB14" s="21" t="n">
        <v>0</v>
      </c>
      <c r="AC14" s="21" t="n">
        <v>3.195079E-007</v>
      </c>
      <c r="AD14" s="21" t="n">
        <v>3.195079E-007</v>
      </c>
      <c r="AE14" s="21" t="n">
        <v>1.0650263E-007</v>
      </c>
      <c r="AF14" s="21" t="n">
        <v>0</v>
      </c>
      <c r="AG14" s="21" t="n">
        <v>0</v>
      </c>
      <c r="AH14" s="21" t="n">
        <v>0</v>
      </c>
      <c r="AI14" s="21" t="n">
        <v>0</v>
      </c>
      <c r="AJ14" s="21" t="n">
        <v>0.5527096708</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0003518443</v>
      </c>
      <c r="E15" s="21" t="n">
        <v>0</v>
      </c>
      <c r="F15" s="21" t="n">
        <v>0</v>
      </c>
      <c r="G15" s="21" t="n">
        <v>0</v>
      </c>
      <c r="H15" s="21" t="n">
        <v>0</v>
      </c>
      <c r="I15" s="21" t="n">
        <v>0</v>
      </c>
      <c r="J15" s="21" t="n">
        <v>0</v>
      </c>
      <c r="K15" s="21" t="n">
        <v>0</v>
      </c>
      <c r="L15" s="21" t="n">
        <v>0</v>
      </c>
      <c r="M15" s="21" t="n">
        <v>0</v>
      </c>
      <c r="N15" s="21" t="n">
        <v>0</v>
      </c>
      <c r="O15" s="21" t="n">
        <v>0.0012331303</v>
      </c>
      <c r="P15" s="21" t="n">
        <v>0.0010564636</v>
      </c>
      <c r="Q15" s="21" t="n">
        <v>0.0003520304</v>
      </c>
      <c r="R15" s="21" t="n">
        <v>0.018153891</v>
      </c>
      <c r="S15" s="21" t="n">
        <v>0</v>
      </c>
      <c r="T15" s="21" t="n">
        <v>0.0053406522</v>
      </c>
      <c r="U15" s="21" t="n">
        <v>0</v>
      </c>
      <c r="V15" s="21" t="n">
        <v>0.0026390182</v>
      </c>
      <c r="W15" s="21" t="n">
        <v>1.42837E-005</v>
      </c>
      <c r="X15" s="21" t="n">
        <v>0.0001428373</v>
      </c>
      <c r="Y15" s="21" t="n">
        <v>0.003155973</v>
      </c>
      <c r="Z15" s="21" t="n">
        <v>0.000157121</v>
      </c>
      <c r="AA15" s="21" t="n">
        <v>0</v>
      </c>
      <c r="AB15" s="21" t="n">
        <v>0.0012314549</v>
      </c>
      <c r="AC15" s="21" t="n">
        <v>0.0071033587</v>
      </c>
      <c r="AD15" s="21" t="n">
        <v>0.0028715885</v>
      </c>
      <c r="AE15" s="21" t="n">
        <v>1.8614808E-007</v>
      </c>
      <c r="AF15" s="21" t="n">
        <v>0</v>
      </c>
      <c r="AG15" s="21" t="n">
        <v>0</v>
      </c>
      <c r="AH15" s="21" t="n">
        <v>0</v>
      </c>
      <c r="AI15" s="21" t="n">
        <v>0</v>
      </c>
      <c r="AJ15" s="21" t="n">
        <v>0.648603385</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8.0372792E-006</v>
      </c>
      <c r="E16" s="21" t="n">
        <v>1.60746E-005</v>
      </c>
      <c r="F16" s="21" t="n">
        <v>0</v>
      </c>
      <c r="G16" s="21" t="n">
        <v>0</v>
      </c>
      <c r="H16" s="21" t="n">
        <v>4.82237E-005</v>
      </c>
      <c r="I16" s="21" t="n">
        <v>1.20559E-005</v>
      </c>
      <c r="J16" s="21" t="n">
        <v>8.0372792E-006</v>
      </c>
      <c r="K16" s="21" t="n">
        <v>0</v>
      </c>
      <c r="L16" s="21" t="n">
        <v>0</v>
      </c>
      <c r="M16" s="21" t="n">
        <v>0</v>
      </c>
      <c r="N16" s="21" t="n">
        <v>0</v>
      </c>
      <c r="O16" s="21" t="n">
        <v>0.0003152649</v>
      </c>
      <c r="P16" s="21" t="n">
        <v>8.76302E-005</v>
      </c>
      <c r="Q16" s="21" t="n">
        <v>3.27969E-005</v>
      </c>
      <c r="R16" s="21" t="n">
        <v>0.3652225701</v>
      </c>
      <c r="S16" s="21" t="n">
        <v>8.03728E-005</v>
      </c>
      <c r="T16" s="21" t="n">
        <v>48.973611775</v>
      </c>
      <c r="U16" s="21" t="n">
        <v>0</v>
      </c>
      <c r="V16" s="21" t="n">
        <v>0.0003181203</v>
      </c>
      <c r="W16" s="21" t="n">
        <v>0.0897177455</v>
      </c>
      <c r="X16" s="21" t="n">
        <v>0.8881198588</v>
      </c>
      <c r="Y16" s="21" t="n">
        <v>9.1861596509</v>
      </c>
      <c r="Z16" s="21" t="n">
        <v>0.0834194742</v>
      </c>
      <c r="AA16" s="21" t="n">
        <v>0.1375585769</v>
      </c>
      <c r="AB16" s="21" t="n">
        <v>8.03728E-005</v>
      </c>
      <c r="AC16" s="21" t="n">
        <v>10.855501691</v>
      </c>
      <c r="AD16" s="21" t="n">
        <v>7.018644965</v>
      </c>
      <c r="AE16" s="21" t="n">
        <v>1.8998263436</v>
      </c>
      <c r="AF16" s="21" t="n">
        <v>0</v>
      </c>
      <c r="AG16" s="21" t="n">
        <v>0</v>
      </c>
      <c r="AH16" s="21" t="n">
        <v>0</v>
      </c>
      <c r="AI16" s="21" t="n">
        <v>0</v>
      </c>
      <c r="AJ16" s="21" t="n">
        <v>321.00953297</v>
      </c>
      <c r="AK16" s="21" t="n">
        <v>0</v>
      </c>
      <c r="AL16" s="21" t="n">
        <v>0</v>
      </c>
      <c r="AM16" s="21" t="n">
        <v>0</v>
      </c>
      <c r="AN16" s="21" t="n">
        <v>0</v>
      </c>
      <c r="AO16" s="21" t="n">
        <v>0</v>
      </c>
      <c r="AP16" s="21" t="n">
        <v>0</v>
      </c>
      <c r="AQ16" s="21" t="n">
        <v>0</v>
      </c>
      <c r="AR16" s="21" t="n">
        <v>0</v>
      </c>
      <c r="AS16" s="21" t="n">
        <v>0.2785460019</v>
      </c>
      <c r="AT16" s="21" t="n">
        <v>0</v>
      </c>
      <c r="AU16" s="21" t="n">
        <v>0.0017946334</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000168521</v>
      </c>
      <c r="E17" s="21" t="n">
        <v>1.20372E-005</v>
      </c>
      <c r="F17" s="21" t="n">
        <v>3.61116E-005</v>
      </c>
      <c r="G17" s="21" t="n">
        <v>1.80558E-005</v>
      </c>
      <c r="H17" s="21" t="n">
        <v>0.0005597304</v>
      </c>
      <c r="I17" s="21" t="n">
        <v>0.0002106512</v>
      </c>
      <c r="J17" s="21" t="n">
        <v>0.0002046326</v>
      </c>
      <c r="K17" s="21" t="n">
        <v>7.22233E-005</v>
      </c>
      <c r="L17" s="21" t="n">
        <v>9.62977E-005</v>
      </c>
      <c r="M17" s="21" t="n">
        <v>4.21302E-005</v>
      </c>
      <c r="N17" s="21" t="n">
        <v>1.20372E-005</v>
      </c>
      <c r="O17" s="21" t="n">
        <v>0.00294892</v>
      </c>
      <c r="P17" s="21" t="n">
        <v>0.0027450438</v>
      </c>
      <c r="Q17" s="21" t="n">
        <v>0.0018550465</v>
      </c>
      <c r="R17" s="21" t="n">
        <v>0.4315030593</v>
      </c>
      <c r="S17" s="21" t="n">
        <v>0.00120974</v>
      </c>
      <c r="T17" s="21" t="n">
        <v>49.161367005</v>
      </c>
      <c r="U17" s="21" t="n">
        <v>0</v>
      </c>
      <c r="V17" s="21" t="n">
        <v>0.0069889181</v>
      </c>
      <c r="W17" s="21" t="n">
        <v>0.1773738981</v>
      </c>
      <c r="X17" s="21" t="n">
        <v>1.0467252833</v>
      </c>
      <c r="Y17" s="21" t="n">
        <v>20.274443522</v>
      </c>
      <c r="Z17" s="21" t="n">
        <v>0.9350040167</v>
      </c>
      <c r="AA17" s="21" t="n">
        <v>0.654467151</v>
      </c>
      <c r="AB17" s="21" t="n">
        <v>0.0009810329</v>
      </c>
      <c r="AC17" s="21" t="n">
        <v>16.187393967</v>
      </c>
      <c r="AD17" s="21" t="n">
        <v>10.229815619</v>
      </c>
      <c r="AE17" s="21" t="n">
        <v>4.547060668</v>
      </c>
      <c r="AF17" s="21" t="n">
        <v>0</v>
      </c>
      <c r="AG17" s="21" t="n">
        <v>0</v>
      </c>
      <c r="AH17" s="21" t="n">
        <v>0</v>
      </c>
      <c r="AI17" s="21" t="n">
        <v>0</v>
      </c>
      <c r="AJ17" s="21" t="n">
        <v>711.94439875</v>
      </c>
      <c r="AK17" s="21" t="n">
        <v>0</v>
      </c>
      <c r="AL17" s="21" t="n">
        <v>0</v>
      </c>
      <c r="AM17" s="21" t="n">
        <v>0</v>
      </c>
      <c r="AN17" s="21" t="n">
        <v>0</v>
      </c>
      <c r="AO17" s="21" t="n">
        <v>0.1132513515</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7.0414E-005</v>
      </c>
      <c r="P18" s="21" t="n">
        <v>3.91189E-005</v>
      </c>
      <c r="Q18" s="21" t="n">
        <v>7.8237761E-006</v>
      </c>
      <c r="R18" s="21" t="n">
        <v>0</v>
      </c>
      <c r="S18" s="21" t="n">
        <v>0</v>
      </c>
      <c r="T18" s="21" t="n">
        <v>0</v>
      </c>
      <c r="U18" s="21" t="n">
        <v>0</v>
      </c>
      <c r="V18" s="21" t="n">
        <v>7.8237761E-006</v>
      </c>
      <c r="W18" s="21" t="n">
        <v>0</v>
      </c>
      <c r="X18" s="21" t="n">
        <v>0</v>
      </c>
      <c r="Y18" s="21" t="n">
        <v>0</v>
      </c>
      <c r="Z18" s="21" t="n">
        <v>0</v>
      </c>
      <c r="AA18" s="21" t="n">
        <v>0</v>
      </c>
      <c r="AB18" s="21" t="n">
        <v>0</v>
      </c>
      <c r="AC18" s="21" t="n">
        <v>2.34713E-005</v>
      </c>
      <c r="AD18" s="21" t="n">
        <v>2.34713E-005</v>
      </c>
      <c r="AE18" s="21" t="n">
        <v>7.8237761E-006</v>
      </c>
      <c r="AF18" s="21" t="n">
        <v>0</v>
      </c>
      <c r="AG18" s="21" t="n">
        <v>0</v>
      </c>
      <c r="AH18" s="21" t="n">
        <v>0</v>
      </c>
      <c r="AI18" s="21" t="n">
        <v>0</v>
      </c>
      <c r="AJ18" s="21" t="n">
        <v>0.07303495</v>
      </c>
      <c r="AK18" s="21" t="n">
        <v>0</v>
      </c>
      <c r="AL18" s="21" t="n">
        <v>0</v>
      </c>
      <c r="AM18" s="21" t="n">
        <v>0</v>
      </c>
      <c r="AN18" s="21" t="n">
        <v>0</v>
      </c>
      <c r="AO18" s="21" t="n">
        <v>3762.281</v>
      </c>
      <c r="AP18" s="21" t="n">
        <v>0</v>
      </c>
      <c r="AQ18" s="21" t="n">
        <v>16.294</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173.066</v>
      </c>
      <c r="AQ19" s="21" t="n">
        <v>7.186</v>
      </c>
      <c r="AR19" s="21" t="n">
        <v>115.138</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26.484</v>
      </c>
      <c r="AQ20" s="21" t="n">
        <v>0</v>
      </c>
      <c r="AR20" s="21" t="n">
        <v>1.453</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386</v>
      </c>
      <c r="S21" s="21" t="n">
        <v>0</v>
      </c>
      <c r="T21" s="21" t="n">
        <v>147.736</v>
      </c>
      <c r="U21" s="21" t="n">
        <v>285.783</v>
      </c>
      <c r="V21" s="21" t="n">
        <v>0</v>
      </c>
      <c r="W21" s="21" t="n">
        <v>0.431</v>
      </c>
      <c r="X21" s="21" t="n">
        <v>0.085</v>
      </c>
      <c r="Y21" s="21" t="n">
        <v>5.413</v>
      </c>
      <c r="Z21" s="21" t="n">
        <v>1.496</v>
      </c>
      <c r="AA21" s="21" t="n">
        <v>0.51</v>
      </c>
      <c r="AB21" s="21" t="n">
        <v>0</v>
      </c>
      <c r="AC21" s="21" t="n">
        <v>3.569</v>
      </c>
      <c r="AD21" s="21" t="n">
        <v>34.123</v>
      </c>
      <c r="AE21" s="21" t="n">
        <v>5.041</v>
      </c>
      <c r="AF21" s="21" t="n">
        <v>0</v>
      </c>
      <c r="AG21" s="21" t="n">
        <v>0</v>
      </c>
      <c r="AH21" s="21" t="n">
        <v>0</v>
      </c>
      <c r="AI21" s="21" t="n">
        <v>0</v>
      </c>
      <c r="AJ21" s="21" t="n">
        <v>15.003</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0001728404</v>
      </c>
      <c r="E22" s="21" t="n">
        <v>0.0003456807</v>
      </c>
      <c r="F22" s="21" t="n">
        <v>0</v>
      </c>
      <c r="G22" s="21" t="n">
        <v>0</v>
      </c>
      <c r="H22" s="21" t="n">
        <v>0.0010370422</v>
      </c>
      <c r="I22" s="21" t="n">
        <v>0.0002592605</v>
      </c>
      <c r="J22" s="21" t="n">
        <v>0.0001728404</v>
      </c>
      <c r="K22" s="21" t="n">
        <v>0</v>
      </c>
      <c r="L22" s="21" t="n">
        <v>0</v>
      </c>
      <c r="M22" s="21" t="n">
        <v>0</v>
      </c>
      <c r="N22" s="21" t="n">
        <v>0</v>
      </c>
      <c r="O22" s="21" t="n">
        <v>0.0035432274</v>
      </c>
      <c r="P22" s="21" t="n">
        <v>8.64202E-005</v>
      </c>
      <c r="Q22" s="21" t="n">
        <v>0.0003456807</v>
      </c>
      <c r="R22" s="21" t="n">
        <v>0.0496603315</v>
      </c>
      <c r="S22" s="21" t="n">
        <v>0.0017284036</v>
      </c>
      <c r="T22" s="21" t="n">
        <v>5.1664236459</v>
      </c>
      <c r="U22" s="21" t="n">
        <v>0</v>
      </c>
      <c r="V22" s="21" t="n">
        <v>0.0064815136</v>
      </c>
      <c r="W22" s="21" t="n">
        <v>0.4193523105</v>
      </c>
      <c r="X22" s="21" t="n">
        <v>0.1482012592</v>
      </c>
      <c r="Y22" s="21" t="n">
        <v>2.239196421</v>
      </c>
      <c r="Z22" s="21" t="n">
        <v>0.1114997659</v>
      </c>
      <c r="AA22" s="21" t="n">
        <v>0.0270951976</v>
      </c>
      <c r="AB22" s="21" t="n">
        <v>0.0017284036</v>
      </c>
      <c r="AC22" s="21" t="n">
        <v>1.5095839322</v>
      </c>
      <c r="AD22" s="21" t="n">
        <v>0.2781223254</v>
      </c>
      <c r="AE22" s="21" t="n">
        <v>0.1137351767</v>
      </c>
      <c r="AF22" s="21" t="n">
        <v>0</v>
      </c>
      <c r="AG22" s="21" t="n">
        <v>0</v>
      </c>
      <c r="AH22" s="21" t="n">
        <v>0</v>
      </c>
      <c r="AI22" s="21" t="n">
        <v>0</v>
      </c>
      <c r="AJ22" s="21" t="n">
        <v>6.8336427021</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0469582763</v>
      </c>
      <c r="E23" s="21" t="n">
        <v>0.0079389301</v>
      </c>
      <c r="F23" s="21" t="n">
        <v>0.0040025398</v>
      </c>
      <c r="G23" s="21" t="n">
        <v>0.0029943969</v>
      </c>
      <c r="H23" s="21" t="n">
        <v>0.1396810216</v>
      </c>
      <c r="I23" s="21" t="n">
        <v>0.0667917225</v>
      </c>
      <c r="J23" s="21" t="n">
        <v>0.0618099859</v>
      </c>
      <c r="K23" s="21" t="n">
        <v>0.0189286699</v>
      </c>
      <c r="L23" s="21" t="n">
        <v>0.0200987106</v>
      </c>
      <c r="M23" s="21" t="n">
        <v>0.0161020335</v>
      </c>
      <c r="N23" s="21" t="n">
        <v>8.466042E-007</v>
      </c>
      <c r="O23" s="21" t="n">
        <v>0.8627177119</v>
      </c>
      <c r="P23" s="21" t="n">
        <v>0.9997209544</v>
      </c>
      <c r="Q23" s="21" t="n">
        <v>0.6634712411</v>
      </c>
      <c r="R23" s="21" t="n">
        <v>2.7970775341</v>
      </c>
      <c r="S23" s="21" t="n">
        <v>0.3332940961</v>
      </c>
      <c r="T23" s="21" t="n">
        <v>90.666117089</v>
      </c>
      <c r="U23" s="21" t="n">
        <v>0.010123653</v>
      </c>
      <c r="V23" s="21" t="n">
        <v>0.5126891985</v>
      </c>
      <c r="W23" s="21" t="n">
        <v>10.425397503</v>
      </c>
      <c r="X23" s="21" t="n">
        <v>2.2544016802</v>
      </c>
      <c r="Y23" s="21" t="n">
        <v>69.919125128</v>
      </c>
      <c r="Z23" s="21" t="n">
        <v>17.473832246</v>
      </c>
      <c r="AA23" s="21" t="n">
        <v>1.2077721011</v>
      </c>
      <c r="AB23" s="21" t="n">
        <v>0.2216136925</v>
      </c>
      <c r="AC23" s="21" t="n">
        <v>37.890862512</v>
      </c>
      <c r="AD23" s="21" t="n">
        <v>28.131219211</v>
      </c>
      <c r="AE23" s="21" t="n">
        <v>24.63420967</v>
      </c>
      <c r="AF23" s="21" t="n">
        <v>0</v>
      </c>
      <c r="AG23" s="21" t="n">
        <v>0</v>
      </c>
      <c r="AH23" s="21" t="n">
        <v>0</v>
      </c>
      <c r="AI23" s="21" t="n">
        <v>0</v>
      </c>
      <c r="AJ23" s="21" t="n">
        <v>11592.327936</v>
      </c>
      <c r="AK23" s="21" t="n">
        <v>54.558400428</v>
      </c>
      <c r="AL23" s="21" t="n">
        <v>0</v>
      </c>
      <c r="AM23" s="21" t="n">
        <v>0</v>
      </c>
      <c r="AN23" s="21" t="n">
        <v>0</v>
      </c>
      <c r="AO23" s="21" t="n">
        <v>9.240894598</v>
      </c>
      <c r="AP23" s="21" t="n">
        <v>0</v>
      </c>
      <c r="AQ23" s="21" t="n">
        <v>0</v>
      </c>
      <c r="AR23" s="21" t="n">
        <v>0</v>
      </c>
      <c r="AS23" s="21" t="n">
        <v>315.15665848</v>
      </c>
      <c r="AT23" s="21" t="n">
        <v>0</v>
      </c>
      <c r="AU23" s="21" t="n">
        <v>6.0793374605</v>
      </c>
      <c r="AV23" s="21" t="n">
        <v>27.572869274</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0018690421</v>
      </c>
      <c r="E24" s="21" t="n">
        <v>0.000147875</v>
      </c>
      <c r="F24" s="21" t="n">
        <v>0</v>
      </c>
      <c r="G24" s="21" t="n">
        <v>4.2417E-005</v>
      </c>
      <c r="H24" s="21" t="n">
        <v>0.0050662775</v>
      </c>
      <c r="I24" s="21" t="n">
        <v>0.0022841324</v>
      </c>
      <c r="J24" s="21" t="n">
        <v>0.0028683925</v>
      </c>
      <c r="K24" s="21" t="n">
        <v>0.0011028408</v>
      </c>
      <c r="L24" s="21" t="n">
        <v>0.0008892159</v>
      </c>
      <c r="M24" s="21" t="n">
        <v>0.0004665865</v>
      </c>
      <c r="N24" s="21" t="n">
        <v>0</v>
      </c>
      <c r="O24" s="21" t="n">
        <v>0.0281088778</v>
      </c>
      <c r="P24" s="21" t="n">
        <v>0.0520193249</v>
      </c>
      <c r="Q24" s="21" t="n">
        <v>0.0337621273</v>
      </c>
      <c r="R24" s="21" t="n">
        <v>0.1926449354</v>
      </c>
      <c r="S24" s="21" t="n">
        <v>0.0128913729</v>
      </c>
      <c r="T24" s="21" t="n">
        <v>22.167727078</v>
      </c>
      <c r="U24" s="21" t="n">
        <v>0.3599843191</v>
      </c>
      <c r="V24" s="21" t="n">
        <v>0.0069550998</v>
      </c>
      <c r="W24" s="21" t="n">
        <v>0.8400304611</v>
      </c>
      <c r="X24" s="21" t="n">
        <v>0.2762224509</v>
      </c>
      <c r="Y24" s="21" t="n">
        <v>4.7041503566</v>
      </c>
      <c r="Z24" s="21" t="n">
        <v>1.222513616</v>
      </c>
      <c r="AA24" s="21" t="n">
        <v>0.1302600183</v>
      </c>
      <c r="AB24" s="21" t="n">
        <v>0.0082298776</v>
      </c>
      <c r="AC24" s="21" t="n">
        <v>2.6414081131</v>
      </c>
      <c r="AD24" s="21" t="n">
        <v>1.5700179131</v>
      </c>
      <c r="AE24" s="21" t="n">
        <v>2.4201078961</v>
      </c>
      <c r="AF24" s="21" t="n">
        <v>0</v>
      </c>
      <c r="AG24" s="21" t="n">
        <v>0</v>
      </c>
      <c r="AH24" s="21" t="n">
        <v>0</v>
      </c>
      <c r="AI24" s="21" t="n">
        <v>0</v>
      </c>
      <c r="AJ24" s="21" t="n">
        <v>994.07368551</v>
      </c>
      <c r="AK24" s="21" t="n">
        <v>21.834911541</v>
      </c>
      <c r="AL24" s="21" t="n">
        <v>0</v>
      </c>
      <c r="AM24" s="21" t="n">
        <v>0</v>
      </c>
      <c r="AN24" s="21" t="n">
        <v>0</v>
      </c>
      <c r="AO24" s="21" t="n">
        <v>1.9467783881</v>
      </c>
      <c r="AP24" s="21" t="n">
        <v>0</v>
      </c>
      <c r="AQ24" s="21" t="n">
        <v>0</v>
      </c>
      <c r="AR24" s="21" t="n">
        <v>0</v>
      </c>
      <c r="AS24" s="21" t="n">
        <v>1.2660015227</v>
      </c>
      <c r="AT24" s="21" t="n">
        <v>0</v>
      </c>
      <c r="AU24" s="21" t="n">
        <v>0.0348727394</v>
      </c>
      <c r="AV24" s="21" t="n">
        <v>0.1540063658</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0007322947</v>
      </c>
      <c r="E25" s="21" t="n">
        <v>0.0002371295</v>
      </c>
      <c r="F25" s="21" t="n">
        <v>8.9436E-005</v>
      </c>
      <c r="G25" s="21" t="n">
        <v>4.4718E-005</v>
      </c>
      <c r="H25" s="21" t="n">
        <v>0.0052469131</v>
      </c>
      <c r="I25" s="21" t="n">
        <v>0.001218529</v>
      </c>
      <c r="J25" s="21" t="n">
        <v>0.0016726258</v>
      </c>
      <c r="K25" s="21" t="n">
        <v>0.0002405206</v>
      </c>
      <c r="L25" s="21" t="n">
        <v>0.0007335904</v>
      </c>
      <c r="M25" s="21" t="n">
        <v>0.0001351663</v>
      </c>
      <c r="N25" s="21" t="n">
        <v>2.9812E-005</v>
      </c>
      <c r="O25" s="21" t="n">
        <v>0.0244679663</v>
      </c>
      <c r="P25" s="21" t="n">
        <v>0.0199173212</v>
      </c>
      <c r="Q25" s="21" t="n">
        <v>0.0148612573</v>
      </c>
      <c r="R25" s="21" t="n">
        <v>0.3853260608</v>
      </c>
      <c r="S25" s="21" t="n">
        <v>0.0101699881</v>
      </c>
      <c r="T25" s="21" t="n">
        <v>8.0190974987</v>
      </c>
      <c r="U25" s="21" t="n">
        <v>0.0021182749</v>
      </c>
      <c r="V25" s="21" t="n">
        <v>0.0247095665</v>
      </c>
      <c r="W25" s="21" t="n">
        <v>2.3305422734</v>
      </c>
      <c r="X25" s="21" t="n">
        <v>0.2051633651</v>
      </c>
      <c r="Y25" s="21" t="n">
        <v>3.3002880535</v>
      </c>
      <c r="Z25" s="21" t="n">
        <v>0.6248411338</v>
      </c>
      <c r="AA25" s="21" t="n">
        <v>0.1585901367</v>
      </c>
      <c r="AB25" s="21" t="n">
        <v>0.0081652509</v>
      </c>
      <c r="AC25" s="21" t="n">
        <v>2.1422070935</v>
      </c>
      <c r="AD25" s="21" t="n">
        <v>0.6312977453</v>
      </c>
      <c r="AE25" s="21" t="n">
        <v>0.9970113275</v>
      </c>
      <c r="AF25" s="21" t="n">
        <v>0</v>
      </c>
      <c r="AG25" s="21" t="n">
        <v>0</v>
      </c>
      <c r="AH25" s="21" t="n">
        <v>0</v>
      </c>
      <c r="AI25" s="21" t="n">
        <v>0</v>
      </c>
      <c r="AJ25" s="21" t="n">
        <v>227.73553249</v>
      </c>
      <c r="AK25" s="21" t="n">
        <v>0.0965951978</v>
      </c>
      <c r="AL25" s="21" t="n">
        <v>0</v>
      </c>
      <c r="AM25" s="21" t="n">
        <v>0</v>
      </c>
      <c r="AN25" s="21" t="n">
        <v>0</v>
      </c>
      <c r="AO25" s="21" t="n">
        <v>0.1289874706</v>
      </c>
      <c r="AP25" s="21" t="n">
        <v>0</v>
      </c>
      <c r="AQ25" s="21" t="n">
        <v>0</v>
      </c>
      <c r="AR25" s="21" t="n">
        <v>0</v>
      </c>
      <c r="AS25" s="21" t="n">
        <v>0.0360781979</v>
      </c>
      <c r="AT25" s="21" t="n">
        <v>0</v>
      </c>
      <c r="AU25" s="21" t="n">
        <v>0.0018901154</v>
      </c>
      <c r="AV25" s="21" t="n">
        <v>0.0147793613</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0436136331</v>
      </c>
      <c r="E26" s="21" t="n">
        <v>0.0061284182</v>
      </c>
      <c r="F26" s="21" t="n">
        <v>0.0060945632</v>
      </c>
      <c r="G26" s="21" t="n">
        <v>0.0100839712</v>
      </c>
      <c r="H26" s="21" t="n">
        <v>0.1566255045</v>
      </c>
      <c r="I26" s="21" t="n">
        <v>0.0523685369</v>
      </c>
      <c r="J26" s="21" t="n">
        <v>0.0291720349</v>
      </c>
      <c r="K26" s="21" t="n">
        <v>0.0063704191</v>
      </c>
      <c r="L26" s="21" t="n">
        <v>0.0263876765</v>
      </c>
      <c r="M26" s="21" t="n">
        <v>0.0072126676</v>
      </c>
      <c r="N26" s="21" t="n">
        <v>0.0088993988</v>
      </c>
      <c r="O26" s="21" t="n">
        <v>0.8080679225</v>
      </c>
      <c r="P26" s="21" t="n">
        <v>0.0760061342</v>
      </c>
      <c r="Q26" s="21" t="n">
        <v>0.0335467488</v>
      </c>
      <c r="R26" s="21" t="n">
        <v>5.3397494456</v>
      </c>
      <c r="S26" s="21" t="n">
        <v>0.301117683</v>
      </c>
      <c r="T26" s="21" t="n">
        <v>75.775433408</v>
      </c>
      <c r="U26" s="21" t="n">
        <v>0.0039479283</v>
      </c>
      <c r="V26" s="21" t="n">
        <v>1.1701710299</v>
      </c>
      <c r="W26" s="21" t="n">
        <v>1.2741448887</v>
      </c>
      <c r="X26" s="21" t="n">
        <v>1.0251757978</v>
      </c>
      <c r="Y26" s="21" t="n">
        <v>16.045720328</v>
      </c>
      <c r="Z26" s="21" t="n">
        <v>1.2379627906</v>
      </c>
      <c r="AA26" s="21" t="n">
        <v>0.2432353852</v>
      </c>
      <c r="AB26" s="21" t="n">
        <v>0.2828093351</v>
      </c>
      <c r="AC26" s="21" t="n">
        <v>11.621108766</v>
      </c>
      <c r="AD26" s="21" t="n">
        <v>24.833258419</v>
      </c>
      <c r="AE26" s="21" t="n">
        <v>2.4075112516</v>
      </c>
      <c r="AF26" s="21" t="n">
        <v>0</v>
      </c>
      <c r="AG26" s="21" t="n">
        <v>0</v>
      </c>
      <c r="AH26" s="21" t="n">
        <v>0</v>
      </c>
      <c r="AI26" s="21" t="n">
        <v>0</v>
      </c>
      <c r="AJ26" s="21" t="n">
        <v>414.07470889</v>
      </c>
      <c r="AK26" s="21" t="n">
        <v>169.36055282</v>
      </c>
      <c r="AL26" s="21" t="n">
        <v>0</v>
      </c>
      <c r="AM26" s="21" t="n">
        <v>0</v>
      </c>
      <c r="AN26" s="21" t="n">
        <v>0</v>
      </c>
      <c r="AO26" s="21" t="n">
        <v>0.01362208</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0843633762</v>
      </c>
      <c r="E27" s="21" t="n">
        <v>0.0020603242</v>
      </c>
      <c r="F27" s="21" t="n">
        <v>0.0026891075</v>
      </c>
      <c r="G27" s="21" t="n">
        <v>0.0069358286</v>
      </c>
      <c r="H27" s="21" t="n">
        <v>0.2083394417</v>
      </c>
      <c r="I27" s="21" t="n">
        <v>0.0917668676</v>
      </c>
      <c r="J27" s="21" t="n">
        <v>0.1310338976</v>
      </c>
      <c r="K27" s="21" t="n">
        <v>0.0571751743</v>
      </c>
      <c r="L27" s="21" t="n">
        <v>0.027689985</v>
      </c>
      <c r="M27" s="21" t="n">
        <v>0.0300586163</v>
      </c>
      <c r="N27" s="21" t="n">
        <v>1.57149E-005</v>
      </c>
      <c r="O27" s="21" t="n">
        <v>1.0862745299</v>
      </c>
      <c r="P27" s="21" t="n">
        <v>2.3532116137</v>
      </c>
      <c r="Q27" s="21" t="n">
        <v>1.5540579016</v>
      </c>
      <c r="R27" s="21" t="n">
        <v>1.2900160647</v>
      </c>
      <c r="S27" s="21" t="n">
        <v>0.5726080779</v>
      </c>
      <c r="T27" s="21" t="n">
        <v>175.54507225</v>
      </c>
      <c r="U27" s="21" t="n">
        <v>0.0001494646</v>
      </c>
      <c r="V27" s="21" t="n">
        <v>0.3004687825</v>
      </c>
      <c r="W27" s="21" t="n">
        <v>1.5545293074</v>
      </c>
      <c r="X27" s="21" t="n">
        <v>1.3510843857</v>
      </c>
      <c r="Y27" s="21" t="n">
        <v>52.879827043</v>
      </c>
      <c r="Z27" s="21" t="n">
        <v>3.7588989037</v>
      </c>
      <c r="AA27" s="21" t="n">
        <v>0.7549949743</v>
      </c>
      <c r="AB27" s="21" t="n">
        <v>0.315705748</v>
      </c>
      <c r="AC27" s="21" t="n">
        <v>11.202013345</v>
      </c>
      <c r="AD27" s="21" t="n">
        <v>10.205923738</v>
      </c>
      <c r="AE27" s="21" t="n">
        <v>6.3671075358</v>
      </c>
      <c r="AF27" s="21" t="n">
        <v>0</v>
      </c>
      <c r="AG27" s="21" t="n">
        <v>0</v>
      </c>
      <c r="AH27" s="21" t="n">
        <v>0</v>
      </c>
      <c r="AI27" s="21" t="n">
        <v>0</v>
      </c>
      <c r="AJ27" s="21" t="n">
        <v>1542.2046993</v>
      </c>
      <c r="AK27" s="21" t="n">
        <v>0.0009494676</v>
      </c>
      <c r="AL27" s="21" t="n">
        <v>0</v>
      </c>
      <c r="AM27" s="21" t="n">
        <v>0</v>
      </c>
      <c r="AN27" s="21" t="n">
        <v>0</v>
      </c>
      <c r="AO27" s="21" t="n">
        <v>0.0233528774</v>
      </c>
      <c r="AP27" s="21" t="n">
        <v>0</v>
      </c>
      <c r="AQ27" s="21" t="n">
        <v>0</v>
      </c>
      <c r="AR27" s="21" t="n">
        <v>0</v>
      </c>
      <c r="AS27" s="21" t="n">
        <v>3.3072851392</v>
      </c>
      <c r="AT27" s="21" t="n">
        <v>0</v>
      </c>
      <c r="AU27" s="21" t="n">
        <v>0.0519384425</v>
      </c>
      <c r="AV27" s="21" t="n">
        <v>0.2057521897</v>
      </c>
      <c r="AW27" s="21" t="n">
        <v>17.994170915</v>
      </c>
      <c r="AX27" s="21" t="n">
        <v>0.1663926388</v>
      </c>
      <c r="AY27" s="21" t="n">
        <v>2.7813330966</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0064954282</v>
      </c>
      <c r="E28" s="21" t="n">
        <v>0.0035031344</v>
      </c>
      <c r="F28" s="21" t="n">
        <v>7.43664E-005</v>
      </c>
      <c r="G28" s="21" t="n">
        <v>9.51926E-005</v>
      </c>
      <c r="H28" s="21" t="n">
        <v>0.0378653734</v>
      </c>
      <c r="I28" s="21" t="n">
        <v>0.0093622565</v>
      </c>
      <c r="J28" s="21" t="n">
        <v>0.0127222799</v>
      </c>
      <c r="K28" s="21" t="n">
        <v>0.0039973677</v>
      </c>
      <c r="L28" s="21" t="n">
        <v>0.0031163732</v>
      </c>
      <c r="M28" s="21" t="n">
        <v>0.0019958894</v>
      </c>
      <c r="N28" s="21" t="n">
        <v>0</v>
      </c>
      <c r="O28" s="21" t="n">
        <v>0.1197232385</v>
      </c>
      <c r="P28" s="21" t="n">
        <v>0.1681340993</v>
      </c>
      <c r="Q28" s="21" t="n">
        <v>0.1121482173</v>
      </c>
      <c r="R28" s="21" t="n">
        <v>2.5442595914</v>
      </c>
      <c r="S28" s="21" t="n">
        <v>0.0615603545</v>
      </c>
      <c r="T28" s="21" t="n">
        <v>749.64663428</v>
      </c>
      <c r="U28" s="21" t="n">
        <v>37.954611044</v>
      </c>
      <c r="V28" s="21" t="n">
        <v>0.1073912709</v>
      </c>
      <c r="W28" s="21" t="n">
        <v>5.2120452774</v>
      </c>
      <c r="X28" s="21" t="n">
        <v>8.086177547</v>
      </c>
      <c r="Y28" s="21" t="n">
        <v>110.17768663</v>
      </c>
      <c r="Z28" s="21" t="n">
        <v>2.0595524377</v>
      </c>
      <c r="AA28" s="21" t="n">
        <v>0.8320337109</v>
      </c>
      <c r="AB28" s="21" t="n">
        <v>0.0466400852</v>
      </c>
      <c r="AC28" s="21" t="n">
        <v>64.801547219</v>
      </c>
      <c r="AD28" s="21" t="n">
        <v>6.4033413873</v>
      </c>
      <c r="AE28" s="21" t="n">
        <v>3.9883115999</v>
      </c>
      <c r="AF28" s="21" t="n">
        <v>0</v>
      </c>
      <c r="AG28" s="21" t="n">
        <v>0</v>
      </c>
      <c r="AH28" s="21" t="n">
        <v>0</v>
      </c>
      <c r="AI28" s="21" t="n">
        <v>0</v>
      </c>
      <c r="AJ28" s="21" t="n">
        <v>215.53157948</v>
      </c>
      <c r="AK28" s="21" t="n">
        <v>2.7273E-005</v>
      </c>
      <c r="AL28" s="21" t="n">
        <v>0</v>
      </c>
      <c r="AM28" s="21" t="n">
        <v>0</v>
      </c>
      <c r="AN28" s="21" t="n">
        <v>0</v>
      </c>
      <c r="AO28" s="21" t="n">
        <v>598.73530957</v>
      </c>
      <c r="AP28" s="21" t="n">
        <v>9.8863434294</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0356634315</v>
      </c>
      <c r="E30" s="21" t="n">
        <v>0.0016218174</v>
      </c>
      <c r="F30" s="21" t="n">
        <v>0</v>
      </c>
      <c r="G30" s="21" t="n">
        <v>0.0008109087</v>
      </c>
      <c r="H30" s="21" t="n">
        <v>0.0866844738</v>
      </c>
      <c r="I30" s="21" t="n">
        <v>0.0413066893</v>
      </c>
      <c r="J30" s="21" t="n">
        <v>0.0526428596</v>
      </c>
      <c r="K30" s="21" t="n">
        <v>0.0210836264</v>
      </c>
      <c r="L30" s="21" t="n">
        <v>0.0161685194</v>
      </c>
      <c r="M30" s="21" t="n">
        <v>0.0089199958</v>
      </c>
      <c r="N30" s="21" t="n">
        <v>0</v>
      </c>
      <c r="O30" s="21" t="n">
        <v>0.4698676426</v>
      </c>
      <c r="P30" s="21" t="n">
        <v>0.9881890359</v>
      </c>
      <c r="Q30" s="21" t="n">
        <v>0.6365544695</v>
      </c>
      <c r="R30" s="21" t="n">
        <v>0.8086174866</v>
      </c>
      <c r="S30" s="21" t="n">
        <v>0.2339388268</v>
      </c>
      <c r="T30" s="21" t="n">
        <v>363.6589895</v>
      </c>
      <c r="U30" s="21" t="n">
        <v>0.00099729</v>
      </c>
      <c r="V30" s="21" t="n">
        <v>0.1094308255</v>
      </c>
      <c r="W30" s="21" t="n">
        <v>2.3466266831</v>
      </c>
      <c r="X30" s="21" t="n">
        <v>1.8578115049</v>
      </c>
      <c r="Y30" s="21" t="n">
        <v>41.991718659</v>
      </c>
      <c r="Z30" s="21" t="n">
        <v>5.1780757771</v>
      </c>
      <c r="AA30" s="21" t="n">
        <v>0.9682471224</v>
      </c>
      <c r="AB30" s="21" t="n">
        <v>0.1433156706</v>
      </c>
      <c r="AC30" s="21" t="n">
        <v>20.160955424</v>
      </c>
      <c r="AD30" s="21" t="n">
        <v>13.320228029</v>
      </c>
      <c r="AE30" s="21" t="n">
        <v>4.710814293</v>
      </c>
      <c r="AF30" s="21" t="n">
        <v>0</v>
      </c>
      <c r="AG30" s="21" t="n">
        <v>0</v>
      </c>
      <c r="AH30" s="21" t="n">
        <v>0</v>
      </c>
      <c r="AI30" s="21" t="n">
        <v>0</v>
      </c>
      <c r="AJ30" s="21" t="n">
        <v>243.97648074</v>
      </c>
      <c r="AK30" s="21" t="n">
        <v>0.0018113713</v>
      </c>
      <c r="AL30" s="21" t="n">
        <v>0</v>
      </c>
      <c r="AM30" s="21" t="n">
        <v>0</v>
      </c>
      <c r="AN30" s="21" t="n">
        <v>0</v>
      </c>
      <c r="AO30" s="21" t="n">
        <v>109.41728938</v>
      </c>
      <c r="AP30" s="21" t="n">
        <v>0</v>
      </c>
      <c r="AQ30" s="21" t="n">
        <v>0</v>
      </c>
      <c r="AR30" s="21" t="n">
        <v>0</v>
      </c>
      <c r="AS30" s="21" t="n">
        <v>3.9695958045</v>
      </c>
      <c r="AT30" s="21" t="n">
        <v>0</v>
      </c>
      <c r="AU30" s="21" t="n">
        <v>0.0990869077</v>
      </c>
      <c r="AV30" s="21" t="n">
        <v>0.3925290641</v>
      </c>
      <c r="AW30" s="21" t="n">
        <v>61.061876173</v>
      </c>
      <c r="AX30" s="21" t="n">
        <v>0.4436073612</v>
      </c>
      <c r="AY30" s="21" t="n">
        <v>6.2626669034</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0040090439</v>
      </c>
      <c r="E31" s="21" t="n">
        <v>0.002</v>
      </c>
      <c r="F31" s="21" t="n">
        <v>0</v>
      </c>
      <c r="G31" s="21" t="n">
        <v>0</v>
      </c>
      <c r="H31" s="21" t="n">
        <v>0.0080187439</v>
      </c>
      <c r="I31" s="21" t="n">
        <v>0.0030094813</v>
      </c>
      <c r="J31" s="21" t="n">
        <v>0.0020105023</v>
      </c>
      <c r="K31" s="21" t="n">
        <v>4.0114819E-006</v>
      </c>
      <c r="L31" s="21" t="n">
        <v>2.2606477E-006</v>
      </c>
      <c r="M31" s="21" t="n">
        <v>0.0030024069</v>
      </c>
      <c r="N31" s="21" t="n">
        <v>0</v>
      </c>
      <c r="O31" s="21" t="n">
        <v>0.0251400675</v>
      </c>
      <c r="P31" s="21" t="n">
        <v>0.0022513885</v>
      </c>
      <c r="Q31" s="21" t="n">
        <v>0.0001430333</v>
      </c>
      <c r="R31" s="21" t="n">
        <v>0.607320835</v>
      </c>
      <c r="S31" s="21" t="n">
        <v>0.0130479888</v>
      </c>
      <c r="T31" s="21" t="n">
        <v>275.29819391</v>
      </c>
      <c r="U31" s="21" t="n">
        <v>23.540770211</v>
      </c>
      <c r="V31" s="21" t="n">
        <v>0.0620276543</v>
      </c>
      <c r="W31" s="21" t="n">
        <v>1.4665003585</v>
      </c>
      <c r="X31" s="21" t="n">
        <v>2.5690546368</v>
      </c>
      <c r="Y31" s="21" t="n">
        <v>24.781203833</v>
      </c>
      <c r="Z31" s="21" t="n">
        <v>9.4949062292</v>
      </c>
      <c r="AA31" s="21" t="n">
        <v>0.4660544255</v>
      </c>
      <c r="AB31" s="21" t="n">
        <v>0.0160317256</v>
      </c>
      <c r="AC31" s="21" t="n">
        <v>16.966640853</v>
      </c>
      <c r="AD31" s="21" t="n">
        <v>14.171827833</v>
      </c>
      <c r="AE31" s="21" t="n">
        <v>7.0727077999</v>
      </c>
      <c r="AF31" s="21" t="n">
        <v>0</v>
      </c>
      <c r="AG31" s="21" t="n">
        <v>0</v>
      </c>
      <c r="AH31" s="21" t="n">
        <v>0</v>
      </c>
      <c r="AI31" s="21" t="n">
        <v>0</v>
      </c>
      <c r="AJ31" s="21" t="n">
        <v>135.84135593</v>
      </c>
      <c r="AK31" s="21" t="n">
        <v>0</v>
      </c>
      <c r="AL31" s="21" t="n">
        <v>0</v>
      </c>
      <c r="AM31" s="21" t="n">
        <v>0</v>
      </c>
      <c r="AN31" s="21" t="n">
        <v>0</v>
      </c>
      <c r="AO31" s="21" t="n">
        <v>0.0358091271</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2.7880537E-006</v>
      </c>
      <c r="P32" s="21" t="n">
        <v>1.5489187E-006</v>
      </c>
      <c r="Q32" s="21" t="n">
        <v>3.0978375E-007</v>
      </c>
      <c r="R32" s="21" t="n">
        <v>0.0024678707</v>
      </c>
      <c r="S32" s="21" t="n">
        <v>0</v>
      </c>
      <c r="T32" s="21" t="n">
        <v>2.1502306752</v>
      </c>
      <c r="U32" s="21" t="n">
        <v>0</v>
      </c>
      <c r="V32" s="21" t="n">
        <v>3.0978375E-007</v>
      </c>
      <c r="W32" s="21" t="n">
        <v>0.0008226236</v>
      </c>
      <c r="X32" s="21" t="n">
        <v>0.0957499397</v>
      </c>
      <c r="Y32" s="21" t="n">
        <v>2.7171593002</v>
      </c>
      <c r="Z32" s="21" t="n">
        <v>0.0049357415</v>
      </c>
      <c r="AA32" s="21" t="n">
        <v>0</v>
      </c>
      <c r="AB32" s="21" t="n">
        <v>0</v>
      </c>
      <c r="AC32" s="21" t="n">
        <v>9.2935125E-007</v>
      </c>
      <c r="AD32" s="21" t="n">
        <v>0.1636705785</v>
      </c>
      <c r="AE32" s="21" t="n">
        <v>0.2822829476</v>
      </c>
      <c r="AF32" s="21" t="n">
        <v>0</v>
      </c>
      <c r="AG32" s="21" t="n">
        <v>0</v>
      </c>
      <c r="AH32" s="21" t="n">
        <v>0</v>
      </c>
      <c r="AI32" s="21" t="n">
        <v>0</v>
      </c>
      <c r="AJ32" s="21" t="n">
        <v>69.14955759</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1.46112E-005</v>
      </c>
      <c r="P33" s="21" t="n">
        <v>8.1173529E-006</v>
      </c>
      <c r="Q33" s="21" t="n">
        <v>1.6234706E-006</v>
      </c>
      <c r="R33" s="21" t="n">
        <v>0</v>
      </c>
      <c r="S33" s="21" t="n">
        <v>0</v>
      </c>
      <c r="T33" s="21" t="n">
        <v>0.0129319158</v>
      </c>
      <c r="U33" s="21" t="n">
        <v>0</v>
      </c>
      <c r="V33" s="21" t="n">
        <v>1.6234706E-006</v>
      </c>
      <c r="W33" s="21" t="n">
        <v>0</v>
      </c>
      <c r="X33" s="21" t="n">
        <v>0</v>
      </c>
      <c r="Y33" s="21" t="n">
        <v>0.0177898514</v>
      </c>
      <c r="Z33" s="21" t="n">
        <v>0</v>
      </c>
      <c r="AA33" s="21" t="n">
        <v>0</v>
      </c>
      <c r="AB33" s="21" t="n">
        <v>0</v>
      </c>
      <c r="AC33" s="21" t="n">
        <v>4.8704118E-006</v>
      </c>
      <c r="AD33" s="21" t="n">
        <v>4.8704118E-006</v>
      </c>
      <c r="AE33" s="21" t="n">
        <v>0.2820657009</v>
      </c>
      <c r="AF33" s="21" t="n">
        <v>0</v>
      </c>
      <c r="AG33" s="21" t="n">
        <v>0</v>
      </c>
      <c r="AH33" s="21" t="n">
        <v>0</v>
      </c>
      <c r="AI33" s="21" t="n">
        <v>0</v>
      </c>
      <c r="AJ33" s="21" t="n">
        <v>9.0559819579</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0116775669</v>
      </c>
      <c r="E34" s="21" t="n">
        <v>0.0001233965</v>
      </c>
      <c r="F34" s="21" t="n">
        <v>0.0001648761</v>
      </c>
      <c r="G34" s="21" t="n">
        <v>0.0002039597</v>
      </c>
      <c r="H34" s="21" t="n">
        <v>0.0373826041</v>
      </c>
      <c r="I34" s="21" t="n">
        <v>0.0147513026</v>
      </c>
      <c r="J34" s="21" t="n">
        <v>0.0177154079</v>
      </c>
      <c r="K34" s="21" t="n">
        <v>0.0092197354</v>
      </c>
      <c r="L34" s="21" t="n">
        <v>0.0044999335</v>
      </c>
      <c r="M34" s="21" t="n">
        <v>0.0033461292</v>
      </c>
      <c r="N34" s="21" t="n">
        <v>5.50525E-005</v>
      </c>
      <c r="O34" s="21" t="n">
        <v>0.1841549758</v>
      </c>
      <c r="P34" s="21" t="n">
        <v>0.3572575369</v>
      </c>
      <c r="Q34" s="21" t="n">
        <v>0.2244647991</v>
      </c>
      <c r="R34" s="21" t="n">
        <v>0.485005376</v>
      </c>
      <c r="S34" s="21" t="n">
        <v>0.0833521329</v>
      </c>
      <c r="T34" s="21" t="n">
        <v>2.412631202</v>
      </c>
      <c r="U34" s="21" t="n">
        <v>4.76741E-005</v>
      </c>
      <c r="V34" s="21" t="n">
        <v>0.0785893474</v>
      </c>
      <c r="W34" s="21" t="n">
        <v>0.1529972001</v>
      </c>
      <c r="X34" s="21" t="n">
        <v>0.1476154703</v>
      </c>
      <c r="Y34" s="21" t="n">
        <v>0.775304985</v>
      </c>
      <c r="Z34" s="21" t="n">
        <v>1.8109452964</v>
      </c>
      <c r="AA34" s="21" t="n">
        <v>0.4353753167</v>
      </c>
      <c r="AB34" s="21" t="n">
        <v>0.0616921626</v>
      </c>
      <c r="AC34" s="21" t="n">
        <v>2.0068935069</v>
      </c>
      <c r="AD34" s="21" t="n">
        <v>0.7907963809</v>
      </c>
      <c r="AE34" s="21" t="n">
        <v>0.2189835993</v>
      </c>
      <c r="AF34" s="21" t="n">
        <v>0</v>
      </c>
      <c r="AG34" s="21" t="n">
        <v>0</v>
      </c>
      <c r="AH34" s="21" t="n">
        <v>0</v>
      </c>
      <c r="AI34" s="21" t="n">
        <v>0</v>
      </c>
      <c r="AJ34" s="21" t="n">
        <v>633.50329374</v>
      </c>
      <c r="AK34" s="21" t="n">
        <v>1.3602030002</v>
      </c>
      <c r="AL34" s="21" t="n">
        <v>0</v>
      </c>
      <c r="AM34" s="21" t="n">
        <v>0</v>
      </c>
      <c r="AN34" s="21" t="n">
        <v>0</v>
      </c>
      <c r="AO34" s="21" t="n">
        <v>0.0019171433</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0509109902</v>
      </c>
      <c r="E35" s="21" t="n">
        <v>0.003810905</v>
      </c>
      <c r="F35" s="21" t="n">
        <v>0.0084335761</v>
      </c>
      <c r="G35" s="21" t="n">
        <v>0.0076053312</v>
      </c>
      <c r="H35" s="21" t="n">
        <v>0.1808091622</v>
      </c>
      <c r="I35" s="21" t="n">
        <v>0.0730520925</v>
      </c>
      <c r="J35" s="21" t="n">
        <v>0.0543727239</v>
      </c>
      <c r="K35" s="21" t="n">
        <v>0.0187039484</v>
      </c>
      <c r="L35" s="21" t="n">
        <v>0.0282869111</v>
      </c>
      <c r="M35" s="21" t="n">
        <v>0.0150580789</v>
      </c>
      <c r="N35" s="21" t="n">
        <v>0.003810905</v>
      </c>
      <c r="O35" s="21" t="n">
        <v>1.0400255585</v>
      </c>
      <c r="P35" s="21" t="n">
        <v>0.6008940123</v>
      </c>
      <c r="Q35" s="21" t="n">
        <v>0.3865343168</v>
      </c>
      <c r="R35" s="21" t="n">
        <v>14.361992474</v>
      </c>
      <c r="S35" s="21" t="n">
        <v>0.4094218248</v>
      </c>
      <c r="T35" s="21" t="n">
        <v>11.336790803</v>
      </c>
      <c r="U35" s="21" t="n">
        <v>0.001105523</v>
      </c>
      <c r="V35" s="21" t="n">
        <v>1.8273676291</v>
      </c>
      <c r="W35" s="21" t="n">
        <v>0.7611263154</v>
      </c>
      <c r="X35" s="21" t="n">
        <v>0.4498655939</v>
      </c>
      <c r="Y35" s="21" t="n">
        <v>4.6474525601</v>
      </c>
      <c r="Z35" s="21" t="n">
        <v>0.7810022157</v>
      </c>
      <c r="AA35" s="21" t="n">
        <v>0.3339533107</v>
      </c>
      <c r="AB35" s="21" t="n">
        <v>0.3408114039</v>
      </c>
      <c r="AC35" s="21" t="n">
        <v>2.7974188858</v>
      </c>
      <c r="AD35" s="21" t="n">
        <v>3.4225757477</v>
      </c>
      <c r="AE35" s="21" t="n">
        <v>5.7474398439</v>
      </c>
      <c r="AF35" s="21" t="n">
        <v>0</v>
      </c>
      <c r="AG35" s="21" t="n">
        <v>0</v>
      </c>
      <c r="AH35" s="21" t="n">
        <v>0</v>
      </c>
      <c r="AI35" s="21" t="n">
        <v>0</v>
      </c>
      <c r="AJ35" s="21" t="n">
        <v>2280.4387824</v>
      </c>
      <c r="AK35" s="21" t="n">
        <v>0</v>
      </c>
      <c r="AL35" s="21" t="n">
        <v>0</v>
      </c>
      <c r="AM35" s="21" t="n">
        <v>0</v>
      </c>
      <c r="AN35" s="21" t="n">
        <v>0</v>
      </c>
      <c r="AO35" s="21" t="n">
        <v>0.2036057948</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0020005792</v>
      </c>
      <c r="E36" s="21" t="n">
        <v>0.0002834585</v>
      </c>
      <c r="F36" s="21" t="n">
        <v>0.0002881355</v>
      </c>
      <c r="G36" s="21" t="n">
        <v>0.0002846278</v>
      </c>
      <c r="H36" s="21" t="n">
        <v>0.0111805125</v>
      </c>
      <c r="I36" s="21" t="n">
        <v>0.0028521241</v>
      </c>
      <c r="J36" s="21" t="n">
        <v>0.0023041563</v>
      </c>
      <c r="K36" s="21" t="n">
        <v>0.000295151</v>
      </c>
      <c r="L36" s="21" t="n">
        <v>0.0008620681</v>
      </c>
      <c r="M36" s="21" t="n">
        <v>0.0002893048</v>
      </c>
      <c r="N36" s="21" t="n">
        <v>2.3384961E-006</v>
      </c>
      <c r="O36" s="21" t="n">
        <v>0.0615252674</v>
      </c>
      <c r="P36" s="21" t="n">
        <v>0.0044872317</v>
      </c>
      <c r="Q36" s="21" t="n">
        <v>0.0032215621</v>
      </c>
      <c r="R36" s="21" t="n">
        <v>0.5916215914</v>
      </c>
      <c r="S36" s="21" t="n">
        <v>0.020287191</v>
      </c>
      <c r="T36" s="21" t="n">
        <v>43.598950659</v>
      </c>
      <c r="U36" s="21" t="n">
        <v>0.1225567817</v>
      </c>
      <c r="V36" s="21" t="n">
        <v>0.07543495</v>
      </c>
      <c r="W36" s="21" t="n">
        <v>4.4994714216</v>
      </c>
      <c r="X36" s="21" t="n">
        <v>1.0984031945</v>
      </c>
      <c r="Y36" s="21" t="n">
        <v>24.902194788</v>
      </c>
      <c r="Z36" s="21" t="n">
        <v>2.0184553893</v>
      </c>
      <c r="AA36" s="21" t="n">
        <v>0.3484097048</v>
      </c>
      <c r="AB36" s="21" t="n">
        <v>0.0208358827</v>
      </c>
      <c r="AC36" s="21" t="n">
        <v>6.5729338034</v>
      </c>
      <c r="AD36" s="21" t="n">
        <v>5.2028965555</v>
      </c>
      <c r="AE36" s="21" t="n">
        <v>6.8333847287</v>
      </c>
      <c r="AF36" s="21" t="n">
        <v>0</v>
      </c>
      <c r="AG36" s="21" t="n">
        <v>0</v>
      </c>
      <c r="AH36" s="21" t="n">
        <v>0</v>
      </c>
      <c r="AI36" s="21" t="n">
        <v>0</v>
      </c>
      <c r="AJ36" s="21" t="n">
        <v>731.67478155</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0026379642</v>
      </c>
      <c r="E37" s="21" t="n">
        <v>0.0002311694</v>
      </c>
      <c r="F37" s="21" t="n">
        <v>0.0002960159</v>
      </c>
      <c r="G37" s="21" t="n">
        <v>0.0003094888</v>
      </c>
      <c r="H37" s="21" t="n">
        <v>0.0110237821</v>
      </c>
      <c r="I37" s="21" t="n">
        <v>0.0038240279</v>
      </c>
      <c r="J37" s="21" t="n">
        <v>0.0036476243</v>
      </c>
      <c r="K37" s="21" t="n">
        <v>0.0010484543</v>
      </c>
      <c r="L37" s="21" t="n">
        <v>0.0013894451</v>
      </c>
      <c r="M37" s="21" t="n">
        <v>0.0005748215</v>
      </c>
      <c r="N37" s="21" t="n">
        <v>1.51476E-005</v>
      </c>
      <c r="O37" s="21" t="n">
        <v>0.0567529969</v>
      </c>
      <c r="P37" s="21" t="n">
        <v>0.0487313737</v>
      </c>
      <c r="Q37" s="21" t="n">
        <v>0.031568637</v>
      </c>
      <c r="R37" s="21" t="n">
        <v>0.1429152422</v>
      </c>
      <c r="S37" s="21" t="n">
        <v>0.0250386592</v>
      </c>
      <c r="T37" s="21" t="n">
        <v>1.4238709469</v>
      </c>
      <c r="U37" s="21" t="n">
        <v>0.0497360287</v>
      </c>
      <c r="V37" s="21" t="n">
        <v>0.063978271</v>
      </c>
      <c r="W37" s="21" t="n">
        <v>0.0433240515</v>
      </c>
      <c r="X37" s="21" t="n">
        <v>0.060406704</v>
      </c>
      <c r="Y37" s="21" t="n">
        <v>0.8629258526</v>
      </c>
      <c r="Z37" s="21" t="n">
        <v>0.1115916839</v>
      </c>
      <c r="AA37" s="21" t="n">
        <v>0.0240469187</v>
      </c>
      <c r="AB37" s="21" t="n">
        <v>0.0186905902</v>
      </c>
      <c r="AC37" s="21" t="n">
        <v>0.7272453345</v>
      </c>
      <c r="AD37" s="21" t="n">
        <v>0.1791246962</v>
      </c>
      <c r="AE37" s="21" t="n">
        <v>0.0906471938</v>
      </c>
      <c r="AF37" s="21" t="n">
        <v>0</v>
      </c>
      <c r="AG37" s="21" t="n">
        <v>0</v>
      </c>
      <c r="AH37" s="21" t="n">
        <v>0</v>
      </c>
      <c r="AI37" s="21" t="n">
        <v>0</v>
      </c>
      <c r="AJ37" s="21" t="n">
        <v>106.56599747</v>
      </c>
      <c r="AK37" s="21" t="n">
        <v>0</v>
      </c>
      <c r="AL37" s="21" t="n">
        <v>0</v>
      </c>
      <c r="AM37" s="21" t="n">
        <v>0</v>
      </c>
      <c r="AN37" s="21" t="n">
        <v>0</v>
      </c>
      <c r="AO37" s="21" t="n">
        <v>0.6821211883</v>
      </c>
      <c r="AP37" s="21" t="n">
        <v>0.0093034495</v>
      </c>
      <c r="AQ37" s="21" t="n">
        <v>0</v>
      </c>
      <c r="AR37" s="21" t="n">
        <v>0</v>
      </c>
      <c r="AS37" s="21" t="n">
        <v>0</v>
      </c>
      <c r="AT37" s="21" t="n">
        <v>0</v>
      </c>
      <c r="AU37" s="21" t="n">
        <v>0</v>
      </c>
      <c r="AV37" s="21" t="n">
        <v>0</v>
      </c>
      <c r="AW37" s="21" t="n">
        <v>0.0098334876</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0009179251</v>
      </c>
      <c r="E38" s="21" t="n">
        <v>9.76064E-005</v>
      </c>
      <c r="F38" s="21" t="n">
        <v>0.0001359324</v>
      </c>
      <c r="G38" s="21" t="n">
        <v>0.0001071879</v>
      </c>
      <c r="H38" s="21" t="n">
        <v>0.0031716967</v>
      </c>
      <c r="I38" s="21" t="n">
        <v>0.0012535505</v>
      </c>
      <c r="J38" s="21" t="n">
        <v>0.0009641117</v>
      </c>
      <c r="K38" s="21" t="n">
        <v>0.0002517256</v>
      </c>
      <c r="L38" s="21" t="n">
        <v>0.0004418109</v>
      </c>
      <c r="M38" s="21" t="n">
        <v>0.0001757695</v>
      </c>
      <c r="N38" s="21" t="n">
        <v>1.9163E-005</v>
      </c>
      <c r="O38" s="21" t="n">
        <v>0.0218562842</v>
      </c>
      <c r="P38" s="21" t="n">
        <v>0.0108493346</v>
      </c>
      <c r="Q38" s="21" t="n">
        <v>0.0058362705</v>
      </c>
      <c r="R38" s="21" t="n">
        <v>0.1735916573</v>
      </c>
      <c r="S38" s="21" t="n">
        <v>0.0073535198</v>
      </c>
      <c r="T38" s="21" t="n">
        <v>3.9523728085</v>
      </c>
      <c r="U38" s="21" t="n">
        <v>0.0388363275</v>
      </c>
      <c r="V38" s="21" t="n">
        <v>0.0310585152</v>
      </c>
      <c r="W38" s="21" t="n">
        <v>0.0503301286</v>
      </c>
      <c r="X38" s="21" t="n">
        <v>0.0972179582</v>
      </c>
      <c r="Y38" s="21" t="n">
        <v>1.4807975755</v>
      </c>
      <c r="Z38" s="21" t="n">
        <v>0.1523053209</v>
      </c>
      <c r="AA38" s="21" t="n">
        <v>0.0180278027</v>
      </c>
      <c r="AB38" s="21" t="n">
        <v>0.0065379906</v>
      </c>
      <c r="AC38" s="21" t="n">
        <v>0.8558384886</v>
      </c>
      <c r="AD38" s="21" t="n">
        <v>0.4132836952</v>
      </c>
      <c r="AE38" s="21" t="n">
        <v>0.1397211955</v>
      </c>
      <c r="AF38" s="21" t="n">
        <v>0</v>
      </c>
      <c r="AG38" s="21" t="n">
        <v>0</v>
      </c>
      <c r="AH38" s="21" t="n">
        <v>0</v>
      </c>
      <c r="AI38" s="21" t="n">
        <v>0</v>
      </c>
      <c r="AJ38" s="21" t="n">
        <v>35.493646224</v>
      </c>
      <c r="AK38" s="21" t="n">
        <v>0.0022386256</v>
      </c>
      <c r="AL38" s="21" t="n">
        <v>0</v>
      </c>
      <c r="AM38" s="21" t="n">
        <v>0</v>
      </c>
      <c r="AN38" s="21" t="n">
        <v>0</v>
      </c>
      <c r="AO38" s="21" t="n">
        <v>0.9879066984</v>
      </c>
      <c r="AP38" s="21" t="n">
        <v>0</v>
      </c>
      <c r="AQ38" s="21" t="n">
        <v>0</v>
      </c>
      <c r="AR38" s="21" t="n">
        <v>0</v>
      </c>
      <c r="AS38" s="21" t="n">
        <v>0</v>
      </c>
      <c r="AT38" s="21" t="n">
        <v>0</v>
      </c>
      <c r="AU38" s="21" t="n">
        <v>0</v>
      </c>
      <c r="AV38" s="21" t="n">
        <v>0</v>
      </c>
      <c r="AW38" s="21" t="n">
        <v>0.1350024379</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001548654</v>
      </c>
      <c r="E39" s="21" t="n">
        <v>0.0002047321</v>
      </c>
      <c r="F39" s="21" t="n">
        <v>0.0002377404</v>
      </c>
      <c r="G39" s="21" t="n">
        <v>0.0002129842</v>
      </c>
      <c r="H39" s="21" t="n">
        <v>0.0054731428</v>
      </c>
      <c r="I39" s="21" t="n">
        <v>0.0021711025</v>
      </c>
      <c r="J39" s="21" t="n">
        <v>0.0014099385</v>
      </c>
      <c r="K39" s="21" t="n">
        <v>0.0002872529</v>
      </c>
      <c r="L39" s="21" t="n">
        <v>0.0006967172</v>
      </c>
      <c r="M39" s="21" t="n">
        <v>0.0002459925</v>
      </c>
      <c r="N39" s="21" t="n">
        <v>1.65041E-005</v>
      </c>
      <c r="O39" s="21" t="n">
        <v>0.0328258953</v>
      </c>
      <c r="P39" s="21" t="n">
        <v>0.006389886</v>
      </c>
      <c r="Q39" s="21" t="n">
        <v>0.0032945511</v>
      </c>
      <c r="R39" s="21" t="n">
        <v>0.1430571591</v>
      </c>
      <c r="S39" s="21" t="n">
        <v>0.0127641186</v>
      </c>
      <c r="T39" s="21" t="n">
        <v>2.5886353738</v>
      </c>
      <c r="U39" s="21" t="n">
        <v>0.0513795702</v>
      </c>
      <c r="V39" s="21" t="n">
        <v>0.055696517</v>
      </c>
      <c r="W39" s="21" t="n">
        <v>0.0405062123</v>
      </c>
      <c r="X39" s="21" t="n">
        <v>0.0753775849</v>
      </c>
      <c r="Y39" s="21" t="n">
        <v>0.6674045656</v>
      </c>
      <c r="Z39" s="21" t="n">
        <v>0.1334849047</v>
      </c>
      <c r="AA39" s="21" t="n">
        <v>0.0160083257</v>
      </c>
      <c r="AB39" s="21" t="n">
        <v>0.0120740837</v>
      </c>
      <c r="AC39" s="21" t="n">
        <v>0.3269957495</v>
      </c>
      <c r="AD39" s="21" t="n">
        <v>0.152731823</v>
      </c>
      <c r="AE39" s="21" t="n">
        <v>0.2268534132</v>
      </c>
      <c r="AF39" s="21" t="n">
        <v>0</v>
      </c>
      <c r="AG39" s="21" t="n">
        <v>0</v>
      </c>
      <c r="AH39" s="21" t="n">
        <v>0</v>
      </c>
      <c r="AI39" s="21" t="n">
        <v>0</v>
      </c>
      <c r="AJ39" s="21" t="n">
        <v>35.236871905</v>
      </c>
      <c r="AK39" s="21" t="n">
        <v>0.0001460252</v>
      </c>
      <c r="AL39" s="21" t="n">
        <v>0</v>
      </c>
      <c r="AM39" s="21" t="n">
        <v>0</v>
      </c>
      <c r="AN39" s="21" t="n">
        <v>0</v>
      </c>
      <c r="AO39" s="21" t="n">
        <v>0.0021295834</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0027775879</v>
      </c>
      <c r="E40" s="21" t="n">
        <v>0.0001076773</v>
      </c>
      <c r="F40" s="21" t="n">
        <v>0.0003088775</v>
      </c>
      <c r="G40" s="21" t="n">
        <v>0.0001084365</v>
      </c>
      <c r="H40" s="21" t="n">
        <v>0.0062745787</v>
      </c>
      <c r="I40" s="21" t="n">
        <v>0.0029054938</v>
      </c>
      <c r="J40" s="21" t="n">
        <v>0.0036399271</v>
      </c>
      <c r="K40" s="21" t="n">
        <v>0.0018379073</v>
      </c>
      <c r="L40" s="21" t="n">
        <v>0.000646721</v>
      </c>
      <c r="M40" s="21" t="n">
        <v>0.0006247853</v>
      </c>
      <c r="N40" s="21" t="n">
        <v>2.0485602E-006</v>
      </c>
      <c r="O40" s="21" t="n">
        <v>0.0333799303</v>
      </c>
      <c r="P40" s="21" t="n">
        <v>0.0683651637</v>
      </c>
      <c r="Q40" s="21" t="n">
        <v>0.0435820518</v>
      </c>
      <c r="R40" s="21" t="n">
        <v>0.0659443111</v>
      </c>
      <c r="S40" s="21" t="n">
        <v>0.0156150478</v>
      </c>
      <c r="T40" s="21" t="n">
        <v>7.4897414069</v>
      </c>
      <c r="U40" s="21" t="n">
        <v>0.0742874874</v>
      </c>
      <c r="V40" s="21" t="n">
        <v>0.0116717129</v>
      </c>
      <c r="W40" s="21" t="n">
        <v>0.0756221293</v>
      </c>
      <c r="X40" s="21" t="n">
        <v>0.1818526623</v>
      </c>
      <c r="Y40" s="21" t="n">
        <v>2.0237519197</v>
      </c>
      <c r="Z40" s="21" t="n">
        <v>0.2769877224</v>
      </c>
      <c r="AA40" s="21" t="n">
        <v>0.0347658259</v>
      </c>
      <c r="AB40" s="21" t="n">
        <v>0.0088607884</v>
      </c>
      <c r="AC40" s="21" t="n">
        <v>1.0726538718</v>
      </c>
      <c r="AD40" s="21" t="n">
        <v>0.2647056306</v>
      </c>
      <c r="AE40" s="21" t="n">
        <v>0.1614837113</v>
      </c>
      <c r="AF40" s="21" t="n">
        <v>0</v>
      </c>
      <c r="AG40" s="21" t="n">
        <v>0</v>
      </c>
      <c r="AH40" s="21" t="n">
        <v>0</v>
      </c>
      <c r="AI40" s="21" t="n">
        <v>0</v>
      </c>
      <c r="AJ40" s="21" t="n">
        <v>6.9435599592</v>
      </c>
      <c r="AK40" s="21" t="n">
        <v>0.0007503404</v>
      </c>
      <c r="AL40" s="21" t="n">
        <v>0</v>
      </c>
      <c r="AM40" s="21" t="n">
        <v>0</v>
      </c>
      <c r="AN40" s="21" t="n">
        <v>0</v>
      </c>
      <c r="AO40" s="21" t="n">
        <v>1.2144748275</v>
      </c>
      <c r="AP40" s="21" t="n">
        <v>0.0193531211</v>
      </c>
      <c r="AQ40" s="21" t="n">
        <v>0</v>
      </c>
      <c r="AR40" s="21" t="n">
        <v>0</v>
      </c>
      <c r="AS40" s="21" t="n">
        <v>0</v>
      </c>
      <c r="AT40" s="21" t="n">
        <v>0</v>
      </c>
      <c r="AU40" s="21" t="n">
        <v>0</v>
      </c>
      <c r="AV40" s="21" t="n">
        <v>0</v>
      </c>
      <c r="AW40" s="21" t="n">
        <v>0.0559752369</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0005273511</v>
      </c>
      <c r="E41" s="21" t="n">
        <v>4.68724E-005</v>
      </c>
      <c r="F41" s="21" t="n">
        <v>4.49034E-005</v>
      </c>
      <c r="G41" s="21" t="n">
        <v>3.8211E-005</v>
      </c>
      <c r="H41" s="21" t="n">
        <v>0.0016040314</v>
      </c>
      <c r="I41" s="21" t="n">
        <v>0.0006301431</v>
      </c>
      <c r="J41" s="21" t="n">
        <v>0.0005637724</v>
      </c>
      <c r="K41" s="21" t="n">
        <v>0.0001961723</v>
      </c>
      <c r="L41" s="21" t="n">
        <v>0.0001841069</v>
      </c>
      <c r="M41" s="21" t="n">
        <v>0.0001222051</v>
      </c>
      <c r="N41" s="21" t="n">
        <v>8.2533651E-006</v>
      </c>
      <c r="O41" s="21" t="n">
        <v>0.0080791698</v>
      </c>
      <c r="P41" s="21" t="n">
        <v>0.0088508546</v>
      </c>
      <c r="Q41" s="21" t="n">
        <v>0.0054645682</v>
      </c>
      <c r="R41" s="21" t="n">
        <v>0.0386244708</v>
      </c>
      <c r="S41" s="21" t="n">
        <v>0.003436548</v>
      </c>
      <c r="T41" s="21" t="n">
        <v>19.943332179</v>
      </c>
      <c r="U41" s="21" t="n">
        <v>0.0146396378</v>
      </c>
      <c r="V41" s="21" t="n">
        <v>0.0076615561</v>
      </c>
      <c r="W41" s="21" t="n">
        <v>0.0785735495</v>
      </c>
      <c r="X41" s="21" t="n">
        <v>0.1297077381</v>
      </c>
      <c r="Y41" s="21" t="n">
        <v>2.731855798</v>
      </c>
      <c r="Z41" s="21" t="n">
        <v>0.1921908247</v>
      </c>
      <c r="AA41" s="21" t="n">
        <v>0.0312758109</v>
      </c>
      <c r="AB41" s="21" t="n">
        <v>0.0026656789</v>
      </c>
      <c r="AC41" s="21" t="n">
        <v>1.1372099497</v>
      </c>
      <c r="AD41" s="21" t="n">
        <v>0.3368876105</v>
      </c>
      <c r="AE41" s="21" t="n">
        <v>0.8328882579</v>
      </c>
      <c r="AF41" s="21" t="n">
        <v>0</v>
      </c>
      <c r="AG41" s="21" t="n">
        <v>0</v>
      </c>
      <c r="AH41" s="21" t="n">
        <v>0</v>
      </c>
      <c r="AI41" s="21" t="n">
        <v>0</v>
      </c>
      <c r="AJ41" s="21" t="n">
        <v>26.767152884</v>
      </c>
      <c r="AK41" s="21" t="n">
        <v>0.6663177423</v>
      </c>
      <c r="AL41" s="21" t="n">
        <v>0</v>
      </c>
      <c r="AM41" s="21" t="n">
        <v>0</v>
      </c>
      <c r="AN41" s="21" t="n">
        <v>0</v>
      </c>
      <c r="AO41" s="21" t="n">
        <v>1.8099999713</v>
      </c>
      <c r="AP41" s="21" t="n">
        <v>0</v>
      </c>
      <c r="AQ41" s="21" t="n">
        <v>0</v>
      </c>
      <c r="AR41" s="21" t="n">
        <v>0</v>
      </c>
      <c r="AS41" s="21" t="n">
        <v>0</v>
      </c>
      <c r="AT41" s="21" t="n">
        <v>0</v>
      </c>
      <c r="AU41" s="21" t="n">
        <v>4.119071E-006</v>
      </c>
      <c r="AV41" s="21" t="n">
        <v>3.70716E-005</v>
      </c>
      <c r="AW41" s="21" t="n">
        <v>0.0461417493</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0025755751</v>
      </c>
      <c r="E42" s="21" t="n">
        <v>8.13297E-005</v>
      </c>
      <c r="F42" s="21" t="n">
        <v>9.95244E-005</v>
      </c>
      <c r="G42" s="21" t="n">
        <v>0.0001021373</v>
      </c>
      <c r="H42" s="21" t="n">
        <v>0.0068411912</v>
      </c>
      <c r="I42" s="21" t="n">
        <v>0.0029449329</v>
      </c>
      <c r="J42" s="21" t="n">
        <v>0.0030399179</v>
      </c>
      <c r="K42" s="21" t="n">
        <v>0.0011762118</v>
      </c>
      <c r="L42" s="21" t="n">
        <v>0.000798207</v>
      </c>
      <c r="M42" s="21" t="n">
        <v>0.0006224113</v>
      </c>
      <c r="N42" s="21" t="n">
        <v>0.0001113466</v>
      </c>
      <c r="O42" s="21" t="n">
        <v>0.0354412432</v>
      </c>
      <c r="P42" s="21" t="n">
        <v>0.053311927</v>
      </c>
      <c r="Q42" s="21" t="n">
        <v>0.0326599535</v>
      </c>
      <c r="R42" s="21" t="n">
        <v>0.2021274743</v>
      </c>
      <c r="S42" s="21" t="n">
        <v>0.0159402139</v>
      </c>
      <c r="T42" s="21" t="n">
        <v>3.8328416437</v>
      </c>
      <c r="U42" s="21" t="n">
        <v>0.0731410415</v>
      </c>
      <c r="V42" s="21" t="n">
        <v>0.0284173402</v>
      </c>
      <c r="W42" s="21" t="n">
        <v>0.0531714581</v>
      </c>
      <c r="X42" s="21" t="n">
        <v>0.1547415938</v>
      </c>
      <c r="Y42" s="21" t="n">
        <v>2.333910185</v>
      </c>
      <c r="Z42" s="21" t="n">
        <v>0.2523296379</v>
      </c>
      <c r="AA42" s="21" t="n">
        <v>0.1026705575</v>
      </c>
      <c r="AB42" s="21" t="n">
        <v>0.0121821232</v>
      </c>
      <c r="AC42" s="21" t="n">
        <v>1.9263786574</v>
      </c>
      <c r="AD42" s="21" t="n">
        <v>3.615247981</v>
      </c>
      <c r="AE42" s="21" t="n">
        <v>0.1242158935</v>
      </c>
      <c r="AF42" s="21" t="n">
        <v>0</v>
      </c>
      <c r="AG42" s="21" t="n">
        <v>0</v>
      </c>
      <c r="AH42" s="21" t="n">
        <v>0</v>
      </c>
      <c r="AI42" s="21" t="n">
        <v>0</v>
      </c>
      <c r="AJ42" s="21" t="n">
        <v>74.049796683</v>
      </c>
      <c r="AK42" s="21" t="n">
        <v>0.0896550353</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0.3</v>
      </c>
      <c r="E44" s="21" t="n">
        <v>0.029</v>
      </c>
      <c r="F44" s="21" t="n">
        <v>0.023</v>
      </c>
      <c r="G44" s="21" t="n">
        <v>0.03</v>
      </c>
      <c r="H44" s="21" t="n">
        <v>0.913</v>
      </c>
      <c r="I44" s="21" t="n">
        <v>0.373</v>
      </c>
      <c r="J44" s="21" t="n">
        <v>0.382</v>
      </c>
      <c r="K44" s="21" t="n">
        <v>0.142</v>
      </c>
      <c r="L44" s="21" t="n">
        <v>0.133</v>
      </c>
      <c r="M44" s="21" t="n">
        <v>0.089</v>
      </c>
      <c r="N44" s="21" t="n">
        <v>0.013</v>
      </c>
      <c r="O44" s="21" t="n">
        <v>4.907</v>
      </c>
      <c r="P44" s="21" t="n">
        <v>5.823</v>
      </c>
      <c r="Q44" s="21" t="n">
        <v>3.788</v>
      </c>
      <c r="R44" s="21" t="n">
        <v>31.472</v>
      </c>
      <c r="S44" s="21" t="n">
        <v>2.135</v>
      </c>
      <c r="T44" s="21" t="n">
        <v>2111.809</v>
      </c>
      <c r="U44" s="21" t="n">
        <v>348.289</v>
      </c>
      <c r="V44" s="21" t="n">
        <v>4.491</v>
      </c>
      <c r="W44" s="21" t="n">
        <v>32.333</v>
      </c>
      <c r="X44" s="21" t="n">
        <v>22.295</v>
      </c>
      <c r="Y44" s="21" t="n">
        <v>404.265</v>
      </c>
      <c r="Z44" s="21" t="n">
        <v>49.5</v>
      </c>
      <c r="AA44" s="21" t="n">
        <v>7.442</v>
      </c>
      <c r="AB44" s="21" t="n">
        <v>1.531</v>
      </c>
      <c r="AC44" s="21" t="n">
        <v>217.049</v>
      </c>
      <c r="AD44" s="21" t="n">
        <v>165.505</v>
      </c>
      <c r="AE44" s="21" t="n">
        <v>79.178</v>
      </c>
      <c r="AF44" s="21" t="n">
        <v>0</v>
      </c>
      <c r="AG44" s="21" t="n">
        <v>0</v>
      </c>
      <c r="AH44" s="21" t="n">
        <v>0</v>
      </c>
      <c r="AI44" s="21" t="n">
        <v>0</v>
      </c>
      <c r="AJ44" s="21" t="n">
        <v>20594.946</v>
      </c>
      <c r="AK44" s="21" t="n">
        <v>247.98</v>
      </c>
      <c r="AL44" s="21" t="n">
        <v>0</v>
      </c>
      <c r="AM44" s="21" t="n">
        <v>0</v>
      </c>
      <c r="AN44" s="21" t="n">
        <v>0</v>
      </c>
      <c r="AO44" s="21" t="n">
        <v>4486.849</v>
      </c>
      <c r="AP44" s="21" t="n">
        <v>209.465</v>
      </c>
      <c r="AQ44" s="21" t="n">
        <v>23.48</v>
      </c>
      <c r="AR44" s="21" t="n">
        <v>116.591</v>
      </c>
      <c r="AS44" s="21" t="n">
        <v>324.02</v>
      </c>
      <c r="AT44" s="21" t="n">
        <v>0</v>
      </c>
      <c r="AU44" s="21" t="n">
        <v>6.269</v>
      </c>
      <c r="AV44" s="21" t="n">
        <v>28.34</v>
      </c>
      <c r="AW44" s="21" t="n">
        <v>79.303</v>
      </c>
      <c r="AX44" s="21" t="n">
        <v>0.61</v>
      </c>
      <c r="AY44" s="21" t="n">
        <v>9.044</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39</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0215531147</v>
      </c>
      <c r="E12" s="21" t="n">
        <v>0.0040380015</v>
      </c>
      <c r="F12" s="21" t="n">
        <v>0.0060006</v>
      </c>
      <c r="G12" s="21" t="n">
        <v>0.0047963268</v>
      </c>
      <c r="H12" s="21" t="n">
        <v>0.7799617481</v>
      </c>
      <c r="I12" s="21" t="n">
        <v>0.0620583564</v>
      </c>
      <c r="J12" s="21" t="n">
        <v>35.866739981</v>
      </c>
      <c r="K12" s="21" t="n">
        <v>1.3259837703</v>
      </c>
      <c r="L12" s="21" t="n">
        <v>0.7294019974</v>
      </c>
      <c r="M12" s="21" t="n">
        <v>4.5781E-005</v>
      </c>
      <c r="N12" s="21" t="n">
        <v>3.1001212E-006</v>
      </c>
      <c r="O12" s="21" t="n">
        <v>0.012373076</v>
      </c>
      <c r="P12" s="21" t="n">
        <v>0.0007225867</v>
      </c>
      <c r="Q12" s="21" t="n">
        <v>0.000742132</v>
      </c>
      <c r="R12" s="21" t="n">
        <v>0.1917306113</v>
      </c>
      <c r="S12" s="21" t="n">
        <v>0.035294863</v>
      </c>
      <c r="T12" s="21" t="n">
        <v>0.0089789255</v>
      </c>
      <c r="U12" s="21" t="n">
        <v>0</v>
      </c>
      <c r="V12" s="21" t="n">
        <v>0.0782877558</v>
      </c>
      <c r="W12" s="21" t="n">
        <v>0.0044298428</v>
      </c>
      <c r="X12" s="21" t="n">
        <v>8.86903E-005</v>
      </c>
      <c r="Y12" s="21" t="n">
        <v>0.0849902588</v>
      </c>
      <c r="Z12" s="21" t="n">
        <v>0.3798985783</v>
      </c>
      <c r="AA12" s="21" t="n">
        <v>0.3182316884</v>
      </c>
      <c r="AB12" s="21" t="n">
        <v>1.3499189068</v>
      </c>
      <c r="AC12" s="21" t="n">
        <v>0.059788885</v>
      </c>
      <c r="AD12" s="21" t="n">
        <v>0.1347223961</v>
      </c>
      <c r="AE12" s="21" t="n">
        <v>0.1250720028</v>
      </c>
      <c r="AF12" s="21" t="n">
        <v>0</v>
      </c>
      <c r="AG12" s="21" t="n">
        <v>0.0680953852</v>
      </c>
      <c r="AH12" s="21" t="n">
        <v>0.4751899169</v>
      </c>
      <c r="AI12" s="21" t="n">
        <v>0</v>
      </c>
      <c r="AJ12" s="21" t="n">
        <v>160.58546023</v>
      </c>
      <c r="AK12" s="21" t="n">
        <v>0.0130219906</v>
      </c>
      <c r="AL12" s="21" t="n">
        <v>0</v>
      </c>
      <c r="AM12" s="21" t="n">
        <v>0</v>
      </c>
      <c r="AN12" s="21" t="n">
        <v>0</v>
      </c>
      <c r="AO12" s="21" t="n">
        <v>0.0029143139</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0020608392</v>
      </c>
      <c r="E13" s="21" t="n">
        <v>0.0006220215</v>
      </c>
      <c r="F13" s="21" t="n">
        <v>2.11716E-005</v>
      </c>
      <c r="G13" s="21" t="n">
        <v>0.0005403159</v>
      </c>
      <c r="H13" s="21" t="n">
        <v>0.0360648756</v>
      </c>
      <c r="I13" s="21" t="n">
        <v>0.2684591936</v>
      </c>
      <c r="J13" s="21" t="n">
        <v>0.4710029888</v>
      </c>
      <c r="K13" s="21" t="n">
        <v>0.1373051815</v>
      </c>
      <c r="L13" s="21" t="n">
        <v>1.1157301589</v>
      </c>
      <c r="M13" s="21" t="n">
        <v>0.5136564308</v>
      </c>
      <c r="N13" s="21" t="n">
        <v>0.0001709575</v>
      </c>
      <c r="O13" s="21" t="n">
        <v>0.0200252109</v>
      </c>
      <c r="P13" s="21" t="n">
        <v>0.3100163041</v>
      </c>
      <c r="Q13" s="21" t="n">
        <v>0.0173934608</v>
      </c>
      <c r="R13" s="21" t="n">
        <v>0.0349498577</v>
      </c>
      <c r="S13" s="21" t="n">
        <v>0.0102044355</v>
      </c>
      <c r="T13" s="21" t="n">
        <v>0.1085207092</v>
      </c>
      <c r="U13" s="21" t="n">
        <v>0.0315050108</v>
      </c>
      <c r="V13" s="21" t="n">
        <v>0.0165840287</v>
      </c>
      <c r="W13" s="21" t="n">
        <v>0.0141420328</v>
      </c>
      <c r="X13" s="21" t="n">
        <v>0.0023951672</v>
      </c>
      <c r="Y13" s="21" t="n">
        <v>0.0375684933</v>
      </c>
      <c r="Z13" s="21" t="n">
        <v>0.0031465596</v>
      </c>
      <c r="AA13" s="21" t="n">
        <v>0.0040748768</v>
      </c>
      <c r="AB13" s="21" t="n">
        <v>0.0075856755</v>
      </c>
      <c r="AC13" s="21" t="n">
        <v>0.0185655231</v>
      </c>
      <c r="AD13" s="21" t="n">
        <v>0.0284032933</v>
      </c>
      <c r="AE13" s="21" t="n">
        <v>0.0099073695</v>
      </c>
      <c r="AF13" s="21" t="n">
        <v>0</v>
      </c>
      <c r="AG13" s="21" t="n">
        <v>0.0048398704</v>
      </c>
      <c r="AH13" s="21" t="n">
        <v>0.0856362814</v>
      </c>
      <c r="AI13" s="21" t="n">
        <v>0</v>
      </c>
      <c r="AJ13" s="21" t="n">
        <v>13.85248505</v>
      </c>
      <c r="AK13" s="21" t="n">
        <v>0</v>
      </c>
      <c r="AL13" s="21" t="n">
        <v>0</v>
      </c>
      <c r="AM13" s="21" t="n">
        <v>0</v>
      </c>
      <c r="AN13" s="21" t="n">
        <v>0</v>
      </c>
      <c r="AO13" s="21" t="n">
        <v>0.0012866394</v>
      </c>
      <c r="AP13" s="21" t="n">
        <v>0</v>
      </c>
      <c r="AQ13" s="21" t="n">
        <v>0</v>
      </c>
      <c r="AR13" s="21" t="n">
        <v>0</v>
      </c>
      <c r="AS13" s="21" t="n">
        <v>0.0715937029</v>
      </c>
      <c r="AT13" s="21" t="n">
        <v>0</v>
      </c>
      <c r="AU13" s="21" t="n">
        <v>6.30648E-005</v>
      </c>
      <c r="AV13" s="21" t="n">
        <v>0.0035900387</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1.0650263E-007</v>
      </c>
      <c r="E14" s="21" t="n">
        <v>0</v>
      </c>
      <c r="F14" s="21" t="n">
        <v>0</v>
      </c>
      <c r="G14" s="21" t="n">
        <v>0</v>
      </c>
      <c r="H14" s="21" t="n">
        <v>6.390158E-007</v>
      </c>
      <c r="I14" s="21" t="n">
        <v>0</v>
      </c>
      <c r="J14" s="21" t="n">
        <v>3.195079E-007</v>
      </c>
      <c r="K14" s="21" t="n">
        <v>0</v>
      </c>
      <c r="L14" s="21" t="n">
        <v>0</v>
      </c>
      <c r="M14" s="21" t="n">
        <v>3.195079E-007</v>
      </c>
      <c r="N14" s="21" t="n">
        <v>0</v>
      </c>
      <c r="O14" s="21" t="n">
        <v>2.1300527E-006</v>
      </c>
      <c r="P14" s="21" t="n">
        <v>6.390158E-007</v>
      </c>
      <c r="Q14" s="21" t="n">
        <v>1.4910369E-006</v>
      </c>
      <c r="R14" s="21" t="n">
        <v>7.4551844E-007</v>
      </c>
      <c r="S14" s="21" t="n">
        <v>7.4551844E-007</v>
      </c>
      <c r="T14" s="21" t="n">
        <v>6.390158E-007</v>
      </c>
      <c r="U14" s="21" t="n">
        <v>0</v>
      </c>
      <c r="V14" s="21" t="n">
        <v>8.5202107E-007</v>
      </c>
      <c r="W14" s="21" t="n">
        <v>2.1300527E-007</v>
      </c>
      <c r="X14" s="21" t="n">
        <v>0</v>
      </c>
      <c r="Y14" s="21" t="n">
        <v>4.2601054E-007</v>
      </c>
      <c r="Z14" s="21" t="n">
        <v>7.72721E-005</v>
      </c>
      <c r="AA14" s="21" t="n">
        <v>4.2601054E-007</v>
      </c>
      <c r="AB14" s="21" t="n">
        <v>8.5202107E-007</v>
      </c>
      <c r="AC14" s="21" t="n">
        <v>7.4551844E-007</v>
      </c>
      <c r="AD14" s="21" t="n">
        <v>2.1300527E-007</v>
      </c>
      <c r="AE14" s="21" t="n">
        <v>0</v>
      </c>
      <c r="AF14" s="21" t="n">
        <v>0</v>
      </c>
      <c r="AG14" s="21" t="n">
        <v>5.0056238E-006</v>
      </c>
      <c r="AH14" s="21" t="n">
        <v>0</v>
      </c>
      <c r="AI14" s="21" t="n">
        <v>0</v>
      </c>
      <c r="AJ14" s="21" t="n">
        <v>0.6413897495</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1.8614808E-007</v>
      </c>
      <c r="E15" s="21" t="n">
        <v>0.0258605539</v>
      </c>
      <c r="F15" s="21" t="n">
        <v>0</v>
      </c>
      <c r="G15" s="21" t="n">
        <v>0</v>
      </c>
      <c r="H15" s="21" t="n">
        <v>0.0098527565</v>
      </c>
      <c r="I15" s="21" t="n">
        <v>0.0816278709</v>
      </c>
      <c r="J15" s="21" t="n">
        <v>0.0001764806</v>
      </c>
      <c r="K15" s="21" t="n">
        <v>0</v>
      </c>
      <c r="L15" s="21" t="n">
        <v>0.0300826852</v>
      </c>
      <c r="M15" s="21" t="n">
        <v>5.5844425E-007</v>
      </c>
      <c r="N15" s="21" t="n">
        <v>0</v>
      </c>
      <c r="O15" s="21" t="n">
        <v>0.0029943993</v>
      </c>
      <c r="P15" s="21" t="n">
        <v>0.0036954817</v>
      </c>
      <c r="Q15" s="21" t="n">
        <v>0.0019377496</v>
      </c>
      <c r="R15" s="21" t="n">
        <v>0.0198270277</v>
      </c>
      <c r="S15" s="21" t="n">
        <v>0.6903197632</v>
      </c>
      <c r="T15" s="21" t="n">
        <v>0.0035676598</v>
      </c>
      <c r="U15" s="21" t="n">
        <v>0</v>
      </c>
      <c r="V15" s="21" t="n">
        <v>0.0005292556</v>
      </c>
      <c r="W15" s="21" t="n">
        <v>0.0001762944</v>
      </c>
      <c r="X15" s="21" t="n">
        <v>2.85675E-005</v>
      </c>
      <c r="Y15" s="21" t="n">
        <v>0.0013607531</v>
      </c>
      <c r="Z15" s="21" t="n">
        <v>0.0005279526</v>
      </c>
      <c r="AA15" s="21" t="n">
        <v>0.0001766667</v>
      </c>
      <c r="AB15" s="21" t="n">
        <v>0.0003533335</v>
      </c>
      <c r="AC15" s="21" t="n">
        <v>0.0015529807</v>
      </c>
      <c r="AD15" s="21" t="n">
        <v>0.0015603531</v>
      </c>
      <c r="AE15" s="21" t="n">
        <v>0</v>
      </c>
      <c r="AF15" s="21" t="n">
        <v>0</v>
      </c>
      <c r="AG15" s="21" t="n">
        <v>0.0107399992</v>
      </c>
      <c r="AH15" s="21" t="n">
        <v>0.0076260493</v>
      </c>
      <c r="AI15" s="21" t="n">
        <v>0</v>
      </c>
      <c r="AJ15" s="21" t="n">
        <v>0.1509644641</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2.4660178607</v>
      </c>
      <c r="E16" s="21" t="n">
        <v>0.2457457504</v>
      </c>
      <c r="F16" s="21" t="n">
        <v>0.0369597286</v>
      </c>
      <c r="G16" s="21" t="n">
        <v>0.0373422048</v>
      </c>
      <c r="H16" s="21" t="n">
        <v>15.169074887</v>
      </c>
      <c r="I16" s="21" t="n">
        <v>18.197390132</v>
      </c>
      <c r="J16" s="21" t="n">
        <v>7.1822880512</v>
      </c>
      <c r="K16" s="21" t="n">
        <v>6.1744397135</v>
      </c>
      <c r="L16" s="21" t="n">
        <v>45.411138775</v>
      </c>
      <c r="M16" s="21" t="n">
        <v>11.041919682</v>
      </c>
      <c r="N16" s="21" t="n">
        <v>0.0467027757</v>
      </c>
      <c r="O16" s="21" t="n">
        <v>46.462482111</v>
      </c>
      <c r="P16" s="21" t="n">
        <v>8.1263279195</v>
      </c>
      <c r="Q16" s="21" t="n">
        <v>7.8155936707</v>
      </c>
      <c r="R16" s="21" t="n">
        <v>10.539211648</v>
      </c>
      <c r="S16" s="21" t="n">
        <v>1.4618788492</v>
      </c>
      <c r="T16" s="21" t="n">
        <v>34.785068338</v>
      </c>
      <c r="U16" s="21" t="n">
        <v>0</v>
      </c>
      <c r="V16" s="21" t="n">
        <v>2.0040561683</v>
      </c>
      <c r="W16" s="21" t="n">
        <v>0.9008196523</v>
      </c>
      <c r="X16" s="21" t="n">
        <v>0.6002879882</v>
      </c>
      <c r="Y16" s="21" t="n">
        <v>2.1621448872</v>
      </c>
      <c r="Z16" s="21" t="n">
        <v>0.3657537464</v>
      </c>
      <c r="AA16" s="21" t="n">
        <v>1.7842106292</v>
      </c>
      <c r="AB16" s="21" t="n">
        <v>1.2838839134</v>
      </c>
      <c r="AC16" s="21" t="n">
        <v>8.8331591508</v>
      </c>
      <c r="AD16" s="21" t="n">
        <v>7.4705910438</v>
      </c>
      <c r="AE16" s="21" t="n">
        <v>3.0309275321</v>
      </c>
      <c r="AF16" s="21" t="n">
        <v>0</v>
      </c>
      <c r="AG16" s="21" t="n">
        <v>3.2437774576</v>
      </c>
      <c r="AH16" s="21" t="n">
        <v>8.5014128298</v>
      </c>
      <c r="AI16" s="21" t="n">
        <v>0</v>
      </c>
      <c r="AJ16" s="21" t="n">
        <v>33.632249963</v>
      </c>
      <c r="AK16" s="21" t="n">
        <v>0.0511113437</v>
      </c>
      <c r="AL16" s="21" t="n">
        <v>0</v>
      </c>
      <c r="AM16" s="21" t="n">
        <v>0</v>
      </c>
      <c r="AN16" s="21" t="n">
        <v>0</v>
      </c>
      <c r="AO16" s="21" t="n">
        <v>0</v>
      </c>
      <c r="AP16" s="21" t="n">
        <v>0</v>
      </c>
      <c r="AQ16" s="21" t="n">
        <v>0</v>
      </c>
      <c r="AR16" s="21" t="n">
        <v>0</v>
      </c>
      <c r="AS16" s="21" t="n">
        <v>3.057740546</v>
      </c>
      <c r="AT16" s="21" t="n">
        <v>0</v>
      </c>
      <c r="AU16" s="21" t="n">
        <v>0.0017631486</v>
      </c>
      <c r="AV16" s="21" t="n">
        <v>0.1841545795</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5.111327505</v>
      </c>
      <c r="E17" s="21" t="n">
        <v>1.0906354522</v>
      </c>
      <c r="F17" s="21" t="n">
        <v>0.0284032548</v>
      </c>
      <c r="G17" s="21" t="n">
        <v>0.3235480155</v>
      </c>
      <c r="H17" s="21" t="n">
        <v>25.43387906</v>
      </c>
      <c r="I17" s="21" t="n">
        <v>0.4453267839</v>
      </c>
      <c r="J17" s="21" t="n">
        <v>0.9082436003</v>
      </c>
      <c r="K17" s="21" t="n">
        <v>1.7876317519</v>
      </c>
      <c r="L17" s="21" t="n">
        <v>3.7400446519</v>
      </c>
      <c r="M17" s="21" t="n">
        <v>0.921547272</v>
      </c>
      <c r="N17" s="21" t="n">
        <v>0.1685879889</v>
      </c>
      <c r="O17" s="21" t="n">
        <v>129.22107952</v>
      </c>
      <c r="P17" s="21" t="n">
        <v>7.0274871317</v>
      </c>
      <c r="Q17" s="21" t="n">
        <v>18.326476638</v>
      </c>
      <c r="R17" s="21" t="n">
        <v>18.089786168</v>
      </c>
      <c r="S17" s="21" t="n">
        <v>6.7204967524</v>
      </c>
      <c r="T17" s="21" t="n">
        <v>32.115237699</v>
      </c>
      <c r="U17" s="21" t="n">
        <v>0</v>
      </c>
      <c r="V17" s="21" t="n">
        <v>4.7065116521</v>
      </c>
      <c r="W17" s="21" t="n">
        <v>2.1997048957</v>
      </c>
      <c r="X17" s="21" t="n">
        <v>0.706961409</v>
      </c>
      <c r="Y17" s="21" t="n">
        <v>11.550569312</v>
      </c>
      <c r="Z17" s="21" t="n">
        <v>2.8352724083</v>
      </c>
      <c r="AA17" s="21" t="n">
        <v>10.542814787</v>
      </c>
      <c r="AB17" s="21" t="n">
        <v>9.2799623349</v>
      </c>
      <c r="AC17" s="21" t="n">
        <v>15.501611775</v>
      </c>
      <c r="AD17" s="21" t="n">
        <v>11.240718585</v>
      </c>
      <c r="AE17" s="21" t="n">
        <v>7.3692735747</v>
      </c>
      <c r="AF17" s="21" t="n">
        <v>0</v>
      </c>
      <c r="AG17" s="21" t="n">
        <v>5.658163157</v>
      </c>
      <c r="AH17" s="21" t="n">
        <v>35.452585546</v>
      </c>
      <c r="AI17" s="21" t="n">
        <v>0</v>
      </c>
      <c r="AJ17" s="21" t="n">
        <v>369.65224579</v>
      </c>
      <c r="AK17" s="21" t="n">
        <v>0.0370505986</v>
      </c>
      <c r="AL17" s="21" t="n">
        <v>0</v>
      </c>
      <c r="AM17" s="21" t="n">
        <v>0</v>
      </c>
      <c r="AN17" s="21" t="n">
        <v>0</v>
      </c>
      <c r="AO17" s="21" t="n">
        <v>0.0399111277</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7.8237761E-006</v>
      </c>
      <c r="E18" s="21" t="n">
        <v>0</v>
      </c>
      <c r="F18" s="21" t="n">
        <v>0</v>
      </c>
      <c r="G18" s="21" t="n">
        <v>0</v>
      </c>
      <c r="H18" s="21" t="n">
        <v>4.69427E-005</v>
      </c>
      <c r="I18" s="21" t="n">
        <v>0</v>
      </c>
      <c r="J18" s="21" t="n">
        <v>2.34713E-005</v>
      </c>
      <c r="K18" s="21" t="n">
        <v>0</v>
      </c>
      <c r="L18" s="21" t="n">
        <v>0</v>
      </c>
      <c r="M18" s="21" t="n">
        <v>2.34713E-005</v>
      </c>
      <c r="N18" s="21" t="n">
        <v>0</v>
      </c>
      <c r="O18" s="21" t="n">
        <v>0.0001564755</v>
      </c>
      <c r="P18" s="21" t="n">
        <v>4.69427E-005</v>
      </c>
      <c r="Q18" s="21" t="n">
        <v>0.0001095329</v>
      </c>
      <c r="R18" s="21" t="n">
        <v>5.47664E-005</v>
      </c>
      <c r="S18" s="21" t="n">
        <v>5.47664E-005</v>
      </c>
      <c r="T18" s="21" t="n">
        <v>4.69427E-005</v>
      </c>
      <c r="U18" s="21" t="n">
        <v>0</v>
      </c>
      <c r="V18" s="21" t="n">
        <v>6.25902E-005</v>
      </c>
      <c r="W18" s="21" t="n">
        <v>1.56476E-005</v>
      </c>
      <c r="X18" s="21" t="n">
        <v>0</v>
      </c>
      <c r="Y18" s="21" t="n">
        <v>3.12951E-005</v>
      </c>
      <c r="Z18" s="21" t="n">
        <v>7.8237761E-006</v>
      </c>
      <c r="AA18" s="21" t="n">
        <v>3.12951E-005</v>
      </c>
      <c r="AB18" s="21" t="n">
        <v>6.25902E-005</v>
      </c>
      <c r="AC18" s="21" t="n">
        <v>5.47664E-005</v>
      </c>
      <c r="AD18" s="21" t="n">
        <v>1.56476E-005</v>
      </c>
      <c r="AE18" s="21" t="n">
        <v>0</v>
      </c>
      <c r="AF18" s="21" t="n">
        <v>0</v>
      </c>
      <c r="AG18" s="21" t="n">
        <v>0.0003677175</v>
      </c>
      <c r="AH18" s="21" t="n">
        <v>0</v>
      </c>
      <c r="AI18" s="21" t="n">
        <v>0</v>
      </c>
      <c r="AJ18" s="21" t="n">
        <v>0.1118878222</v>
      </c>
      <c r="AK18" s="21" t="n">
        <v>0</v>
      </c>
      <c r="AL18" s="21" t="n">
        <v>0</v>
      </c>
      <c r="AM18" s="21" t="n">
        <v>0</v>
      </c>
      <c r="AN18" s="21" t="n">
        <v>0</v>
      </c>
      <c r="AO18" s="21" t="n">
        <v>1221.316</v>
      </c>
      <c r="AP18" s="21" t="n">
        <v>0</v>
      </c>
      <c r="AQ18" s="21" t="n">
        <v>5.488</v>
      </c>
      <c r="AR18" s="21" t="n">
        <v>11.588</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9.635</v>
      </c>
      <c r="AQ19" s="21" t="n">
        <v>0.85</v>
      </c>
      <c r="AR19" s="21" t="n">
        <v>39.398</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2</v>
      </c>
      <c r="AQ20" s="21" t="n">
        <v>0</v>
      </c>
      <c r="AR20" s="21" t="n">
        <v>116.531</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108</v>
      </c>
      <c r="S21" s="21" t="n">
        <v>0</v>
      </c>
      <c r="T21" s="21" t="n">
        <v>29.534</v>
      </c>
      <c r="U21" s="21" t="n">
        <v>65.636</v>
      </c>
      <c r="V21" s="21" t="n">
        <v>0</v>
      </c>
      <c r="W21" s="21" t="n">
        <v>0.137</v>
      </c>
      <c r="X21" s="21" t="n">
        <v>0.021</v>
      </c>
      <c r="Y21" s="21" t="n">
        <v>1.092</v>
      </c>
      <c r="Z21" s="21" t="n">
        <v>0</v>
      </c>
      <c r="AA21" s="21" t="n">
        <v>0.145</v>
      </c>
      <c r="AB21" s="21" t="n">
        <v>0</v>
      </c>
      <c r="AC21" s="21" t="n">
        <v>0.776</v>
      </c>
      <c r="AD21" s="21" t="n">
        <v>6.227</v>
      </c>
      <c r="AE21" s="21" t="n">
        <v>1.23</v>
      </c>
      <c r="AF21" s="21" t="n">
        <v>0</v>
      </c>
      <c r="AG21" s="21" t="n">
        <v>0</v>
      </c>
      <c r="AH21" s="21" t="n">
        <v>15.505</v>
      </c>
      <c r="AI21" s="21" t="n">
        <v>0</v>
      </c>
      <c r="AJ21" s="21" t="n">
        <v>4.128</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0210433431</v>
      </c>
      <c r="E22" s="21" t="n">
        <v>0.025435012</v>
      </c>
      <c r="F22" s="21" t="n">
        <v>0.0008670117</v>
      </c>
      <c r="G22" s="21" t="n">
        <v>0.0219093971</v>
      </c>
      <c r="H22" s="21" t="n">
        <v>0.8013002288</v>
      </c>
      <c r="I22" s="21" t="n">
        <v>0.0308770604</v>
      </c>
      <c r="J22" s="21" t="n">
        <v>0.9177038561</v>
      </c>
      <c r="K22" s="21" t="n">
        <v>1.1491083745</v>
      </c>
      <c r="L22" s="21" t="n">
        <v>6.0623294925</v>
      </c>
      <c r="M22" s="21" t="n">
        <v>1.8238546945</v>
      </c>
      <c r="N22" s="21" t="n">
        <v>0.0462062369</v>
      </c>
      <c r="O22" s="21" t="n">
        <v>3.8486630761</v>
      </c>
      <c r="P22" s="21" t="n">
        <v>0.7952116746</v>
      </c>
      <c r="Q22" s="21" t="n">
        <v>0.7800465498</v>
      </c>
      <c r="R22" s="21" t="n">
        <v>4.2920535659</v>
      </c>
      <c r="S22" s="21" t="n">
        <v>0.7158971074</v>
      </c>
      <c r="T22" s="21" t="n">
        <v>2.0035740621</v>
      </c>
      <c r="U22" s="21" t="n">
        <v>0</v>
      </c>
      <c r="V22" s="21" t="n">
        <v>2.9755475811</v>
      </c>
      <c r="W22" s="21" t="n">
        <v>2.608691902</v>
      </c>
      <c r="X22" s="21" t="n">
        <v>0.108267639</v>
      </c>
      <c r="Y22" s="21" t="n">
        <v>1.1314577264</v>
      </c>
      <c r="Z22" s="21" t="n">
        <v>0.2109454171</v>
      </c>
      <c r="AA22" s="21" t="n">
        <v>0.4160772886</v>
      </c>
      <c r="AB22" s="21" t="n">
        <v>0.2668598673</v>
      </c>
      <c r="AC22" s="21" t="n">
        <v>1.760257419</v>
      </c>
      <c r="AD22" s="21" t="n">
        <v>0.4698179699</v>
      </c>
      <c r="AE22" s="21" t="n">
        <v>0.0854854841</v>
      </c>
      <c r="AF22" s="21" t="n">
        <v>0</v>
      </c>
      <c r="AG22" s="21" t="n">
        <v>0.6794018441</v>
      </c>
      <c r="AH22" s="21" t="n">
        <v>2.0602263069</v>
      </c>
      <c r="AI22" s="21" t="n">
        <v>0</v>
      </c>
      <c r="AJ22" s="21" t="n">
        <v>6.3156175821</v>
      </c>
      <c r="AK22" s="21" t="n">
        <v>0.0001325097</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29.471477543</v>
      </c>
      <c r="E23" s="21" t="n">
        <v>23.098085566</v>
      </c>
      <c r="F23" s="21" t="n">
        <v>2.6846006832</v>
      </c>
      <c r="G23" s="21" t="n">
        <v>7.5994572459</v>
      </c>
      <c r="H23" s="21" t="n">
        <v>110.5610336</v>
      </c>
      <c r="I23" s="21" t="n">
        <v>93.172513716</v>
      </c>
      <c r="J23" s="21" t="n">
        <v>1262.3659953</v>
      </c>
      <c r="K23" s="21" t="n">
        <v>511.21278855</v>
      </c>
      <c r="L23" s="21" t="n">
        <v>524.51700227</v>
      </c>
      <c r="M23" s="21" t="n">
        <v>323.76040437</v>
      </c>
      <c r="N23" s="21" t="n">
        <v>4.7427313444</v>
      </c>
      <c r="O23" s="21" t="n">
        <v>504.74813287</v>
      </c>
      <c r="P23" s="21" t="n">
        <v>129.60741081</v>
      </c>
      <c r="Q23" s="21" t="n">
        <v>87.859453546</v>
      </c>
      <c r="R23" s="21" t="n">
        <v>244.99787436</v>
      </c>
      <c r="S23" s="21" t="n">
        <v>283.76097213</v>
      </c>
      <c r="T23" s="21" t="n">
        <v>222.49381818</v>
      </c>
      <c r="U23" s="21" t="n">
        <v>0.0015365865</v>
      </c>
      <c r="V23" s="21" t="n">
        <v>157.77842597</v>
      </c>
      <c r="W23" s="21" t="n">
        <v>142.47343607</v>
      </c>
      <c r="X23" s="21" t="n">
        <v>8.446566118</v>
      </c>
      <c r="Y23" s="21" t="n">
        <v>128.88450008</v>
      </c>
      <c r="Z23" s="21" t="n">
        <v>77.380913234</v>
      </c>
      <c r="AA23" s="21" t="n">
        <v>123.6273291</v>
      </c>
      <c r="AB23" s="21" t="n">
        <v>134.57117608</v>
      </c>
      <c r="AC23" s="21" t="n">
        <v>134.96152185</v>
      </c>
      <c r="AD23" s="21" t="n">
        <v>96.79602604</v>
      </c>
      <c r="AE23" s="21" t="n">
        <v>113.76362257</v>
      </c>
      <c r="AF23" s="21" t="n">
        <v>0</v>
      </c>
      <c r="AG23" s="21" t="n">
        <v>152.96650496</v>
      </c>
      <c r="AH23" s="21" t="n">
        <v>91.047306738</v>
      </c>
      <c r="AI23" s="21" t="n">
        <v>0</v>
      </c>
      <c r="AJ23" s="21" t="n">
        <v>12084.78985</v>
      </c>
      <c r="AK23" s="21" t="n">
        <v>90.432925616</v>
      </c>
      <c r="AL23" s="21" t="n">
        <v>0</v>
      </c>
      <c r="AM23" s="21" t="n">
        <v>0</v>
      </c>
      <c r="AN23" s="21" t="n">
        <v>0</v>
      </c>
      <c r="AO23" s="21" t="n">
        <v>4.9117855566</v>
      </c>
      <c r="AP23" s="21" t="n">
        <v>0</v>
      </c>
      <c r="AQ23" s="21" t="n">
        <v>0</v>
      </c>
      <c r="AR23" s="21" t="n">
        <v>0</v>
      </c>
      <c r="AS23" s="21" t="n">
        <v>1895.7675925</v>
      </c>
      <c r="AT23" s="21" t="n">
        <v>0</v>
      </c>
      <c r="AU23" s="21" t="n">
        <v>11.378390498</v>
      </c>
      <c r="AV23" s="21" t="n">
        <v>216.38464874</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9065007177</v>
      </c>
      <c r="E24" s="21" t="n">
        <v>0.7372378067</v>
      </c>
      <c r="F24" s="21" t="n">
        <v>0.0681044749</v>
      </c>
      <c r="G24" s="21" t="n">
        <v>0.3471554485</v>
      </c>
      <c r="H24" s="21" t="n">
        <v>2.6225644387</v>
      </c>
      <c r="I24" s="21" t="n">
        <v>0.2447705418</v>
      </c>
      <c r="J24" s="21" t="n">
        <v>8.960512464</v>
      </c>
      <c r="K24" s="21" t="n">
        <v>4.3459708716</v>
      </c>
      <c r="L24" s="21" t="n">
        <v>4.9388664161</v>
      </c>
      <c r="M24" s="21" t="n">
        <v>1.9063996475</v>
      </c>
      <c r="N24" s="21" t="n">
        <v>0.1046214324</v>
      </c>
      <c r="O24" s="21" t="n">
        <v>13.1680384</v>
      </c>
      <c r="P24" s="21" t="n">
        <v>4.3119538761</v>
      </c>
      <c r="Q24" s="21" t="n">
        <v>7.0355881337</v>
      </c>
      <c r="R24" s="21" t="n">
        <v>11.788634564</v>
      </c>
      <c r="S24" s="21" t="n">
        <v>3.4403146165</v>
      </c>
      <c r="T24" s="21" t="n">
        <v>14.52754634</v>
      </c>
      <c r="U24" s="21" t="n">
        <v>0.0546390768</v>
      </c>
      <c r="V24" s="21" t="n">
        <v>7.5076768656</v>
      </c>
      <c r="W24" s="21" t="n">
        <v>6.3681989877</v>
      </c>
      <c r="X24" s="21" t="n">
        <v>0.3835423907</v>
      </c>
      <c r="Y24" s="21" t="n">
        <v>4.6012989498</v>
      </c>
      <c r="Z24" s="21" t="n">
        <v>3.0282842833</v>
      </c>
      <c r="AA24" s="21" t="n">
        <v>3.5215518017</v>
      </c>
      <c r="AB24" s="21" t="n">
        <v>4.3435634529</v>
      </c>
      <c r="AC24" s="21" t="n">
        <v>4.8863325778</v>
      </c>
      <c r="AD24" s="21" t="n">
        <v>4.0134196183</v>
      </c>
      <c r="AE24" s="21" t="n">
        <v>6.7167341571</v>
      </c>
      <c r="AF24" s="21" t="n">
        <v>0</v>
      </c>
      <c r="AG24" s="21" t="n">
        <v>4.65925443</v>
      </c>
      <c r="AH24" s="21" t="n">
        <v>6.4843798667</v>
      </c>
      <c r="AI24" s="21" t="n">
        <v>0</v>
      </c>
      <c r="AJ24" s="21" t="n">
        <v>1442.3569628</v>
      </c>
      <c r="AK24" s="21" t="n">
        <v>35.932931151</v>
      </c>
      <c r="AL24" s="21" t="n">
        <v>0</v>
      </c>
      <c r="AM24" s="21" t="n">
        <v>0</v>
      </c>
      <c r="AN24" s="21" t="n">
        <v>0</v>
      </c>
      <c r="AO24" s="21" t="n">
        <v>0.4635498073</v>
      </c>
      <c r="AP24" s="21" t="n">
        <v>0</v>
      </c>
      <c r="AQ24" s="21" t="n">
        <v>0</v>
      </c>
      <c r="AR24" s="21" t="n">
        <v>0</v>
      </c>
      <c r="AS24" s="21" t="n">
        <v>8.8438935269</v>
      </c>
      <c r="AT24" s="21" t="n">
        <v>0</v>
      </c>
      <c r="AU24" s="21" t="n">
        <v>0.0748259737</v>
      </c>
      <c r="AV24" s="21" t="n">
        <v>0.9495608659</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3709520109</v>
      </c>
      <c r="E25" s="21" t="n">
        <v>0.5359484022</v>
      </c>
      <c r="F25" s="21" t="n">
        <v>0.040679075</v>
      </c>
      <c r="G25" s="21" t="n">
        <v>0.2676077278</v>
      </c>
      <c r="H25" s="21" t="n">
        <v>1.1276280742</v>
      </c>
      <c r="I25" s="21" t="n">
        <v>0.1675662793</v>
      </c>
      <c r="J25" s="21" t="n">
        <v>9.7967788521</v>
      </c>
      <c r="K25" s="21" t="n">
        <v>2.6267007609</v>
      </c>
      <c r="L25" s="21" t="n">
        <v>4.2624069772</v>
      </c>
      <c r="M25" s="21" t="n">
        <v>2.2722642094</v>
      </c>
      <c r="N25" s="21" t="n">
        <v>0.0769929053</v>
      </c>
      <c r="O25" s="21" t="n">
        <v>7.8951424166</v>
      </c>
      <c r="P25" s="21" t="n">
        <v>1.8468236162</v>
      </c>
      <c r="Q25" s="21" t="n">
        <v>2.3586743394</v>
      </c>
      <c r="R25" s="21" t="n">
        <v>11.591785109</v>
      </c>
      <c r="S25" s="21" t="n">
        <v>1.8660222645</v>
      </c>
      <c r="T25" s="21" t="n">
        <v>10.640840818</v>
      </c>
      <c r="U25" s="21" t="n">
        <v>0.0003215156</v>
      </c>
      <c r="V25" s="21" t="n">
        <v>6.38824939</v>
      </c>
      <c r="W25" s="21" t="n">
        <v>9.4482303722</v>
      </c>
      <c r="X25" s="21" t="n">
        <v>0.3704331129</v>
      </c>
      <c r="Y25" s="21" t="n">
        <v>2.988087587</v>
      </c>
      <c r="Z25" s="21" t="n">
        <v>2.7287371839</v>
      </c>
      <c r="AA25" s="21" t="n">
        <v>2.754293682</v>
      </c>
      <c r="AB25" s="21" t="n">
        <v>2.6714855004</v>
      </c>
      <c r="AC25" s="21" t="n">
        <v>3.7880230111</v>
      </c>
      <c r="AD25" s="21" t="n">
        <v>1.5657978696</v>
      </c>
      <c r="AE25" s="21" t="n">
        <v>2.1694186223</v>
      </c>
      <c r="AF25" s="21" t="n">
        <v>0</v>
      </c>
      <c r="AG25" s="21" t="n">
        <v>2.4172246494</v>
      </c>
      <c r="AH25" s="21" t="n">
        <v>4.5584555799</v>
      </c>
      <c r="AI25" s="21" t="n">
        <v>0</v>
      </c>
      <c r="AJ25" s="21" t="n">
        <v>290.33661101</v>
      </c>
      <c r="AK25" s="21" t="n">
        <v>0.1903295731</v>
      </c>
      <c r="AL25" s="21" t="n">
        <v>0</v>
      </c>
      <c r="AM25" s="21" t="n">
        <v>0</v>
      </c>
      <c r="AN25" s="21" t="n">
        <v>0</v>
      </c>
      <c r="AO25" s="21" t="n">
        <v>0.0454567239</v>
      </c>
      <c r="AP25" s="21" t="n">
        <v>0</v>
      </c>
      <c r="AQ25" s="21" t="n">
        <v>0</v>
      </c>
      <c r="AR25" s="21" t="n">
        <v>0</v>
      </c>
      <c r="AS25" s="21" t="n">
        <v>0.1561876675</v>
      </c>
      <c r="AT25" s="21" t="n">
        <v>0</v>
      </c>
      <c r="AU25" s="21" t="n">
        <v>0.0037297156</v>
      </c>
      <c r="AV25" s="21" t="n">
        <v>0.1515940119</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1238535332</v>
      </c>
      <c r="E26" s="21" t="n">
        <v>0.7835832582</v>
      </c>
      <c r="F26" s="21" t="n">
        <v>0.014268892</v>
      </c>
      <c r="G26" s="21" t="n">
        <v>0.1104155017</v>
      </c>
      <c r="H26" s="21" t="n">
        <v>5.6279657028</v>
      </c>
      <c r="I26" s="21" t="n">
        <v>0.4817634363</v>
      </c>
      <c r="J26" s="21" t="n">
        <v>0.593483166</v>
      </c>
      <c r="K26" s="21" t="n">
        <v>1.5622430783</v>
      </c>
      <c r="L26" s="21" t="n">
        <v>0.71374006</v>
      </c>
      <c r="M26" s="21" t="n">
        <v>0.2999187925</v>
      </c>
      <c r="N26" s="21" t="n">
        <v>0.0420816955</v>
      </c>
      <c r="O26" s="21" t="n">
        <v>22.758091245</v>
      </c>
      <c r="P26" s="21" t="n">
        <v>10.122488698</v>
      </c>
      <c r="Q26" s="21" t="n">
        <v>9.5091230796</v>
      </c>
      <c r="R26" s="21" t="n">
        <v>27.489196292</v>
      </c>
      <c r="S26" s="21" t="n">
        <v>6.9611689522</v>
      </c>
      <c r="T26" s="21" t="n">
        <v>15.631138443</v>
      </c>
      <c r="U26" s="21" t="n">
        <v>0.0005992238</v>
      </c>
      <c r="V26" s="21" t="n">
        <v>3.5983141145</v>
      </c>
      <c r="W26" s="21" t="n">
        <v>3.2847366243</v>
      </c>
      <c r="X26" s="21" t="n">
        <v>0.269445196</v>
      </c>
      <c r="Y26" s="21" t="n">
        <v>2.547531748</v>
      </c>
      <c r="Z26" s="21" t="n">
        <v>0.8655067918</v>
      </c>
      <c r="AA26" s="21" t="n">
        <v>0.5271411537</v>
      </c>
      <c r="AB26" s="21" t="n">
        <v>1.2326613999</v>
      </c>
      <c r="AC26" s="21" t="n">
        <v>3.5078686027</v>
      </c>
      <c r="AD26" s="21" t="n">
        <v>9.9683085141</v>
      </c>
      <c r="AE26" s="21" t="n">
        <v>1.1481438576</v>
      </c>
      <c r="AF26" s="21" t="n">
        <v>0</v>
      </c>
      <c r="AG26" s="21" t="n">
        <v>10.439742922</v>
      </c>
      <c r="AH26" s="21" t="n">
        <v>6.0469411134</v>
      </c>
      <c r="AI26" s="21" t="n">
        <v>0</v>
      </c>
      <c r="AJ26" s="21" t="n">
        <v>133.09822414</v>
      </c>
      <c r="AK26" s="21" t="n">
        <v>37.016211165</v>
      </c>
      <c r="AL26" s="21" t="n">
        <v>0</v>
      </c>
      <c r="AM26" s="21" t="n">
        <v>0</v>
      </c>
      <c r="AN26" s="21" t="n">
        <v>0</v>
      </c>
      <c r="AO26" s="21" t="n">
        <v>0.0048005836</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11.199440456</v>
      </c>
      <c r="E27" s="21" t="n">
        <v>1.6748197159</v>
      </c>
      <c r="F27" s="21" t="n">
        <v>0.0197569396</v>
      </c>
      <c r="G27" s="21" t="n">
        <v>0.1810978141</v>
      </c>
      <c r="H27" s="21" t="n">
        <v>5.9039113932</v>
      </c>
      <c r="I27" s="21" t="n">
        <v>6.2981068251</v>
      </c>
      <c r="J27" s="21" t="n">
        <v>5.8438641595</v>
      </c>
      <c r="K27" s="21" t="n">
        <v>2.6035243885</v>
      </c>
      <c r="L27" s="21" t="n">
        <v>5.3107918214</v>
      </c>
      <c r="M27" s="21" t="n">
        <v>2.1232613492</v>
      </c>
      <c r="N27" s="21" t="n">
        <v>0.501732478</v>
      </c>
      <c r="O27" s="21" t="n">
        <v>49.251905522</v>
      </c>
      <c r="P27" s="21" t="n">
        <v>97.722316965</v>
      </c>
      <c r="Q27" s="21" t="n">
        <v>25.668048568</v>
      </c>
      <c r="R27" s="21" t="n">
        <v>52.356661194</v>
      </c>
      <c r="S27" s="21" t="n">
        <v>102.28663581</v>
      </c>
      <c r="T27" s="21" t="n">
        <v>243.76830717</v>
      </c>
      <c r="U27" s="21" t="n">
        <v>2.2686E-005</v>
      </c>
      <c r="V27" s="21" t="n">
        <v>94.252611934</v>
      </c>
      <c r="W27" s="21" t="n">
        <v>50.146686749</v>
      </c>
      <c r="X27" s="21" t="n">
        <v>1.5668124924</v>
      </c>
      <c r="Y27" s="21" t="n">
        <v>57.100353242</v>
      </c>
      <c r="Z27" s="21" t="n">
        <v>9.4369070394</v>
      </c>
      <c r="AA27" s="21" t="n">
        <v>17.404478287</v>
      </c>
      <c r="AB27" s="21" t="n">
        <v>17.599469878</v>
      </c>
      <c r="AC27" s="21" t="n">
        <v>23.099788421</v>
      </c>
      <c r="AD27" s="21" t="n">
        <v>24.592691663</v>
      </c>
      <c r="AE27" s="21" t="n">
        <v>15.675179575</v>
      </c>
      <c r="AF27" s="21" t="n">
        <v>0</v>
      </c>
      <c r="AG27" s="21" t="n">
        <v>17.743065729</v>
      </c>
      <c r="AH27" s="21" t="n">
        <v>28.374826345</v>
      </c>
      <c r="AI27" s="21" t="n">
        <v>0</v>
      </c>
      <c r="AJ27" s="21" t="n">
        <v>1466.4589309</v>
      </c>
      <c r="AK27" s="21" t="n">
        <v>0.0018989352</v>
      </c>
      <c r="AL27" s="21" t="n">
        <v>0</v>
      </c>
      <c r="AM27" s="21" t="n">
        <v>0</v>
      </c>
      <c r="AN27" s="21" t="n">
        <v>0</v>
      </c>
      <c r="AO27" s="21" t="n">
        <v>0.0082298327</v>
      </c>
      <c r="AP27" s="21" t="n">
        <v>0</v>
      </c>
      <c r="AQ27" s="21" t="n">
        <v>0</v>
      </c>
      <c r="AR27" s="21" t="n">
        <v>0</v>
      </c>
      <c r="AS27" s="21" t="n">
        <v>11.946584069</v>
      </c>
      <c r="AT27" s="21" t="n">
        <v>0</v>
      </c>
      <c r="AU27" s="21" t="n">
        <v>0.1207876723</v>
      </c>
      <c r="AV27" s="21" t="n">
        <v>1.1811633247</v>
      </c>
      <c r="AW27" s="21" t="n">
        <v>85.279562862</v>
      </c>
      <c r="AX27" s="21" t="n">
        <v>0.3554401532</v>
      </c>
      <c r="AY27" s="21" t="n">
        <v>23.957299984</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7.6436212401</v>
      </c>
      <c r="E28" s="21" t="n">
        <v>2.3895528064</v>
      </c>
      <c r="F28" s="21" t="n">
        <v>0.0555874102</v>
      </c>
      <c r="G28" s="21" t="n">
        <v>2.2050580859</v>
      </c>
      <c r="H28" s="21" t="n">
        <v>16.299971374</v>
      </c>
      <c r="I28" s="21" t="n">
        <v>6.8072138858</v>
      </c>
      <c r="J28" s="21" t="n">
        <v>19.080269241</v>
      </c>
      <c r="K28" s="21" t="n">
        <v>24.820794717</v>
      </c>
      <c r="L28" s="21" t="n">
        <v>31.718689565</v>
      </c>
      <c r="M28" s="21" t="n">
        <v>12.289043315</v>
      </c>
      <c r="N28" s="21" t="n">
        <v>1.2589109339</v>
      </c>
      <c r="O28" s="21" t="n">
        <v>99.77460965</v>
      </c>
      <c r="P28" s="21" t="n">
        <v>78.820375941</v>
      </c>
      <c r="Q28" s="21" t="n">
        <v>124.0644333</v>
      </c>
      <c r="R28" s="21" t="n">
        <v>140.50639978</v>
      </c>
      <c r="S28" s="21" t="n">
        <v>26.130184126</v>
      </c>
      <c r="T28" s="21" t="n">
        <v>109.26005333</v>
      </c>
      <c r="U28" s="21" t="n">
        <v>39.446394485</v>
      </c>
      <c r="V28" s="21" t="n">
        <v>49.724415085</v>
      </c>
      <c r="W28" s="21" t="n">
        <v>37.686402516</v>
      </c>
      <c r="X28" s="21" t="n">
        <v>4.664327626</v>
      </c>
      <c r="Y28" s="21" t="n">
        <v>32.52990738</v>
      </c>
      <c r="Z28" s="21" t="n">
        <v>8.2258462553</v>
      </c>
      <c r="AA28" s="21" t="n">
        <v>25.503732406</v>
      </c>
      <c r="AB28" s="21" t="n">
        <v>20.279047171</v>
      </c>
      <c r="AC28" s="21" t="n">
        <v>51.139618328</v>
      </c>
      <c r="AD28" s="21" t="n">
        <v>14.013733559</v>
      </c>
      <c r="AE28" s="21" t="n">
        <v>6.7261847143</v>
      </c>
      <c r="AF28" s="21" t="n">
        <v>0</v>
      </c>
      <c r="AG28" s="21" t="n">
        <v>14.72094061</v>
      </c>
      <c r="AH28" s="21" t="n">
        <v>47.427329867</v>
      </c>
      <c r="AI28" s="21" t="n">
        <v>0</v>
      </c>
      <c r="AJ28" s="21" t="n">
        <v>1064.6855778</v>
      </c>
      <c r="AK28" s="21" t="n">
        <v>5.69384E-005</v>
      </c>
      <c r="AL28" s="21" t="n">
        <v>0</v>
      </c>
      <c r="AM28" s="21" t="n">
        <v>0</v>
      </c>
      <c r="AN28" s="21" t="n">
        <v>0</v>
      </c>
      <c r="AO28" s="21" t="n">
        <v>92.822909754</v>
      </c>
      <c r="AP28" s="21" t="n">
        <v>5.9158523012</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8.0943549177</v>
      </c>
      <c r="E30" s="21" t="n">
        <v>0.5609258599</v>
      </c>
      <c r="F30" s="21" t="n">
        <v>0.0137775284</v>
      </c>
      <c r="G30" s="21" t="n">
        <v>0.1385555401</v>
      </c>
      <c r="H30" s="21" t="n">
        <v>8.6885522587</v>
      </c>
      <c r="I30" s="21" t="n">
        <v>1.2446430225</v>
      </c>
      <c r="J30" s="21" t="n">
        <v>9.5144107113</v>
      </c>
      <c r="K30" s="21" t="n">
        <v>14.973308226</v>
      </c>
      <c r="L30" s="21" t="n">
        <v>21.940603967</v>
      </c>
      <c r="M30" s="21" t="n">
        <v>1.4157376721</v>
      </c>
      <c r="N30" s="21" t="n">
        <v>0.1080792014</v>
      </c>
      <c r="O30" s="21" t="n">
        <v>7.461421463</v>
      </c>
      <c r="P30" s="21" t="n">
        <v>15.797269178</v>
      </c>
      <c r="Q30" s="21" t="n">
        <v>19.89512764</v>
      </c>
      <c r="R30" s="21" t="n">
        <v>6.9432309941</v>
      </c>
      <c r="S30" s="21" t="n">
        <v>11.64225671</v>
      </c>
      <c r="T30" s="21" t="n">
        <v>54.263464983</v>
      </c>
      <c r="U30" s="21" t="n">
        <v>0.0001513705</v>
      </c>
      <c r="V30" s="21" t="n">
        <v>28.637438305</v>
      </c>
      <c r="W30" s="21" t="n">
        <v>7.2212483459</v>
      </c>
      <c r="X30" s="21" t="n">
        <v>0.5630588635</v>
      </c>
      <c r="Y30" s="21" t="n">
        <v>10.802460375</v>
      </c>
      <c r="Z30" s="21" t="n">
        <v>2.7427363266</v>
      </c>
      <c r="AA30" s="21" t="n">
        <v>4.3815392311</v>
      </c>
      <c r="AB30" s="21" t="n">
        <v>3.451265212</v>
      </c>
      <c r="AC30" s="21" t="n">
        <v>7.8497684718</v>
      </c>
      <c r="AD30" s="21" t="n">
        <v>7.1484883294</v>
      </c>
      <c r="AE30" s="21" t="n">
        <v>3.5331751649</v>
      </c>
      <c r="AF30" s="21" t="n">
        <v>0</v>
      </c>
      <c r="AG30" s="21" t="n">
        <v>23.38454974</v>
      </c>
      <c r="AH30" s="21" t="n">
        <v>20.175179378</v>
      </c>
      <c r="AI30" s="21" t="n">
        <v>0</v>
      </c>
      <c r="AJ30" s="21" t="n">
        <v>95.471767112</v>
      </c>
      <c r="AK30" s="21" t="n">
        <v>0.0036227427</v>
      </c>
      <c r="AL30" s="21" t="n">
        <v>0</v>
      </c>
      <c r="AM30" s="21" t="n">
        <v>0</v>
      </c>
      <c r="AN30" s="21" t="n">
        <v>0</v>
      </c>
      <c r="AO30" s="21" t="n">
        <v>33.382495804</v>
      </c>
      <c r="AP30" s="21" t="n">
        <v>0</v>
      </c>
      <c r="AQ30" s="21" t="n">
        <v>0</v>
      </c>
      <c r="AR30" s="21" t="n">
        <v>0</v>
      </c>
      <c r="AS30" s="21" t="n">
        <v>17.654604159</v>
      </c>
      <c r="AT30" s="21" t="n">
        <v>0</v>
      </c>
      <c r="AU30" s="21" t="n">
        <v>0.2304358075</v>
      </c>
      <c r="AV30" s="21" t="n">
        <v>2.2533948978</v>
      </c>
      <c r="AW30" s="21" t="n">
        <v>58.834137549</v>
      </c>
      <c r="AX30" s="21" t="n">
        <v>0.2565598468</v>
      </c>
      <c r="AY30" s="21" t="n">
        <v>21.079030767</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3693741629</v>
      </c>
      <c r="E31" s="21" t="n">
        <v>0.2657651759</v>
      </c>
      <c r="F31" s="21" t="n">
        <v>0.0061728824</v>
      </c>
      <c r="G31" s="21" t="n">
        <v>0.0311098357</v>
      </c>
      <c r="H31" s="21" t="n">
        <v>2.0660945136</v>
      </c>
      <c r="I31" s="21" t="n">
        <v>0.6311592967</v>
      </c>
      <c r="J31" s="21" t="n">
        <v>0.5645740384</v>
      </c>
      <c r="K31" s="21" t="n">
        <v>0.7134043436</v>
      </c>
      <c r="L31" s="21" t="n">
        <v>1.4245032073</v>
      </c>
      <c r="M31" s="21" t="n">
        <v>2.6763312867</v>
      </c>
      <c r="N31" s="21" t="n">
        <v>0.0256736136</v>
      </c>
      <c r="O31" s="21" t="n">
        <v>2.1931176887</v>
      </c>
      <c r="P31" s="21" t="n">
        <v>4.0959143776</v>
      </c>
      <c r="Q31" s="21" t="n">
        <v>4.5994441444</v>
      </c>
      <c r="R31" s="21" t="n">
        <v>4.0148658019</v>
      </c>
      <c r="S31" s="21" t="n">
        <v>3.3682908939</v>
      </c>
      <c r="T31" s="21" t="n">
        <v>46.230871913</v>
      </c>
      <c r="U31" s="21" t="n">
        <v>4.5706481625</v>
      </c>
      <c r="V31" s="21" t="n">
        <v>4.4958578159</v>
      </c>
      <c r="W31" s="21" t="n">
        <v>3.125478338</v>
      </c>
      <c r="X31" s="21" t="n">
        <v>0.5267663054</v>
      </c>
      <c r="Y31" s="21" t="n">
        <v>5.0078987606</v>
      </c>
      <c r="Z31" s="21" t="n">
        <v>1.2221900087</v>
      </c>
      <c r="AA31" s="21" t="n">
        <v>1.7410338822</v>
      </c>
      <c r="AB31" s="21" t="n">
        <v>2.3154898298</v>
      </c>
      <c r="AC31" s="21" t="n">
        <v>5.9745447804</v>
      </c>
      <c r="AD31" s="21" t="n">
        <v>8.273348488</v>
      </c>
      <c r="AE31" s="21" t="n">
        <v>5.0499700745</v>
      </c>
      <c r="AF31" s="21" t="n">
        <v>0</v>
      </c>
      <c r="AG31" s="21" t="n">
        <v>4.6919819767</v>
      </c>
      <c r="AH31" s="21" t="n">
        <v>21.586812031</v>
      </c>
      <c r="AI31" s="21" t="n">
        <v>0</v>
      </c>
      <c r="AJ31" s="21" t="n">
        <v>53.429199016</v>
      </c>
      <c r="AK31" s="21" t="n">
        <v>0</v>
      </c>
      <c r="AL31" s="21" t="n">
        <v>0</v>
      </c>
      <c r="AM31" s="21" t="n">
        <v>0</v>
      </c>
      <c r="AN31" s="21" t="n">
        <v>0</v>
      </c>
      <c r="AO31" s="21" t="n">
        <v>0.0126195637</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3.0978375E-007</v>
      </c>
      <c r="E32" s="21" t="n">
        <v>0</v>
      </c>
      <c r="F32" s="21" t="n">
        <v>0</v>
      </c>
      <c r="G32" s="21" t="n">
        <v>0</v>
      </c>
      <c r="H32" s="21" t="n">
        <v>1.8587025E-006</v>
      </c>
      <c r="I32" s="21" t="n">
        <v>0</v>
      </c>
      <c r="J32" s="21" t="n">
        <v>0.0048900126</v>
      </c>
      <c r="K32" s="21" t="n">
        <v>0.0009778166</v>
      </c>
      <c r="L32" s="21" t="n">
        <v>0.0019556333</v>
      </c>
      <c r="M32" s="21" t="n">
        <v>0.000978746</v>
      </c>
      <c r="N32" s="21" t="n">
        <v>0</v>
      </c>
      <c r="O32" s="21" t="n">
        <v>6.195675E-006</v>
      </c>
      <c r="P32" s="21" t="n">
        <v>0.001957492</v>
      </c>
      <c r="Q32" s="21" t="n">
        <v>0.0420504527</v>
      </c>
      <c r="R32" s="21" t="n">
        <v>0.0009799851</v>
      </c>
      <c r="S32" s="21" t="n">
        <v>0.0029356184</v>
      </c>
      <c r="T32" s="21" t="n">
        <v>0.0136912917</v>
      </c>
      <c r="U32" s="21" t="n">
        <v>0</v>
      </c>
      <c r="V32" s="21" t="n">
        <v>0.0039137449</v>
      </c>
      <c r="W32" s="21" t="n">
        <v>0.0058675194</v>
      </c>
      <c r="X32" s="21" t="n">
        <v>0.0256098658</v>
      </c>
      <c r="Y32" s="21" t="n">
        <v>0.4746520349</v>
      </c>
      <c r="Z32" s="21" t="n">
        <v>3.0978375E-007</v>
      </c>
      <c r="AA32" s="21" t="n">
        <v>0.0048903224</v>
      </c>
      <c r="AB32" s="21" t="n">
        <v>0.0019581116</v>
      </c>
      <c r="AC32" s="21" t="n">
        <v>2.1684862E-006</v>
      </c>
      <c r="AD32" s="21" t="n">
        <v>0.0220248232</v>
      </c>
      <c r="AE32" s="21" t="n">
        <v>0.1993690709</v>
      </c>
      <c r="AF32" s="21" t="n">
        <v>0</v>
      </c>
      <c r="AG32" s="21" t="n">
        <v>1.45598E-005</v>
      </c>
      <c r="AH32" s="21" t="n">
        <v>0.5877357004</v>
      </c>
      <c r="AI32" s="21" t="n">
        <v>0</v>
      </c>
      <c r="AJ32" s="21" t="n">
        <v>20.808062144</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1.6234706E-006</v>
      </c>
      <c r="E33" s="21" t="n">
        <v>0</v>
      </c>
      <c r="F33" s="21" t="n">
        <v>0</v>
      </c>
      <c r="G33" s="21" t="n">
        <v>0</v>
      </c>
      <c r="H33" s="21" t="n">
        <v>9.7408235E-006</v>
      </c>
      <c r="I33" s="21" t="n">
        <v>0</v>
      </c>
      <c r="J33" s="21" t="n">
        <v>4.8704118E-006</v>
      </c>
      <c r="K33" s="21" t="n">
        <v>0</v>
      </c>
      <c r="L33" s="21" t="n">
        <v>0</v>
      </c>
      <c r="M33" s="21" t="n">
        <v>4.8704118E-006</v>
      </c>
      <c r="N33" s="21" t="n">
        <v>0</v>
      </c>
      <c r="O33" s="21" t="n">
        <v>3.24694E-005</v>
      </c>
      <c r="P33" s="21" t="n">
        <v>9.7408235E-006</v>
      </c>
      <c r="Q33" s="21" t="n">
        <v>2.27286E-005</v>
      </c>
      <c r="R33" s="21" t="n">
        <v>1.13643E-005</v>
      </c>
      <c r="S33" s="21" t="n">
        <v>1.13643E-005</v>
      </c>
      <c r="T33" s="21" t="n">
        <v>9.7408235E-006</v>
      </c>
      <c r="U33" s="21" t="n">
        <v>0</v>
      </c>
      <c r="V33" s="21" t="n">
        <v>1.29878E-005</v>
      </c>
      <c r="W33" s="21" t="n">
        <v>3.2469412E-006</v>
      </c>
      <c r="X33" s="21" t="n">
        <v>0</v>
      </c>
      <c r="Y33" s="21" t="n">
        <v>0.000994819</v>
      </c>
      <c r="Z33" s="21" t="n">
        <v>1.6234706E-006</v>
      </c>
      <c r="AA33" s="21" t="n">
        <v>6.4938823E-006</v>
      </c>
      <c r="AB33" s="21" t="n">
        <v>1.29878E-005</v>
      </c>
      <c r="AC33" s="21" t="n">
        <v>1.13643E-005</v>
      </c>
      <c r="AD33" s="21" t="n">
        <v>0.000991572</v>
      </c>
      <c r="AE33" s="21" t="n">
        <v>0.1376611152</v>
      </c>
      <c r="AF33" s="21" t="n">
        <v>0</v>
      </c>
      <c r="AG33" s="21" t="n">
        <v>7.63031E-005</v>
      </c>
      <c r="AH33" s="21" t="n">
        <v>0.0009883251</v>
      </c>
      <c r="AI33" s="21" t="n">
        <v>0</v>
      </c>
      <c r="AJ33" s="21" t="n">
        <v>2.5958715738</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0652905966</v>
      </c>
      <c r="E34" s="21" t="n">
        <v>0.0188182823</v>
      </c>
      <c r="F34" s="21" t="n">
        <v>0.0034390949</v>
      </c>
      <c r="G34" s="21" t="n">
        <v>0.0075749503</v>
      </c>
      <c r="H34" s="21" t="n">
        <v>0.3170486355</v>
      </c>
      <c r="I34" s="21" t="n">
        <v>0.1626622977</v>
      </c>
      <c r="J34" s="21" t="n">
        <v>0.2747127695</v>
      </c>
      <c r="K34" s="21" t="n">
        <v>0.3006221758</v>
      </c>
      <c r="L34" s="21" t="n">
        <v>0.1352120355</v>
      </c>
      <c r="M34" s="21" t="n">
        <v>0.2754066743</v>
      </c>
      <c r="N34" s="21" t="n">
        <v>0.0060453245</v>
      </c>
      <c r="O34" s="21" t="n">
        <v>1.4271079007</v>
      </c>
      <c r="P34" s="21" t="n">
        <v>1.6523326287</v>
      </c>
      <c r="Q34" s="21" t="n">
        <v>1.0515097917</v>
      </c>
      <c r="R34" s="21" t="n">
        <v>1.1454872387</v>
      </c>
      <c r="S34" s="21" t="n">
        <v>1.5689040169</v>
      </c>
      <c r="T34" s="21" t="n">
        <v>2.4348999194</v>
      </c>
      <c r="U34" s="21" t="n">
        <v>7.2360572E-006</v>
      </c>
      <c r="V34" s="21" t="n">
        <v>1.7238453994</v>
      </c>
      <c r="W34" s="21" t="n">
        <v>0.9400784794</v>
      </c>
      <c r="X34" s="21" t="n">
        <v>0.3149907607</v>
      </c>
      <c r="Y34" s="21" t="n">
        <v>0.5378599579</v>
      </c>
      <c r="Z34" s="21" t="n">
        <v>0.640104956</v>
      </c>
      <c r="AA34" s="21" t="n">
        <v>1.6802758805</v>
      </c>
      <c r="AB34" s="21" t="n">
        <v>3.1006857939</v>
      </c>
      <c r="AC34" s="21" t="n">
        <v>1.5756327626</v>
      </c>
      <c r="AD34" s="21" t="n">
        <v>1.6794208783</v>
      </c>
      <c r="AE34" s="21" t="n">
        <v>0.2272232469</v>
      </c>
      <c r="AF34" s="21" t="n">
        <v>0</v>
      </c>
      <c r="AG34" s="21" t="n">
        <v>0.6624077657</v>
      </c>
      <c r="AH34" s="21" t="n">
        <v>3.0342869247</v>
      </c>
      <c r="AI34" s="21" t="n">
        <v>0</v>
      </c>
      <c r="AJ34" s="21" t="n">
        <v>288.06603962</v>
      </c>
      <c r="AK34" s="21" t="n">
        <v>2.6963244596</v>
      </c>
      <c r="AL34" s="21" t="n">
        <v>0</v>
      </c>
      <c r="AM34" s="21" t="n">
        <v>0</v>
      </c>
      <c r="AN34" s="21" t="n">
        <v>0</v>
      </c>
      <c r="AO34" s="21" t="n">
        <v>0.0006756242</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1.0709282114</v>
      </c>
      <c r="E35" s="21" t="n">
        <v>0.1627972029</v>
      </c>
      <c r="F35" s="21" t="n">
        <v>0.0286624396</v>
      </c>
      <c r="G35" s="21" t="n">
        <v>0.1300801675</v>
      </c>
      <c r="H35" s="21" t="n">
        <v>4.0785550776</v>
      </c>
      <c r="I35" s="21" t="n">
        <v>4.2730370023</v>
      </c>
      <c r="J35" s="21" t="n">
        <v>1.5229938568</v>
      </c>
      <c r="K35" s="21" t="n">
        <v>0.7446242405</v>
      </c>
      <c r="L35" s="21" t="n">
        <v>1.0380211501</v>
      </c>
      <c r="M35" s="21" t="n">
        <v>0.3726219938</v>
      </c>
      <c r="N35" s="21" t="n">
        <v>0.135976491</v>
      </c>
      <c r="O35" s="21" t="n">
        <v>31.183528091</v>
      </c>
      <c r="P35" s="21" t="n">
        <v>17.705495967</v>
      </c>
      <c r="Q35" s="21" t="n">
        <v>10.488475722</v>
      </c>
      <c r="R35" s="21" t="n">
        <v>34.678109981</v>
      </c>
      <c r="S35" s="21" t="n">
        <v>13.579823266</v>
      </c>
      <c r="T35" s="21" t="n">
        <v>51.885354545</v>
      </c>
      <c r="U35" s="21" t="n">
        <v>0.0001677983</v>
      </c>
      <c r="V35" s="21" t="n">
        <v>35.760537292</v>
      </c>
      <c r="W35" s="21" t="n">
        <v>18.519319597</v>
      </c>
      <c r="X35" s="21" t="n">
        <v>2.1721144915</v>
      </c>
      <c r="Y35" s="21" t="n">
        <v>5.8161116098</v>
      </c>
      <c r="Z35" s="21" t="n">
        <v>5.1207457665</v>
      </c>
      <c r="AA35" s="21" t="n">
        <v>5.0328479111</v>
      </c>
      <c r="AB35" s="21" t="n">
        <v>9.1791069366</v>
      </c>
      <c r="AC35" s="21" t="n">
        <v>9.9421560238</v>
      </c>
      <c r="AD35" s="21" t="n">
        <v>16.616356633</v>
      </c>
      <c r="AE35" s="21" t="n">
        <v>4.4600012818</v>
      </c>
      <c r="AF35" s="21" t="n">
        <v>0</v>
      </c>
      <c r="AG35" s="21" t="n">
        <v>7.5769760654</v>
      </c>
      <c r="AH35" s="21" t="n">
        <v>12.801983718</v>
      </c>
      <c r="AI35" s="21" t="n">
        <v>0</v>
      </c>
      <c r="AJ35" s="21" t="n">
        <v>2105.9775883</v>
      </c>
      <c r="AK35" s="21" t="n">
        <v>0</v>
      </c>
      <c r="AL35" s="21" t="n">
        <v>0</v>
      </c>
      <c r="AM35" s="21" t="n">
        <v>0</v>
      </c>
      <c r="AN35" s="21" t="n">
        <v>0</v>
      </c>
      <c r="AO35" s="21" t="n">
        <v>0.0717531118</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1.0796066893</v>
      </c>
      <c r="E36" s="21" t="n">
        <v>1.4224645461</v>
      </c>
      <c r="F36" s="21" t="n">
        <v>0.141730446</v>
      </c>
      <c r="G36" s="21" t="n">
        <v>0.601965199</v>
      </c>
      <c r="H36" s="21" t="n">
        <v>2.1227619164</v>
      </c>
      <c r="I36" s="21" t="n">
        <v>0.6134181949</v>
      </c>
      <c r="J36" s="21" t="n">
        <v>1.4710795181</v>
      </c>
      <c r="K36" s="21" t="n">
        <v>0.9973512011</v>
      </c>
      <c r="L36" s="21" t="n">
        <v>1.6729302066</v>
      </c>
      <c r="M36" s="21" t="n">
        <v>0.3449339491</v>
      </c>
      <c r="N36" s="21" t="n">
        <v>0.1905823146</v>
      </c>
      <c r="O36" s="21" t="n">
        <v>14.447051232</v>
      </c>
      <c r="P36" s="21" t="n">
        <v>1.5246843479</v>
      </c>
      <c r="Q36" s="21" t="n">
        <v>2.1108464581</v>
      </c>
      <c r="R36" s="21" t="n">
        <v>22.363514391</v>
      </c>
      <c r="S36" s="21" t="n">
        <v>4.0615594658</v>
      </c>
      <c r="T36" s="21" t="n">
        <v>25.910873094</v>
      </c>
      <c r="U36" s="21" t="n">
        <v>0.0199465163</v>
      </c>
      <c r="V36" s="21" t="n">
        <v>13.931380161</v>
      </c>
      <c r="W36" s="21" t="n">
        <v>18.86785677</v>
      </c>
      <c r="X36" s="21" t="n">
        <v>1.1453895812</v>
      </c>
      <c r="Y36" s="21" t="n">
        <v>8.3346662659</v>
      </c>
      <c r="Z36" s="21" t="n">
        <v>7.493420682</v>
      </c>
      <c r="AA36" s="21" t="n">
        <v>5.7365441708</v>
      </c>
      <c r="AB36" s="21" t="n">
        <v>7.0334083864</v>
      </c>
      <c r="AC36" s="21" t="n">
        <v>8.6940083967</v>
      </c>
      <c r="AD36" s="21" t="n">
        <v>6.1011111922</v>
      </c>
      <c r="AE36" s="21" t="n">
        <v>9.2466723385</v>
      </c>
      <c r="AF36" s="21" t="n">
        <v>0</v>
      </c>
      <c r="AG36" s="21" t="n">
        <v>4.0865466042</v>
      </c>
      <c r="AH36" s="21" t="n">
        <v>10.023743624</v>
      </c>
      <c r="AI36" s="21" t="n">
        <v>0</v>
      </c>
      <c r="AJ36" s="21" t="n">
        <v>509.66969388</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0330025344</v>
      </c>
      <c r="E37" s="21" t="n">
        <v>0.0172737704</v>
      </c>
      <c r="F37" s="21" t="n">
        <v>0.0053104975</v>
      </c>
      <c r="G37" s="21" t="n">
        <v>0.0115513614</v>
      </c>
      <c r="H37" s="21" t="n">
        <v>0.2017696046</v>
      </c>
      <c r="I37" s="21" t="n">
        <v>0.1725676857</v>
      </c>
      <c r="J37" s="21" t="n">
        <v>0.0707339225</v>
      </c>
      <c r="K37" s="21" t="n">
        <v>0.026988208</v>
      </c>
      <c r="L37" s="21" t="n">
        <v>0.0379509769</v>
      </c>
      <c r="M37" s="21" t="n">
        <v>0.0202611393</v>
      </c>
      <c r="N37" s="21" t="n">
        <v>0.007920449</v>
      </c>
      <c r="O37" s="21" t="n">
        <v>1.5259239239</v>
      </c>
      <c r="P37" s="21" t="n">
        <v>0.4176421511</v>
      </c>
      <c r="Q37" s="21" t="n">
        <v>0.2401708682</v>
      </c>
      <c r="R37" s="21" t="n">
        <v>1.3235366221</v>
      </c>
      <c r="S37" s="21" t="n">
        <v>0.7466268565</v>
      </c>
      <c r="T37" s="21" t="n">
        <v>2.9573127859</v>
      </c>
      <c r="U37" s="21" t="n">
        <v>0.009665167</v>
      </c>
      <c r="V37" s="21" t="n">
        <v>2.251579421</v>
      </c>
      <c r="W37" s="21" t="n">
        <v>1.0706222964</v>
      </c>
      <c r="X37" s="21" t="n">
        <v>0.1211941377</v>
      </c>
      <c r="Y37" s="21" t="n">
        <v>0.4260874195</v>
      </c>
      <c r="Z37" s="21" t="n">
        <v>0.5942599116</v>
      </c>
      <c r="AA37" s="21" t="n">
        <v>0.2205479945</v>
      </c>
      <c r="AB37" s="21" t="n">
        <v>0.5508444409</v>
      </c>
      <c r="AC37" s="21" t="n">
        <v>0.6973808686</v>
      </c>
      <c r="AD37" s="21" t="n">
        <v>0.7496847339</v>
      </c>
      <c r="AE37" s="21" t="n">
        <v>0.1205257351</v>
      </c>
      <c r="AF37" s="21" t="n">
        <v>0</v>
      </c>
      <c r="AG37" s="21" t="n">
        <v>0.3791475869</v>
      </c>
      <c r="AH37" s="21" t="n">
        <v>0.833602185</v>
      </c>
      <c r="AI37" s="21" t="n">
        <v>0</v>
      </c>
      <c r="AJ37" s="21" t="n">
        <v>64.379626858</v>
      </c>
      <c r="AK37" s="21" t="n">
        <v>0</v>
      </c>
      <c r="AL37" s="21" t="n">
        <v>0</v>
      </c>
      <c r="AM37" s="21" t="n">
        <v>0</v>
      </c>
      <c r="AN37" s="21" t="n">
        <v>0</v>
      </c>
      <c r="AO37" s="21" t="n">
        <v>0.1291773961</v>
      </c>
      <c r="AP37" s="21" t="n">
        <v>0.0055670565</v>
      </c>
      <c r="AQ37" s="21" t="n">
        <v>0</v>
      </c>
      <c r="AR37" s="21" t="n">
        <v>0</v>
      </c>
      <c r="AS37" s="21" t="n">
        <v>0</v>
      </c>
      <c r="AT37" s="21" t="n">
        <v>0</v>
      </c>
      <c r="AU37" s="21" t="n">
        <v>0</v>
      </c>
      <c r="AV37" s="21" t="n">
        <v>0</v>
      </c>
      <c r="AW37" s="21" t="n">
        <v>0.0026001827</v>
      </c>
      <c r="AX37" s="21" t="n">
        <v>0</v>
      </c>
      <c r="AY37" s="21" t="n">
        <v>2.6649E-005</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0572011878</v>
      </c>
      <c r="E38" s="21" t="n">
        <v>0.0177315887</v>
      </c>
      <c r="F38" s="21" t="n">
        <v>0.0023006605</v>
      </c>
      <c r="G38" s="21" t="n">
        <v>0.0063900807</v>
      </c>
      <c r="H38" s="21" t="n">
        <v>0.2071165723</v>
      </c>
      <c r="I38" s="21" t="n">
        <v>0.1012517823</v>
      </c>
      <c r="J38" s="21" t="n">
        <v>0.1295308445</v>
      </c>
      <c r="K38" s="21" t="n">
        <v>0.2139512209</v>
      </c>
      <c r="L38" s="21" t="n">
        <v>0.339571879</v>
      </c>
      <c r="M38" s="21" t="n">
        <v>0.0301686876</v>
      </c>
      <c r="N38" s="21" t="n">
        <v>0.0097251853</v>
      </c>
      <c r="O38" s="21" t="n">
        <v>0.8511389628</v>
      </c>
      <c r="P38" s="21" t="n">
        <v>0.3569705324</v>
      </c>
      <c r="Q38" s="21" t="n">
        <v>0.2519776589</v>
      </c>
      <c r="R38" s="21" t="n">
        <v>0.7788788984</v>
      </c>
      <c r="S38" s="21" t="n">
        <v>0.4828023152</v>
      </c>
      <c r="T38" s="21" t="n">
        <v>1.8621007273</v>
      </c>
      <c r="U38" s="21" t="n">
        <v>0.0058946486</v>
      </c>
      <c r="V38" s="21" t="n">
        <v>1.126607362</v>
      </c>
      <c r="W38" s="21" t="n">
        <v>0.5441308115</v>
      </c>
      <c r="X38" s="21" t="n">
        <v>0.065641893</v>
      </c>
      <c r="Y38" s="21" t="n">
        <v>0.3893761841</v>
      </c>
      <c r="Z38" s="21" t="n">
        <v>0.294336683</v>
      </c>
      <c r="AA38" s="21" t="n">
        <v>0.1381189249</v>
      </c>
      <c r="AB38" s="21" t="n">
        <v>0.3060188702</v>
      </c>
      <c r="AC38" s="21" t="n">
        <v>0.5537330904</v>
      </c>
      <c r="AD38" s="21" t="n">
        <v>0.5321507128</v>
      </c>
      <c r="AE38" s="21" t="n">
        <v>0.1203573857</v>
      </c>
      <c r="AF38" s="21" t="n">
        <v>0</v>
      </c>
      <c r="AG38" s="21" t="n">
        <v>0.5460088065</v>
      </c>
      <c r="AH38" s="21" t="n">
        <v>0.6292288264</v>
      </c>
      <c r="AI38" s="21" t="n">
        <v>0</v>
      </c>
      <c r="AJ38" s="21" t="n">
        <v>30.999912937</v>
      </c>
      <c r="AK38" s="21" t="n">
        <v>0.0046736435</v>
      </c>
      <c r="AL38" s="21" t="n">
        <v>0</v>
      </c>
      <c r="AM38" s="21" t="n">
        <v>0</v>
      </c>
      <c r="AN38" s="21" t="n">
        <v>0</v>
      </c>
      <c r="AO38" s="21" t="n">
        <v>0.2608266691</v>
      </c>
      <c r="AP38" s="21" t="n">
        <v>0</v>
      </c>
      <c r="AQ38" s="21" t="n">
        <v>0</v>
      </c>
      <c r="AR38" s="21" t="n">
        <v>0</v>
      </c>
      <c r="AS38" s="21" t="n">
        <v>0</v>
      </c>
      <c r="AT38" s="21" t="n">
        <v>0</v>
      </c>
      <c r="AU38" s="21" t="n">
        <v>0</v>
      </c>
      <c r="AV38" s="21" t="n">
        <v>0</v>
      </c>
      <c r="AW38" s="21" t="n">
        <v>0.0356975088</v>
      </c>
      <c r="AX38" s="21" t="n">
        <v>0</v>
      </c>
      <c r="AY38" s="21" t="n">
        <v>0.0003658603</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0205397618</v>
      </c>
      <c r="E39" s="21" t="n">
        <v>0.0142414974</v>
      </c>
      <c r="F39" s="21" t="n">
        <v>0.0046446002</v>
      </c>
      <c r="G39" s="21" t="n">
        <v>0.0098940504</v>
      </c>
      <c r="H39" s="21" t="n">
        <v>0.1535804187</v>
      </c>
      <c r="I39" s="21" t="n">
        <v>0.1446554467</v>
      </c>
      <c r="J39" s="21" t="n">
        <v>0.0463722601</v>
      </c>
      <c r="K39" s="21" t="n">
        <v>0.0158701676</v>
      </c>
      <c r="L39" s="21" t="n">
        <v>0.0276989123</v>
      </c>
      <c r="M39" s="21" t="n">
        <v>0.0124945488</v>
      </c>
      <c r="N39" s="21" t="n">
        <v>0.0068461621</v>
      </c>
      <c r="O39" s="21" t="n">
        <v>1.2759188102</v>
      </c>
      <c r="P39" s="21" t="n">
        <v>0.1855579604</v>
      </c>
      <c r="Q39" s="21" t="n">
        <v>0.1224188993</v>
      </c>
      <c r="R39" s="21" t="n">
        <v>1.1542780729</v>
      </c>
      <c r="S39" s="21" t="n">
        <v>0.6330825172</v>
      </c>
      <c r="T39" s="21" t="n">
        <v>2.5394702705</v>
      </c>
      <c r="U39" s="21" t="n">
        <v>0.0078132033</v>
      </c>
      <c r="V39" s="21" t="n">
        <v>1.9769858172</v>
      </c>
      <c r="W39" s="21" t="n">
        <v>0.9162334185</v>
      </c>
      <c r="X39" s="21" t="n">
        <v>0.1082327776</v>
      </c>
      <c r="Y39" s="21" t="n">
        <v>0.3821244869</v>
      </c>
      <c r="Z39" s="21" t="n">
        <v>0.5160383116</v>
      </c>
      <c r="AA39" s="21" t="n">
        <v>0.1663914083</v>
      </c>
      <c r="AB39" s="21" t="n">
        <v>0.4642837913</v>
      </c>
      <c r="AC39" s="21" t="n">
        <v>0.556724087</v>
      </c>
      <c r="AD39" s="21" t="n">
        <v>0.660496407</v>
      </c>
      <c r="AE39" s="21" t="n">
        <v>0.4083450175</v>
      </c>
      <c r="AF39" s="21" t="n">
        <v>0</v>
      </c>
      <c r="AG39" s="21" t="n">
        <v>0.9846110619</v>
      </c>
      <c r="AH39" s="21" t="n">
        <v>0.6392423616</v>
      </c>
      <c r="AI39" s="21" t="n">
        <v>0</v>
      </c>
      <c r="AJ39" s="21" t="n">
        <v>33.526673733</v>
      </c>
      <c r="AK39" s="21" t="n">
        <v>0.0001898328</v>
      </c>
      <c r="AL39" s="21" t="n">
        <v>0</v>
      </c>
      <c r="AM39" s="21" t="n">
        <v>0</v>
      </c>
      <c r="AN39" s="21" t="n">
        <v>0</v>
      </c>
      <c r="AO39" s="21" t="n">
        <v>0.0007504906</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0447505157</v>
      </c>
      <c r="E40" s="21" t="n">
        <v>0.0462419158</v>
      </c>
      <c r="F40" s="21" t="n">
        <v>0.0020061553</v>
      </c>
      <c r="G40" s="21" t="n">
        <v>0.0162113644</v>
      </c>
      <c r="H40" s="21" t="n">
        <v>0.1991444128</v>
      </c>
      <c r="I40" s="21" t="n">
        <v>0.0198227004</v>
      </c>
      <c r="J40" s="21" t="n">
        <v>0.0612830909</v>
      </c>
      <c r="K40" s="21" t="n">
        <v>0.1150319455</v>
      </c>
      <c r="L40" s="21" t="n">
        <v>0.2297166902</v>
      </c>
      <c r="M40" s="21" t="n">
        <v>0.0357150339</v>
      </c>
      <c r="N40" s="21" t="n">
        <v>0.0070306561</v>
      </c>
      <c r="O40" s="21" t="n">
        <v>0.6801142039</v>
      </c>
      <c r="P40" s="21" t="n">
        <v>0.3574049694</v>
      </c>
      <c r="Q40" s="21" t="n">
        <v>0.4361657085</v>
      </c>
      <c r="R40" s="21" t="n">
        <v>1.7333776673</v>
      </c>
      <c r="S40" s="21" t="n">
        <v>0.2882600981</v>
      </c>
      <c r="T40" s="21" t="n">
        <v>1.2489390332</v>
      </c>
      <c r="U40" s="21" t="n">
        <v>0.01449093</v>
      </c>
      <c r="V40" s="21" t="n">
        <v>0.3619529943</v>
      </c>
      <c r="W40" s="21" t="n">
        <v>0.2120893662</v>
      </c>
      <c r="X40" s="21" t="n">
        <v>0.0363255364</v>
      </c>
      <c r="Y40" s="21" t="n">
        <v>0.3560024293</v>
      </c>
      <c r="Z40" s="21" t="n">
        <v>0.0914292066</v>
      </c>
      <c r="AA40" s="21" t="n">
        <v>0.0819178725</v>
      </c>
      <c r="AB40" s="21" t="n">
        <v>0.2100099398</v>
      </c>
      <c r="AC40" s="21" t="n">
        <v>0.3741666206</v>
      </c>
      <c r="AD40" s="21" t="n">
        <v>0.2336425494</v>
      </c>
      <c r="AE40" s="21" t="n">
        <v>0.0738428546</v>
      </c>
      <c r="AF40" s="21" t="n">
        <v>0</v>
      </c>
      <c r="AG40" s="21" t="n">
        <v>0.0882973534</v>
      </c>
      <c r="AH40" s="21" t="n">
        <v>1.2263032182</v>
      </c>
      <c r="AI40" s="21" t="n">
        <v>0</v>
      </c>
      <c r="AJ40" s="21" t="n">
        <v>3.5035413269</v>
      </c>
      <c r="AK40" s="21" t="n">
        <v>0.0013826073</v>
      </c>
      <c r="AL40" s="21" t="n">
        <v>0</v>
      </c>
      <c r="AM40" s="21" t="n">
        <v>0</v>
      </c>
      <c r="AN40" s="21" t="n">
        <v>0</v>
      </c>
      <c r="AO40" s="21" t="n">
        <v>0.1911352499</v>
      </c>
      <c r="AP40" s="21" t="n">
        <v>0.0115806422</v>
      </c>
      <c r="AQ40" s="21" t="n">
        <v>0</v>
      </c>
      <c r="AR40" s="21" t="n">
        <v>0</v>
      </c>
      <c r="AS40" s="21" t="n">
        <v>0</v>
      </c>
      <c r="AT40" s="21" t="n">
        <v>0</v>
      </c>
      <c r="AU40" s="21" t="n">
        <v>0</v>
      </c>
      <c r="AV40" s="21" t="n">
        <v>0</v>
      </c>
      <c r="AW40" s="21" t="n">
        <v>0.0148010402</v>
      </c>
      <c r="AX40" s="21" t="n">
        <v>0</v>
      </c>
      <c r="AY40" s="21" t="n">
        <v>0.0001516944</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1993434964</v>
      </c>
      <c r="E41" s="21" t="n">
        <v>0.0518225034</v>
      </c>
      <c r="F41" s="21" t="n">
        <v>0.0019247066</v>
      </c>
      <c r="G41" s="21" t="n">
        <v>0.0136284858</v>
      </c>
      <c r="H41" s="21" t="n">
        <v>0.3571262285</v>
      </c>
      <c r="I41" s="21" t="n">
        <v>0.043412126</v>
      </c>
      <c r="J41" s="21" t="n">
        <v>0.2662789092</v>
      </c>
      <c r="K41" s="21" t="n">
        <v>0.2049909342</v>
      </c>
      <c r="L41" s="21" t="n">
        <v>0.2768320494</v>
      </c>
      <c r="M41" s="21" t="n">
        <v>0.0570226144</v>
      </c>
      <c r="N41" s="21" t="n">
        <v>0.0083674441</v>
      </c>
      <c r="O41" s="21" t="n">
        <v>0.9059983505</v>
      </c>
      <c r="P41" s="21" t="n">
        <v>0.5671925486</v>
      </c>
      <c r="Q41" s="21" t="n">
        <v>0.7149892452</v>
      </c>
      <c r="R41" s="21" t="n">
        <v>0.7698439045</v>
      </c>
      <c r="S41" s="21" t="n">
        <v>0.4543495875</v>
      </c>
      <c r="T41" s="21" t="n">
        <v>2.3445869155</v>
      </c>
      <c r="U41" s="21" t="n">
        <v>0.0030949019</v>
      </c>
      <c r="V41" s="21" t="n">
        <v>0.6483108727</v>
      </c>
      <c r="W41" s="21" t="n">
        <v>0.3938000277</v>
      </c>
      <c r="X41" s="21" t="n">
        <v>0.037372777</v>
      </c>
      <c r="Y41" s="21" t="n">
        <v>1.005860243</v>
      </c>
      <c r="Z41" s="21" t="n">
        <v>0.175804908</v>
      </c>
      <c r="AA41" s="21" t="n">
        <v>0.1951687253</v>
      </c>
      <c r="AB41" s="21" t="n">
        <v>0.3877406611</v>
      </c>
      <c r="AC41" s="21" t="n">
        <v>0.588649911</v>
      </c>
      <c r="AD41" s="21" t="n">
        <v>0.379039511</v>
      </c>
      <c r="AE41" s="21" t="n">
        <v>2.4733925584</v>
      </c>
      <c r="AF41" s="21" t="n">
        <v>0</v>
      </c>
      <c r="AG41" s="21" t="n">
        <v>6.4878740964</v>
      </c>
      <c r="AH41" s="21" t="n">
        <v>1.4561356639</v>
      </c>
      <c r="AI41" s="21" t="n">
        <v>0</v>
      </c>
      <c r="AJ41" s="21" t="n">
        <v>17.010719531</v>
      </c>
      <c r="AK41" s="21" t="n">
        <v>0.190393888</v>
      </c>
      <c r="AL41" s="21" t="n">
        <v>0</v>
      </c>
      <c r="AM41" s="21" t="n">
        <v>0</v>
      </c>
      <c r="AN41" s="21" t="n">
        <v>0</v>
      </c>
      <c r="AO41" s="21" t="n">
        <v>0.6317217508</v>
      </c>
      <c r="AP41" s="21" t="n">
        <v>0</v>
      </c>
      <c r="AQ41" s="21" t="n">
        <v>0</v>
      </c>
      <c r="AR41" s="21" t="n">
        <v>0</v>
      </c>
      <c r="AS41" s="21" t="n">
        <v>0.0010750775</v>
      </c>
      <c r="AT41" s="21" t="n">
        <v>0</v>
      </c>
      <c r="AU41" s="21" t="n">
        <v>4.119071E-006</v>
      </c>
      <c r="AV41" s="21" t="n">
        <v>0.0578935422</v>
      </c>
      <c r="AW41" s="21" t="n">
        <v>0.0122008575</v>
      </c>
      <c r="AX41" s="21" t="n">
        <v>0</v>
      </c>
      <c r="AY41" s="21" t="n">
        <v>0.0001250454</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5727497121</v>
      </c>
      <c r="E42" s="21" t="n">
        <v>0.1773533105</v>
      </c>
      <c r="F42" s="21" t="n">
        <v>0.004781747</v>
      </c>
      <c r="G42" s="21" t="n">
        <v>0.1771108807</v>
      </c>
      <c r="H42" s="21" t="n">
        <v>0.7569830396</v>
      </c>
      <c r="I42" s="21" t="n">
        <v>0.074696363</v>
      </c>
      <c r="J42" s="21" t="n">
        <v>0.3890533124</v>
      </c>
      <c r="K42" s="21" t="n">
        <v>1.1023883616</v>
      </c>
      <c r="L42" s="21" t="n">
        <v>2.0677784244</v>
      </c>
      <c r="M42" s="21" t="n">
        <v>0.3309828869</v>
      </c>
      <c r="N42" s="21" t="n">
        <v>0.0310113096</v>
      </c>
      <c r="O42" s="21" t="n">
        <v>3.0879446112</v>
      </c>
      <c r="P42" s="21" t="n">
        <v>1.2836895185</v>
      </c>
      <c r="Q42" s="21" t="n">
        <v>3.1341784904</v>
      </c>
      <c r="R42" s="21" t="n">
        <v>5.7827193821</v>
      </c>
      <c r="S42" s="21" t="n">
        <v>1.4146521122</v>
      </c>
      <c r="T42" s="21" t="n">
        <v>2.7307255282</v>
      </c>
      <c r="U42" s="21" t="n">
        <v>0.0111014807</v>
      </c>
      <c r="V42" s="21" t="n">
        <v>1.608304583</v>
      </c>
      <c r="W42" s="21" t="n">
        <v>0.7365999862</v>
      </c>
      <c r="X42" s="21" t="n">
        <v>0.0651466131</v>
      </c>
      <c r="Y42" s="21" t="n">
        <v>0.539103272</v>
      </c>
      <c r="Z42" s="21" t="n">
        <v>0.4801067599</v>
      </c>
      <c r="AA42" s="21" t="n">
        <v>0.2425730895</v>
      </c>
      <c r="AB42" s="21" t="n">
        <v>1.5821440793</v>
      </c>
      <c r="AC42" s="21" t="n">
        <v>1.3700774226</v>
      </c>
      <c r="AD42" s="21" t="n">
        <v>1.9824374034</v>
      </c>
      <c r="AE42" s="21" t="n">
        <v>0.1015147004</v>
      </c>
      <c r="AF42" s="21" t="n">
        <v>0</v>
      </c>
      <c r="AG42" s="21" t="n">
        <v>2.4143843379</v>
      </c>
      <c r="AH42" s="21" t="n">
        <v>3.0438416029</v>
      </c>
      <c r="AI42" s="21" t="n">
        <v>0</v>
      </c>
      <c r="AJ42" s="21" t="n">
        <v>32.632846405</v>
      </c>
      <c r="AK42" s="21" t="n">
        <v>0.1777430043</v>
      </c>
      <c r="AL42" s="21" t="n">
        <v>0</v>
      </c>
      <c r="AM42" s="21" t="n">
        <v>0</v>
      </c>
      <c r="AN42" s="21" t="n">
        <v>0</v>
      </c>
      <c r="AO42" s="21" t="n">
        <v>0</v>
      </c>
      <c r="AP42" s="21" t="n">
        <v>0</v>
      </c>
      <c r="AQ42" s="21" t="n">
        <v>0</v>
      </c>
      <c r="AR42" s="21" t="n">
        <v>0</v>
      </c>
      <c r="AS42" s="21" t="n">
        <v>0.0107287776</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68.945</v>
      </c>
      <c r="E44" s="21" t="n">
        <v>33.367</v>
      </c>
      <c r="F44" s="21" t="n">
        <v>3.17</v>
      </c>
      <c r="G44" s="21" t="n">
        <v>12.243</v>
      </c>
      <c r="H44" s="21" t="n">
        <v>203.522</v>
      </c>
      <c r="I44" s="21" t="n">
        <v>133.739</v>
      </c>
      <c r="J44" s="21" t="n">
        <v>1366.303</v>
      </c>
      <c r="K44" s="21" t="n">
        <v>577.156</v>
      </c>
      <c r="L44" s="21" t="n">
        <v>657.743</v>
      </c>
      <c r="M44" s="21" t="n">
        <v>362.525</v>
      </c>
      <c r="N44" s="21" t="n">
        <v>7.526</v>
      </c>
      <c r="O44" s="21" t="n">
        <v>942.203</v>
      </c>
      <c r="P44" s="21" t="n">
        <v>382.641</v>
      </c>
      <c r="Q44" s="21" t="n">
        <v>326.525</v>
      </c>
      <c r="R44" s="21" t="n">
        <v>602.695</v>
      </c>
      <c r="S44" s="21" t="n">
        <v>472.323</v>
      </c>
      <c r="T44" s="21" t="n">
        <v>909.303</v>
      </c>
      <c r="U44" s="21" t="n">
        <v>109.814</v>
      </c>
      <c r="V44" s="21" t="n">
        <v>421.558</v>
      </c>
      <c r="W44" s="21" t="n">
        <v>307.826</v>
      </c>
      <c r="X44" s="21" t="n">
        <v>22.322</v>
      </c>
      <c r="Y44" s="21" t="n">
        <v>278.785</v>
      </c>
      <c r="Z44" s="21" t="n">
        <v>124.833</v>
      </c>
      <c r="AA44" s="21" t="n">
        <v>206.171</v>
      </c>
      <c r="AB44" s="21" t="n">
        <v>221.469</v>
      </c>
      <c r="AC44" s="21" t="n">
        <v>286.511</v>
      </c>
      <c r="AD44" s="21" t="n">
        <v>220.902</v>
      </c>
      <c r="AE44" s="21" t="n">
        <v>184.202</v>
      </c>
      <c r="AF44" s="21" t="n">
        <v>0</v>
      </c>
      <c r="AG44" s="21" t="n">
        <v>263.915</v>
      </c>
      <c r="AH44" s="21" t="n">
        <v>322.066</v>
      </c>
      <c r="AI44" s="21" t="n">
        <v>0</v>
      </c>
      <c r="AJ44" s="21" t="n">
        <v>20328.868</v>
      </c>
      <c r="AK44" s="21" t="n">
        <v>166.75</v>
      </c>
      <c r="AL44" s="21" t="n">
        <v>0</v>
      </c>
      <c r="AM44" s="21" t="n">
        <v>0</v>
      </c>
      <c r="AN44" s="21" t="n">
        <v>0</v>
      </c>
      <c r="AO44" s="21" t="n">
        <v>1354.298</v>
      </c>
      <c r="AP44" s="21" t="n">
        <v>15.768</v>
      </c>
      <c r="AQ44" s="21" t="n">
        <v>6.338</v>
      </c>
      <c r="AR44" s="21" t="n">
        <v>167.517</v>
      </c>
      <c r="AS44" s="21" t="n">
        <v>1937.51</v>
      </c>
      <c r="AT44" s="21" t="n">
        <v>0</v>
      </c>
      <c r="AU44" s="21" t="n">
        <v>11.81</v>
      </c>
      <c r="AV44" s="21" t="n">
        <v>221.166</v>
      </c>
      <c r="AW44" s="21" t="n">
        <v>144.179</v>
      </c>
      <c r="AX44" s="21" t="n">
        <v>0.612</v>
      </c>
      <c r="AY44" s="21" t="n">
        <v>45.037</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6" activePane="bottomRight" state="frozen"/>
      <selection pane="topLeft" activeCell="A1" activeCellId="0" sqref="A1"/>
      <selection pane="topRight" activeCell="D1" activeCellId="0" sqref="D1"/>
      <selection pane="bottomLeft" activeCell="A16" activeCellId="0" sqref="A16"/>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40</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0026030721</v>
      </c>
      <c r="S12" s="21" t="n">
        <v>0</v>
      </c>
      <c r="T12" s="21" t="n">
        <v>0.0014746188</v>
      </c>
      <c r="U12" s="21" t="n">
        <v>0</v>
      </c>
      <c r="V12" s="21" t="n">
        <v>0</v>
      </c>
      <c r="W12" s="21" t="n">
        <v>1.07657E-005</v>
      </c>
      <c r="X12" s="21" t="n">
        <v>7.0002737E-007</v>
      </c>
      <c r="Y12" s="21" t="n">
        <v>0.0003312395</v>
      </c>
      <c r="Z12" s="21" t="n">
        <v>4.29775E-005</v>
      </c>
      <c r="AA12" s="21" t="n">
        <v>1.9073324E-006</v>
      </c>
      <c r="AB12" s="21" t="n">
        <v>0</v>
      </c>
      <c r="AC12" s="21" t="n">
        <v>0.0123627167</v>
      </c>
      <c r="AD12" s="21" t="n">
        <v>0.0019117692</v>
      </c>
      <c r="AE12" s="21" t="n">
        <v>0.0040128005</v>
      </c>
      <c r="AF12" s="21" t="n">
        <v>0</v>
      </c>
      <c r="AG12" s="21" t="n">
        <v>0</v>
      </c>
      <c r="AH12" s="21" t="n">
        <v>0.0504669598</v>
      </c>
      <c r="AI12" s="21" t="n">
        <v>0</v>
      </c>
      <c r="AJ12" s="21" t="n">
        <v>11.878115783</v>
      </c>
      <c r="AK12" s="21" t="n">
        <v>0</v>
      </c>
      <c r="AL12" s="21" t="n">
        <v>0</v>
      </c>
      <c r="AM12" s="21" t="n">
        <v>0</v>
      </c>
      <c r="AN12" s="21" t="n">
        <v>0</v>
      </c>
      <c r="AO12" s="21" t="n">
        <v>0.0004253166</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1.8012168E-006</v>
      </c>
      <c r="J13" s="21" t="n">
        <v>0</v>
      </c>
      <c r="K13" s="21" t="n">
        <v>0</v>
      </c>
      <c r="L13" s="21" t="n">
        <v>0</v>
      </c>
      <c r="M13" s="21" t="n">
        <v>0</v>
      </c>
      <c r="N13" s="21" t="n">
        <v>0</v>
      </c>
      <c r="O13" s="21" t="n">
        <v>0</v>
      </c>
      <c r="P13" s="21" t="n">
        <v>0</v>
      </c>
      <c r="Q13" s="21" t="n">
        <v>0</v>
      </c>
      <c r="R13" s="21" t="n">
        <v>0.0002428583</v>
      </c>
      <c r="S13" s="21" t="n">
        <v>0</v>
      </c>
      <c r="T13" s="21" t="n">
        <v>0.0697316835</v>
      </c>
      <c r="U13" s="21" t="n">
        <v>0.0188632183</v>
      </c>
      <c r="V13" s="21" t="n">
        <v>0</v>
      </c>
      <c r="W13" s="21" t="n">
        <v>0.0018194001</v>
      </c>
      <c r="X13" s="21" t="n">
        <v>0.0007013947</v>
      </c>
      <c r="Y13" s="21" t="n">
        <v>0.0151446392</v>
      </c>
      <c r="Z13" s="21" t="n">
        <v>0.0039194309</v>
      </c>
      <c r="AA13" s="21" t="n">
        <v>1.05098E-005</v>
      </c>
      <c r="AB13" s="21" t="n">
        <v>0</v>
      </c>
      <c r="AC13" s="21" t="n">
        <v>0.0059987738</v>
      </c>
      <c r="AD13" s="21" t="n">
        <v>0.0020964083</v>
      </c>
      <c r="AE13" s="21" t="n">
        <v>0.0044954692</v>
      </c>
      <c r="AF13" s="21" t="n">
        <v>0</v>
      </c>
      <c r="AG13" s="21" t="n">
        <v>0</v>
      </c>
      <c r="AH13" s="21" t="n">
        <v>0.0082914663</v>
      </c>
      <c r="AI13" s="21" t="n">
        <v>0</v>
      </c>
      <c r="AJ13" s="21" t="n">
        <v>4.4226760956</v>
      </c>
      <c r="AK13" s="21" t="n">
        <v>0</v>
      </c>
      <c r="AL13" s="21" t="n">
        <v>0</v>
      </c>
      <c r="AM13" s="21" t="n">
        <v>0</v>
      </c>
      <c r="AN13" s="21" t="n">
        <v>0</v>
      </c>
      <c r="AO13" s="21" t="n">
        <v>0.001362993</v>
      </c>
      <c r="AP13" s="21" t="n">
        <v>0</v>
      </c>
      <c r="AQ13" s="21" t="n">
        <v>0</v>
      </c>
      <c r="AR13" s="21" t="n">
        <v>0</v>
      </c>
      <c r="AS13" s="21" t="n">
        <v>0.0002985375</v>
      </c>
      <c r="AT13" s="21" t="n">
        <v>0</v>
      </c>
      <c r="AU13" s="21" t="n">
        <v>0</v>
      </c>
      <c r="AV13" s="21" t="n">
        <v>7.24012E-005</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0549508711</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0013141033</v>
      </c>
      <c r="S15" s="21" t="n">
        <v>0</v>
      </c>
      <c r="T15" s="21" t="n">
        <v>0.0007465397</v>
      </c>
      <c r="U15" s="21" t="n">
        <v>0</v>
      </c>
      <c r="V15" s="21" t="n">
        <v>0</v>
      </c>
      <c r="W15" s="21" t="n">
        <v>0</v>
      </c>
      <c r="X15" s="21" t="n">
        <v>0</v>
      </c>
      <c r="Y15" s="21" t="n">
        <v>0</v>
      </c>
      <c r="Z15" s="21" t="n">
        <v>0.0003518443</v>
      </c>
      <c r="AA15" s="21" t="n">
        <v>0</v>
      </c>
      <c r="AB15" s="21" t="n">
        <v>0</v>
      </c>
      <c r="AC15" s="21" t="n">
        <v>0.0006570516</v>
      </c>
      <c r="AD15" s="21" t="n">
        <v>0.00095701</v>
      </c>
      <c r="AE15" s="21" t="n">
        <v>0</v>
      </c>
      <c r="AF15" s="21" t="n">
        <v>0</v>
      </c>
      <c r="AG15" s="21" t="n">
        <v>0</v>
      </c>
      <c r="AH15" s="21" t="n">
        <v>0.0006284842</v>
      </c>
      <c r="AI15" s="21" t="n">
        <v>0</v>
      </c>
      <c r="AJ15" s="21" t="n">
        <v>0.0622535276</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3.13523E-005</v>
      </c>
      <c r="J16" s="21" t="n">
        <v>0</v>
      </c>
      <c r="K16" s="21" t="n">
        <v>0</v>
      </c>
      <c r="L16" s="21" t="n">
        <v>0</v>
      </c>
      <c r="M16" s="21" t="n">
        <v>0</v>
      </c>
      <c r="N16" s="21" t="n">
        <v>0</v>
      </c>
      <c r="O16" s="21" t="n">
        <v>0</v>
      </c>
      <c r="P16" s="21" t="n">
        <v>0</v>
      </c>
      <c r="Q16" s="21" t="n">
        <v>0</v>
      </c>
      <c r="R16" s="21" t="n">
        <v>0.025548493</v>
      </c>
      <c r="S16" s="21" t="n">
        <v>0</v>
      </c>
      <c r="T16" s="21" t="n">
        <v>0.5254640927</v>
      </c>
      <c r="U16" s="21" t="n">
        <v>0</v>
      </c>
      <c r="V16" s="21" t="n">
        <v>0</v>
      </c>
      <c r="W16" s="21" t="n">
        <v>0.0059547969</v>
      </c>
      <c r="X16" s="21" t="n">
        <v>0.0035159716</v>
      </c>
      <c r="Y16" s="21" t="n">
        <v>0.4589648816</v>
      </c>
      <c r="Z16" s="21" t="n">
        <v>0.0108962287</v>
      </c>
      <c r="AA16" s="21" t="n">
        <v>0.0005115646</v>
      </c>
      <c r="AB16" s="21" t="n">
        <v>0</v>
      </c>
      <c r="AC16" s="21" t="n">
        <v>0.05581756</v>
      </c>
      <c r="AD16" s="21" t="n">
        <v>0.059659428</v>
      </c>
      <c r="AE16" s="21" t="n">
        <v>0.0833687093</v>
      </c>
      <c r="AF16" s="21" t="n">
        <v>0</v>
      </c>
      <c r="AG16" s="21" t="n">
        <v>0</v>
      </c>
      <c r="AH16" s="21" t="n">
        <v>0.8296561132</v>
      </c>
      <c r="AI16" s="21" t="n">
        <v>0</v>
      </c>
      <c r="AJ16" s="21" t="n">
        <v>2.8823101232</v>
      </c>
      <c r="AK16" s="21" t="n">
        <v>0</v>
      </c>
      <c r="AL16" s="21" t="n">
        <v>0</v>
      </c>
      <c r="AM16" s="21" t="n">
        <v>0</v>
      </c>
      <c r="AN16" s="21" t="n">
        <v>0</v>
      </c>
      <c r="AO16" s="21" t="n">
        <v>0</v>
      </c>
      <c r="AP16" s="21" t="n">
        <v>0</v>
      </c>
      <c r="AQ16" s="21" t="n">
        <v>0</v>
      </c>
      <c r="AR16" s="21" t="n">
        <v>0</v>
      </c>
      <c r="AS16" s="21" t="n">
        <v>0.0144200372</v>
      </c>
      <c r="AT16" s="21" t="n">
        <v>0</v>
      </c>
      <c r="AU16" s="21" t="n">
        <v>0</v>
      </c>
      <c r="AV16" s="21" t="n">
        <v>0.0028651166</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0099382874</v>
      </c>
      <c r="J17" s="21" t="n">
        <v>0</v>
      </c>
      <c r="K17" s="21" t="n">
        <v>0</v>
      </c>
      <c r="L17" s="21" t="n">
        <v>0</v>
      </c>
      <c r="M17" s="21" t="n">
        <v>0</v>
      </c>
      <c r="N17" s="21" t="n">
        <v>0</v>
      </c>
      <c r="O17" s="21" t="n">
        <v>0</v>
      </c>
      <c r="P17" s="21" t="n">
        <v>0</v>
      </c>
      <c r="Q17" s="21" t="n">
        <v>0</v>
      </c>
      <c r="R17" s="21" t="n">
        <v>0.1345984049</v>
      </c>
      <c r="S17" s="21" t="n">
        <v>0</v>
      </c>
      <c r="T17" s="21" t="n">
        <v>6.8694458771</v>
      </c>
      <c r="U17" s="21" t="n">
        <v>0</v>
      </c>
      <c r="V17" s="21" t="n">
        <v>0</v>
      </c>
      <c r="W17" s="21" t="n">
        <v>0.0135886133</v>
      </c>
      <c r="X17" s="21" t="n">
        <v>0.0767383993</v>
      </c>
      <c r="Y17" s="21" t="n">
        <v>2.3424946017</v>
      </c>
      <c r="Z17" s="21" t="n">
        <v>0.0902776196</v>
      </c>
      <c r="AA17" s="21" t="n">
        <v>0.1409094712</v>
      </c>
      <c r="AB17" s="21" t="n">
        <v>0</v>
      </c>
      <c r="AC17" s="21" t="n">
        <v>2.7392084128</v>
      </c>
      <c r="AD17" s="21" t="n">
        <v>3.8180395422</v>
      </c>
      <c r="AE17" s="21" t="n">
        <v>3.42620172</v>
      </c>
      <c r="AF17" s="21" t="n">
        <v>0</v>
      </c>
      <c r="AG17" s="21" t="n">
        <v>0</v>
      </c>
      <c r="AH17" s="21" t="n">
        <v>5.6061656014</v>
      </c>
      <c r="AI17" s="21" t="n">
        <v>0</v>
      </c>
      <c r="AJ17" s="21" t="n">
        <v>95.777482525</v>
      </c>
      <c r="AK17" s="21" t="n">
        <v>0</v>
      </c>
      <c r="AL17" s="21" t="n">
        <v>0</v>
      </c>
      <c r="AM17" s="21" t="n">
        <v>0</v>
      </c>
      <c r="AN17" s="21" t="n">
        <v>0</v>
      </c>
      <c r="AO17" s="21" t="n">
        <v>0.0058246526</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006431144</v>
      </c>
      <c r="AK18" s="21" t="n">
        <v>0</v>
      </c>
      <c r="AL18" s="21" t="n">
        <v>0</v>
      </c>
      <c r="AM18" s="21" t="n">
        <v>0</v>
      </c>
      <c r="AN18" s="21" t="n">
        <v>0</v>
      </c>
      <c r="AO18" s="21" t="n">
        <v>326.277</v>
      </c>
      <c r="AP18" s="21" t="n">
        <v>0</v>
      </c>
      <c r="AQ18" s="21" t="n">
        <v>1.346</v>
      </c>
      <c r="AR18" s="21" t="n">
        <v>0.059</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13.765</v>
      </c>
      <c r="AQ19" s="21" t="n">
        <v>0.337</v>
      </c>
      <c r="AR19" s="21" t="n">
        <v>24.988</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1.072</v>
      </c>
      <c r="AQ20" s="21" t="n">
        <v>0</v>
      </c>
      <c r="AR20" s="21" t="n">
        <v>22.721</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241</v>
      </c>
      <c r="S21" s="21" t="n">
        <v>0</v>
      </c>
      <c r="T21" s="21" t="n">
        <v>13.087</v>
      </c>
      <c r="U21" s="21" t="n">
        <v>53.699</v>
      </c>
      <c r="V21" s="21" t="n">
        <v>0</v>
      </c>
      <c r="W21" s="21" t="n">
        <v>0.035</v>
      </c>
      <c r="X21" s="21" t="n">
        <v>0.024</v>
      </c>
      <c r="Y21" s="21" t="n">
        <v>0.471</v>
      </c>
      <c r="Z21" s="21" t="n">
        <v>0.08</v>
      </c>
      <c r="AA21" s="21" t="n">
        <v>0.073</v>
      </c>
      <c r="AB21" s="21" t="n">
        <v>0</v>
      </c>
      <c r="AC21" s="21" t="n">
        <v>0.341</v>
      </c>
      <c r="AD21" s="21" t="n">
        <v>7.202</v>
      </c>
      <c r="AE21" s="21" t="n">
        <v>1.108</v>
      </c>
      <c r="AF21" s="21" t="n">
        <v>0</v>
      </c>
      <c r="AG21" s="21" t="n">
        <v>0</v>
      </c>
      <c r="AH21" s="21" t="n">
        <v>2.867</v>
      </c>
      <c r="AI21" s="21" t="n">
        <v>0</v>
      </c>
      <c r="AJ21" s="21" t="n">
        <v>1.623</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0002669114</v>
      </c>
      <c r="J22" s="21" t="n">
        <v>0</v>
      </c>
      <c r="K22" s="21" t="n">
        <v>0</v>
      </c>
      <c r="L22" s="21" t="n">
        <v>0</v>
      </c>
      <c r="M22" s="21" t="n">
        <v>0</v>
      </c>
      <c r="N22" s="21" t="n">
        <v>0</v>
      </c>
      <c r="O22" s="21" t="n">
        <v>0</v>
      </c>
      <c r="P22" s="21" t="n">
        <v>0</v>
      </c>
      <c r="Q22" s="21" t="n">
        <v>0</v>
      </c>
      <c r="R22" s="21" t="n">
        <v>0.0034929112</v>
      </c>
      <c r="S22" s="21" t="n">
        <v>0</v>
      </c>
      <c r="T22" s="21" t="n">
        <v>0.4139131863</v>
      </c>
      <c r="U22" s="21" t="n">
        <v>0</v>
      </c>
      <c r="V22" s="21" t="n">
        <v>0</v>
      </c>
      <c r="W22" s="21" t="n">
        <v>0.0551506528</v>
      </c>
      <c r="X22" s="21" t="n">
        <v>0.0048114063</v>
      </c>
      <c r="Y22" s="21" t="n">
        <v>0.1648315974</v>
      </c>
      <c r="Z22" s="21" t="n">
        <v>0.0087556964</v>
      </c>
      <c r="AA22" s="21" t="n">
        <v>0.0017332352</v>
      </c>
      <c r="AB22" s="21" t="n">
        <v>0</v>
      </c>
      <c r="AC22" s="21" t="n">
        <v>0.1250769832</v>
      </c>
      <c r="AD22" s="21" t="n">
        <v>0.0382568778</v>
      </c>
      <c r="AE22" s="21" t="n">
        <v>0.0389389793</v>
      </c>
      <c r="AF22" s="21" t="n">
        <v>0</v>
      </c>
      <c r="AG22" s="21" t="n">
        <v>0</v>
      </c>
      <c r="AH22" s="21" t="n">
        <v>0.1978481023</v>
      </c>
      <c r="AI22" s="21" t="n">
        <v>0</v>
      </c>
      <c r="AJ22" s="21" t="n">
        <v>0.7292377222</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v>
      </c>
      <c r="E23" s="21" t="n">
        <v>0</v>
      </c>
      <c r="F23" s="21" t="n">
        <v>0</v>
      </c>
      <c r="G23" s="21" t="n">
        <v>0</v>
      </c>
      <c r="H23" s="21" t="n">
        <v>0</v>
      </c>
      <c r="I23" s="21" t="n">
        <v>0.017020947</v>
      </c>
      <c r="J23" s="21" t="n">
        <v>0</v>
      </c>
      <c r="K23" s="21" t="n">
        <v>0</v>
      </c>
      <c r="L23" s="21" t="n">
        <v>0</v>
      </c>
      <c r="M23" s="21" t="n">
        <v>0</v>
      </c>
      <c r="N23" s="21" t="n">
        <v>0</v>
      </c>
      <c r="O23" s="21" t="n">
        <v>0</v>
      </c>
      <c r="P23" s="21" t="n">
        <v>0</v>
      </c>
      <c r="Q23" s="21" t="n">
        <v>0</v>
      </c>
      <c r="R23" s="21" t="n">
        <v>1.1801347743</v>
      </c>
      <c r="S23" s="21" t="n">
        <v>0</v>
      </c>
      <c r="T23" s="21" t="n">
        <v>10.937561688</v>
      </c>
      <c r="U23" s="21" t="n">
        <v>0.0009200113</v>
      </c>
      <c r="V23" s="21" t="n">
        <v>0</v>
      </c>
      <c r="W23" s="21" t="n">
        <v>1.2707149769</v>
      </c>
      <c r="X23" s="21" t="n">
        <v>0.1233553412</v>
      </c>
      <c r="Y23" s="21" t="n">
        <v>11.465464777</v>
      </c>
      <c r="Z23" s="21" t="n">
        <v>2.3716513596</v>
      </c>
      <c r="AA23" s="21" t="n">
        <v>0.0679759961</v>
      </c>
      <c r="AB23" s="21" t="n">
        <v>0</v>
      </c>
      <c r="AC23" s="21" t="n">
        <v>3.4069001971</v>
      </c>
      <c r="AD23" s="21" t="n">
        <v>5.6080705837</v>
      </c>
      <c r="AE23" s="21" t="n">
        <v>12.96694092</v>
      </c>
      <c r="AF23" s="21" t="n">
        <v>0</v>
      </c>
      <c r="AG23" s="21" t="n">
        <v>0</v>
      </c>
      <c r="AH23" s="21" t="n">
        <v>4.368209363</v>
      </c>
      <c r="AI23" s="21" t="n">
        <v>0</v>
      </c>
      <c r="AJ23" s="21" t="n">
        <v>1252.865643</v>
      </c>
      <c r="AK23" s="21" t="n">
        <v>2.420878058</v>
      </c>
      <c r="AL23" s="21" t="n">
        <v>0</v>
      </c>
      <c r="AM23" s="21" t="n">
        <v>0</v>
      </c>
      <c r="AN23" s="21" t="n">
        <v>0</v>
      </c>
      <c r="AO23" s="21" t="n">
        <v>5.0099065166</v>
      </c>
      <c r="AP23" s="21" t="n">
        <v>0</v>
      </c>
      <c r="AQ23" s="21" t="n">
        <v>0</v>
      </c>
      <c r="AR23" s="21" t="n">
        <v>0</v>
      </c>
      <c r="AS23" s="21" t="n">
        <v>22.695110476</v>
      </c>
      <c r="AT23" s="21" t="n">
        <v>0</v>
      </c>
      <c r="AU23" s="21" t="n">
        <v>0.588407638</v>
      </c>
      <c r="AV23" s="21" t="n">
        <v>6.2789654124</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000220639</v>
      </c>
      <c r="J24" s="21" t="n">
        <v>0</v>
      </c>
      <c r="K24" s="21" t="n">
        <v>0</v>
      </c>
      <c r="L24" s="21" t="n">
        <v>0</v>
      </c>
      <c r="M24" s="21" t="n">
        <v>0</v>
      </c>
      <c r="N24" s="21" t="n">
        <v>0</v>
      </c>
      <c r="O24" s="21" t="n">
        <v>0</v>
      </c>
      <c r="P24" s="21" t="n">
        <v>0</v>
      </c>
      <c r="Q24" s="21" t="n">
        <v>0</v>
      </c>
      <c r="R24" s="21" t="n">
        <v>0.0209098131</v>
      </c>
      <c r="S24" s="21" t="n">
        <v>0</v>
      </c>
      <c r="T24" s="21" t="n">
        <v>1.6242515494</v>
      </c>
      <c r="U24" s="21" t="n">
        <v>0.0327144415</v>
      </c>
      <c r="V24" s="21" t="n">
        <v>0</v>
      </c>
      <c r="W24" s="21" t="n">
        <v>0.1014463029</v>
      </c>
      <c r="X24" s="21" t="n">
        <v>0.0125998036</v>
      </c>
      <c r="Y24" s="21" t="n">
        <v>0.6598390586</v>
      </c>
      <c r="Z24" s="21" t="n">
        <v>0.1422850019</v>
      </c>
      <c r="AA24" s="21" t="n">
        <v>0.0061449741</v>
      </c>
      <c r="AB24" s="21" t="n">
        <v>0</v>
      </c>
      <c r="AC24" s="21" t="n">
        <v>0.2220337217</v>
      </c>
      <c r="AD24" s="21" t="n">
        <v>0.2733514373</v>
      </c>
      <c r="AE24" s="21" t="n">
        <v>1.0217720264</v>
      </c>
      <c r="AF24" s="21" t="n">
        <v>0</v>
      </c>
      <c r="AG24" s="21" t="n">
        <v>0</v>
      </c>
      <c r="AH24" s="21" t="n">
        <v>0.4478111088</v>
      </c>
      <c r="AI24" s="21" t="n">
        <v>0</v>
      </c>
      <c r="AJ24" s="21" t="n">
        <v>101.18572164</v>
      </c>
      <c r="AK24" s="21" t="n">
        <v>2.1403388252</v>
      </c>
      <c r="AL24" s="21" t="n">
        <v>0</v>
      </c>
      <c r="AM24" s="21" t="n">
        <v>0</v>
      </c>
      <c r="AN24" s="21" t="n">
        <v>0</v>
      </c>
      <c r="AO24" s="21" t="n">
        <v>0.1707570411</v>
      </c>
      <c r="AP24" s="21" t="n">
        <v>0</v>
      </c>
      <c r="AQ24" s="21" t="n">
        <v>0</v>
      </c>
      <c r="AR24" s="21" t="n">
        <v>0</v>
      </c>
      <c r="AS24" s="21" t="n">
        <v>0.0686989619</v>
      </c>
      <c r="AT24" s="21" t="n">
        <v>0</v>
      </c>
      <c r="AU24" s="21" t="n">
        <v>0.0039431211</v>
      </c>
      <c r="AV24" s="21" t="n">
        <v>0.0257148137</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0002540622</v>
      </c>
      <c r="J25" s="21" t="n">
        <v>0</v>
      </c>
      <c r="K25" s="21" t="n">
        <v>0</v>
      </c>
      <c r="L25" s="21" t="n">
        <v>0</v>
      </c>
      <c r="M25" s="21" t="n">
        <v>0</v>
      </c>
      <c r="N25" s="21" t="n">
        <v>0</v>
      </c>
      <c r="O25" s="21" t="n">
        <v>0</v>
      </c>
      <c r="P25" s="21" t="n">
        <v>0</v>
      </c>
      <c r="Q25" s="21" t="n">
        <v>0</v>
      </c>
      <c r="R25" s="21" t="n">
        <v>0.0298820457</v>
      </c>
      <c r="S25" s="21" t="n">
        <v>0</v>
      </c>
      <c r="T25" s="21" t="n">
        <v>0.588584672</v>
      </c>
      <c r="U25" s="21" t="n">
        <v>0.0001925033</v>
      </c>
      <c r="V25" s="21" t="n">
        <v>0</v>
      </c>
      <c r="W25" s="21" t="n">
        <v>0.2632993823</v>
      </c>
      <c r="X25" s="21" t="n">
        <v>0.0099035778</v>
      </c>
      <c r="Y25" s="21" t="n">
        <v>0.3761744174</v>
      </c>
      <c r="Z25" s="21" t="n">
        <v>0.0803514233</v>
      </c>
      <c r="AA25" s="21" t="n">
        <v>0.0107166606</v>
      </c>
      <c r="AB25" s="21" t="n">
        <v>0</v>
      </c>
      <c r="AC25" s="21" t="n">
        <v>0.1561768128</v>
      </c>
      <c r="AD25" s="21" t="n">
        <v>0.1419084913</v>
      </c>
      <c r="AE25" s="21" t="n">
        <v>0.3469849322</v>
      </c>
      <c r="AF25" s="21" t="n">
        <v>0</v>
      </c>
      <c r="AG25" s="21" t="n">
        <v>0</v>
      </c>
      <c r="AH25" s="21" t="n">
        <v>0.4133403752</v>
      </c>
      <c r="AI25" s="21" t="n">
        <v>0</v>
      </c>
      <c r="AJ25" s="21" t="n">
        <v>21.352391941</v>
      </c>
      <c r="AK25" s="21" t="n">
        <v>0.004992316</v>
      </c>
      <c r="AL25" s="21" t="n">
        <v>0</v>
      </c>
      <c r="AM25" s="21" t="n">
        <v>0</v>
      </c>
      <c r="AN25" s="21" t="n">
        <v>0</v>
      </c>
      <c r="AO25" s="21" t="n">
        <v>0.0066339801</v>
      </c>
      <c r="AP25" s="21" t="n">
        <v>0</v>
      </c>
      <c r="AQ25" s="21" t="n">
        <v>0</v>
      </c>
      <c r="AR25" s="21" t="n">
        <v>0</v>
      </c>
      <c r="AS25" s="21" t="n">
        <v>0.0012283289</v>
      </c>
      <c r="AT25" s="21" t="n">
        <v>0</v>
      </c>
      <c r="AU25" s="21" t="n">
        <v>0.0001435154</v>
      </c>
      <c r="AV25" s="21" t="n">
        <v>0.0017988221</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3.0160074E-006</v>
      </c>
      <c r="J26" s="21" t="n">
        <v>0</v>
      </c>
      <c r="K26" s="21" t="n">
        <v>0</v>
      </c>
      <c r="L26" s="21" t="n">
        <v>0</v>
      </c>
      <c r="M26" s="21" t="n">
        <v>0</v>
      </c>
      <c r="N26" s="21" t="n">
        <v>0</v>
      </c>
      <c r="O26" s="21" t="n">
        <v>0</v>
      </c>
      <c r="P26" s="21" t="n">
        <v>0</v>
      </c>
      <c r="Q26" s="21" t="n">
        <v>0</v>
      </c>
      <c r="R26" s="21" t="n">
        <v>1.0354789491</v>
      </c>
      <c r="S26" s="21" t="n">
        <v>0</v>
      </c>
      <c r="T26" s="21" t="n">
        <v>5.4958632409</v>
      </c>
      <c r="U26" s="21" t="n">
        <v>0.0003587775</v>
      </c>
      <c r="V26" s="21" t="n">
        <v>0</v>
      </c>
      <c r="W26" s="21" t="n">
        <v>0.0729665452</v>
      </c>
      <c r="X26" s="21" t="n">
        <v>0.0294340422</v>
      </c>
      <c r="Y26" s="21" t="n">
        <v>1.627105784</v>
      </c>
      <c r="Z26" s="21" t="n">
        <v>0.0744689395</v>
      </c>
      <c r="AA26" s="21" t="n">
        <v>0.0125108095</v>
      </c>
      <c r="AB26" s="21" t="n">
        <v>0</v>
      </c>
      <c r="AC26" s="21" t="n">
        <v>0.8743006408</v>
      </c>
      <c r="AD26" s="21" t="n">
        <v>2.1406883465</v>
      </c>
      <c r="AE26" s="21" t="n">
        <v>0.7230576964</v>
      </c>
      <c r="AF26" s="21" t="n">
        <v>0</v>
      </c>
      <c r="AG26" s="21" t="n">
        <v>0</v>
      </c>
      <c r="AH26" s="21" t="n">
        <v>0.9545172131</v>
      </c>
      <c r="AI26" s="21" t="n">
        <v>0</v>
      </c>
      <c r="AJ26" s="21" t="n">
        <v>51.175454332</v>
      </c>
      <c r="AK26" s="21" t="n">
        <v>4.5677318828</v>
      </c>
      <c r="AL26" s="21" t="n">
        <v>0</v>
      </c>
      <c r="AM26" s="21" t="n">
        <v>0</v>
      </c>
      <c r="AN26" s="21" t="n">
        <v>0</v>
      </c>
      <c r="AO26" s="21" t="n">
        <v>0.0007005999</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0011781246</v>
      </c>
      <c r="J27" s="21" t="n">
        <v>0</v>
      </c>
      <c r="K27" s="21" t="n">
        <v>0</v>
      </c>
      <c r="L27" s="21" t="n">
        <v>0</v>
      </c>
      <c r="M27" s="21" t="n">
        <v>0</v>
      </c>
      <c r="N27" s="21" t="n">
        <v>0</v>
      </c>
      <c r="O27" s="21" t="n">
        <v>0</v>
      </c>
      <c r="P27" s="21" t="n">
        <v>0</v>
      </c>
      <c r="Q27" s="21" t="n">
        <v>0</v>
      </c>
      <c r="R27" s="21" t="n">
        <v>0.0960358857</v>
      </c>
      <c r="S27" s="21" t="n">
        <v>0</v>
      </c>
      <c r="T27" s="21" t="n">
        <v>13.001712591</v>
      </c>
      <c r="U27" s="21" t="n">
        <v>1.3583E-005</v>
      </c>
      <c r="V27" s="21" t="n">
        <v>0</v>
      </c>
      <c r="W27" s="21" t="n">
        <v>0.1140472367</v>
      </c>
      <c r="X27" s="21" t="n">
        <v>0.0579926596</v>
      </c>
      <c r="Y27" s="21" t="n">
        <v>5.9884440008</v>
      </c>
      <c r="Z27" s="21" t="n">
        <v>0.2289970444</v>
      </c>
      <c r="AA27" s="21" t="n">
        <v>0.0519207987</v>
      </c>
      <c r="AB27" s="21" t="n">
        <v>0</v>
      </c>
      <c r="AC27" s="21" t="n">
        <v>1.4746358619</v>
      </c>
      <c r="AD27" s="21" t="n">
        <v>2.2252588091</v>
      </c>
      <c r="AE27" s="21" t="n">
        <v>2.1593911491</v>
      </c>
      <c r="AF27" s="21" t="n">
        <v>0</v>
      </c>
      <c r="AG27" s="21" t="n">
        <v>0</v>
      </c>
      <c r="AH27" s="21" t="n">
        <v>0.755946537</v>
      </c>
      <c r="AI27" s="21" t="n">
        <v>0</v>
      </c>
      <c r="AJ27" s="21" t="n">
        <v>150.36171499</v>
      </c>
      <c r="AK27" s="21" t="n">
        <v>5.13226E-005</v>
      </c>
      <c r="AL27" s="21" t="n">
        <v>0</v>
      </c>
      <c r="AM27" s="21" t="n">
        <v>0</v>
      </c>
      <c r="AN27" s="21" t="n">
        <v>0</v>
      </c>
      <c r="AO27" s="21" t="n">
        <v>0.0012010664</v>
      </c>
      <c r="AP27" s="21" t="n">
        <v>0</v>
      </c>
      <c r="AQ27" s="21" t="n">
        <v>0</v>
      </c>
      <c r="AR27" s="21" t="n">
        <v>0</v>
      </c>
      <c r="AS27" s="21" t="n">
        <v>0.1748336694</v>
      </c>
      <c r="AT27" s="21" t="n">
        <v>0</v>
      </c>
      <c r="AU27" s="21" t="n">
        <v>0.0046446927</v>
      </c>
      <c r="AV27" s="21" t="n">
        <v>0.0363107194</v>
      </c>
      <c r="AW27" s="21" t="n">
        <v>0.5667522822</v>
      </c>
      <c r="AX27" s="21" t="n">
        <v>0.0133133863</v>
      </c>
      <c r="AY27" s="21" t="n">
        <v>0.4965833657</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0050018693</v>
      </c>
      <c r="J28" s="21" t="n">
        <v>0</v>
      </c>
      <c r="K28" s="21" t="n">
        <v>0</v>
      </c>
      <c r="L28" s="21" t="n">
        <v>0</v>
      </c>
      <c r="M28" s="21" t="n">
        <v>0</v>
      </c>
      <c r="N28" s="21" t="n">
        <v>0</v>
      </c>
      <c r="O28" s="21" t="n">
        <v>0</v>
      </c>
      <c r="P28" s="21" t="n">
        <v>0</v>
      </c>
      <c r="Q28" s="21" t="n">
        <v>0</v>
      </c>
      <c r="R28" s="21" t="n">
        <v>0.2586156446</v>
      </c>
      <c r="S28" s="21" t="n">
        <v>0</v>
      </c>
      <c r="T28" s="21" t="n">
        <v>36.240410938</v>
      </c>
      <c r="U28" s="21" t="n">
        <v>3.4624749718</v>
      </c>
      <c r="V28" s="21" t="n">
        <v>0</v>
      </c>
      <c r="W28" s="21" t="n">
        <v>0.7794653846</v>
      </c>
      <c r="X28" s="21" t="n">
        <v>0.6927368041</v>
      </c>
      <c r="Y28" s="21" t="n">
        <v>9.293973352</v>
      </c>
      <c r="Z28" s="21" t="n">
        <v>0.2125853787</v>
      </c>
      <c r="AA28" s="21" t="n">
        <v>0.0801652498</v>
      </c>
      <c r="AB28" s="21" t="n">
        <v>0</v>
      </c>
      <c r="AC28" s="21" t="n">
        <v>3.958237648</v>
      </c>
      <c r="AD28" s="21" t="n">
        <v>0.6921519665</v>
      </c>
      <c r="AE28" s="21" t="n">
        <v>1.5730949874</v>
      </c>
      <c r="AF28" s="21" t="n">
        <v>0</v>
      </c>
      <c r="AG28" s="21" t="n">
        <v>0</v>
      </c>
      <c r="AH28" s="21" t="n">
        <v>4.0119904824</v>
      </c>
      <c r="AI28" s="21" t="n">
        <v>0</v>
      </c>
      <c r="AJ28" s="21" t="n">
        <v>17.794453867</v>
      </c>
      <c r="AK28" s="21" t="n">
        <v>1.913896E-006</v>
      </c>
      <c r="AL28" s="21" t="n">
        <v>0</v>
      </c>
      <c r="AM28" s="21" t="n">
        <v>0</v>
      </c>
      <c r="AN28" s="21" t="n">
        <v>0</v>
      </c>
      <c r="AO28" s="21" t="n">
        <v>32.693487473</v>
      </c>
      <c r="AP28" s="21" t="n">
        <v>0.7019652823</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0247440007</v>
      </c>
      <c r="J30" s="21" t="n">
        <v>0</v>
      </c>
      <c r="K30" s="21" t="n">
        <v>0</v>
      </c>
      <c r="L30" s="21" t="n">
        <v>0</v>
      </c>
      <c r="M30" s="21" t="n">
        <v>0</v>
      </c>
      <c r="N30" s="21" t="n">
        <v>0</v>
      </c>
      <c r="O30" s="21" t="n">
        <v>0</v>
      </c>
      <c r="P30" s="21" t="n">
        <v>0</v>
      </c>
      <c r="Q30" s="21" t="n">
        <v>0</v>
      </c>
      <c r="R30" s="21" t="n">
        <v>0.0930091638</v>
      </c>
      <c r="S30" s="21" t="n">
        <v>0</v>
      </c>
      <c r="T30" s="21" t="n">
        <v>23.860098632</v>
      </c>
      <c r="U30" s="21" t="n">
        <v>9.06311E-005</v>
      </c>
      <c r="V30" s="21" t="n">
        <v>0</v>
      </c>
      <c r="W30" s="21" t="n">
        <v>0.2067824388</v>
      </c>
      <c r="X30" s="21" t="n">
        <v>0.0595846672</v>
      </c>
      <c r="Y30" s="21" t="n">
        <v>3.3358507518</v>
      </c>
      <c r="Z30" s="21" t="n">
        <v>0.3419273339</v>
      </c>
      <c r="AA30" s="21" t="n">
        <v>0.0448304867</v>
      </c>
      <c r="AB30" s="21" t="n">
        <v>0</v>
      </c>
      <c r="AC30" s="21" t="n">
        <v>2.0788133635</v>
      </c>
      <c r="AD30" s="21" t="n">
        <v>2.4161673584</v>
      </c>
      <c r="AE30" s="21" t="n">
        <v>1.0558139953</v>
      </c>
      <c r="AF30" s="21" t="n">
        <v>0</v>
      </c>
      <c r="AG30" s="21" t="n">
        <v>0</v>
      </c>
      <c r="AH30" s="21" t="n">
        <v>0.959353179</v>
      </c>
      <c r="AI30" s="21" t="n">
        <v>0</v>
      </c>
      <c r="AJ30" s="21" t="n">
        <v>17.456485283</v>
      </c>
      <c r="AK30" s="21" t="n">
        <v>9.7912E-005</v>
      </c>
      <c r="AL30" s="21" t="n">
        <v>0</v>
      </c>
      <c r="AM30" s="21" t="n">
        <v>0</v>
      </c>
      <c r="AN30" s="21" t="n">
        <v>0</v>
      </c>
      <c r="AO30" s="21" t="n">
        <v>5.9906028521</v>
      </c>
      <c r="AP30" s="21" t="n">
        <v>0</v>
      </c>
      <c r="AQ30" s="21" t="n">
        <v>0</v>
      </c>
      <c r="AR30" s="21" t="n">
        <v>0</v>
      </c>
      <c r="AS30" s="21" t="n">
        <v>0.1824099891</v>
      </c>
      <c r="AT30" s="21" t="n">
        <v>0</v>
      </c>
      <c r="AU30" s="21" t="n">
        <v>0.0088610328</v>
      </c>
      <c r="AV30" s="21" t="n">
        <v>0.0692727146</v>
      </c>
      <c r="AW30" s="21" t="n">
        <v>1.2118497952</v>
      </c>
      <c r="AX30" s="21" t="n">
        <v>0.0356866137</v>
      </c>
      <c r="AY30" s="21" t="n">
        <v>1.1964166343</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0001242152</v>
      </c>
      <c r="J31" s="21" t="n">
        <v>0</v>
      </c>
      <c r="K31" s="21" t="n">
        <v>0</v>
      </c>
      <c r="L31" s="21" t="n">
        <v>0</v>
      </c>
      <c r="M31" s="21" t="n">
        <v>0</v>
      </c>
      <c r="N31" s="21" t="n">
        <v>0</v>
      </c>
      <c r="O31" s="21" t="n">
        <v>0</v>
      </c>
      <c r="P31" s="21" t="n">
        <v>0</v>
      </c>
      <c r="Q31" s="21" t="n">
        <v>0</v>
      </c>
      <c r="R31" s="21" t="n">
        <v>0.0389974123</v>
      </c>
      <c r="S31" s="21" t="n">
        <v>0</v>
      </c>
      <c r="T31" s="21" t="n">
        <v>17.778933839</v>
      </c>
      <c r="U31" s="21" t="n">
        <v>2.1406400772</v>
      </c>
      <c r="V31" s="21" t="n">
        <v>0</v>
      </c>
      <c r="W31" s="21" t="n">
        <v>0.2040726092</v>
      </c>
      <c r="X31" s="21" t="n">
        <v>0.1687863603</v>
      </c>
      <c r="Y31" s="21" t="n">
        <v>2.8164281272</v>
      </c>
      <c r="Z31" s="21" t="n">
        <v>0.8337492927</v>
      </c>
      <c r="AA31" s="21" t="n">
        <v>0.0131112472</v>
      </c>
      <c r="AB31" s="21" t="n">
        <v>0</v>
      </c>
      <c r="AC31" s="21" t="n">
        <v>2.0672452562</v>
      </c>
      <c r="AD31" s="21" t="n">
        <v>2.553791543</v>
      </c>
      <c r="AE31" s="21" t="n">
        <v>1.874343353</v>
      </c>
      <c r="AF31" s="21" t="n">
        <v>0</v>
      </c>
      <c r="AG31" s="21" t="n">
        <v>0</v>
      </c>
      <c r="AH31" s="21" t="n">
        <v>1.9583858488</v>
      </c>
      <c r="AI31" s="21" t="n">
        <v>0</v>
      </c>
      <c r="AJ31" s="21" t="n">
        <v>9.8614174328</v>
      </c>
      <c r="AK31" s="21" t="n">
        <v>0</v>
      </c>
      <c r="AL31" s="21" t="n">
        <v>0</v>
      </c>
      <c r="AM31" s="21" t="n">
        <v>0</v>
      </c>
      <c r="AN31" s="21" t="n">
        <v>0</v>
      </c>
      <c r="AO31" s="21" t="n">
        <v>0.0018417063</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0008226236</v>
      </c>
      <c r="S32" s="21" t="n">
        <v>0</v>
      </c>
      <c r="T32" s="21" t="n">
        <v>0.1993376309</v>
      </c>
      <c r="U32" s="21" t="n">
        <v>0</v>
      </c>
      <c r="V32" s="21" t="n">
        <v>0</v>
      </c>
      <c r="W32" s="21" t="n">
        <v>0</v>
      </c>
      <c r="X32" s="21" t="n">
        <v>0.0049357415</v>
      </c>
      <c r="Y32" s="21" t="n">
        <v>0.1804020703</v>
      </c>
      <c r="Z32" s="21" t="n">
        <v>0</v>
      </c>
      <c r="AA32" s="21" t="n">
        <v>0</v>
      </c>
      <c r="AB32" s="21" t="n">
        <v>0</v>
      </c>
      <c r="AC32" s="21" t="n">
        <v>0</v>
      </c>
      <c r="AD32" s="21" t="n">
        <v>0.0115786067</v>
      </c>
      <c r="AE32" s="21" t="n">
        <v>0.0680292476</v>
      </c>
      <c r="AF32" s="21" t="n">
        <v>0</v>
      </c>
      <c r="AG32" s="21" t="n">
        <v>0</v>
      </c>
      <c r="AH32" s="21" t="n">
        <v>0.0977360096</v>
      </c>
      <c r="AI32" s="21" t="n">
        <v>0</v>
      </c>
      <c r="AJ32" s="21" t="n">
        <v>4.4902319767</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1087482775</v>
      </c>
      <c r="AF33" s="21" t="n">
        <v>0</v>
      </c>
      <c r="AG33" s="21" t="n">
        <v>0</v>
      </c>
      <c r="AH33" s="21" t="n">
        <v>0</v>
      </c>
      <c r="AI33" s="21" t="n">
        <v>0</v>
      </c>
      <c r="AJ33" s="21" t="n">
        <v>0.8708279794</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3.5993789E-008</v>
      </c>
      <c r="J34" s="21" t="n">
        <v>0</v>
      </c>
      <c r="K34" s="21" t="n">
        <v>0</v>
      </c>
      <c r="L34" s="21" t="n">
        <v>0</v>
      </c>
      <c r="M34" s="21" t="n">
        <v>0</v>
      </c>
      <c r="N34" s="21" t="n">
        <v>0</v>
      </c>
      <c r="O34" s="21" t="n">
        <v>0</v>
      </c>
      <c r="P34" s="21" t="n">
        <v>0</v>
      </c>
      <c r="Q34" s="21" t="n">
        <v>0</v>
      </c>
      <c r="R34" s="21" t="n">
        <v>0.0026995815</v>
      </c>
      <c r="S34" s="21" t="n">
        <v>0</v>
      </c>
      <c r="T34" s="21" t="n">
        <v>0.1503068139</v>
      </c>
      <c r="U34" s="21" t="n">
        <v>4.3324958E-006</v>
      </c>
      <c r="V34" s="21" t="n">
        <v>0</v>
      </c>
      <c r="W34" s="21" t="n">
        <v>0.0017347663</v>
      </c>
      <c r="X34" s="21" t="n">
        <v>0.0087706427</v>
      </c>
      <c r="Y34" s="21" t="n">
        <v>0.078017902</v>
      </c>
      <c r="Z34" s="21" t="n">
        <v>0.033686137</v>
      </c>
      <c r="AA34" s="21" t="n">
        <v>0.0137587403</v>
      </c>
      <c r="AB34" s="21" t="n">
        <v>0</v>
      </c>
      <c r="AC34" s="21" t="n">
        <v>0.1441028529</v>
      </c>
      <c r="AD34" s="21" t="n">
        <v>0.1174425168</v>
      </c>
      <c r="AE34" s="21" t="n">
        <v>0.0787264115</v>
      </c>
      <c r="AF34" s="21" t="n">
        <v>0</v>
      </c>
      <c r="AG34" s="21" t="n">
        <v>0</v>
      </c>
      <c r="AH34" s="21" t="n">
        <v>0.5533473049</v>
      </c>
      <c r="AI34" s="21" t="n">
        <v>0</v>
      </c>
      <c r="AJ34" s="21" t="n">
        <v>48.026064824</v>
      </c>
      <c r="AK34" s="21" t="n">
        <v>0.059314936</v>
      </c>
      <c r="AL34" s="21" t="n">
        <v>0</v>
      </c>
      <c r="AM34" s="21" t="n">
        <v>0</v>
      </c>
      <c r="AN34" s="21" t="n">
        <v>0</v>
      </c>
      <c r="AO34" s="21" t="n">
        <v>9.8601E-005</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4.9286956E-006</v>
      </c>
      <c r="J35" s="21" t="n">
        <v>0</v>
      </c>
      <c r="K35" s="21" t="n">
        <v>0</v>
      </c>
      <c r="L35" s="21" t="n">
        <v>0</v>
      </c>
      <c r="M35" s="21" t="n">
        <v>0</v>
      </c>
      <c r="N35" s="21" t="n">
        <v>0</v>
      </c>
      <c r="O35" s="21" t="n">
        <v>0</v>
      </c>
      <c r="P35" s="21" t="n">
        <v>0</v>
      </c>
      <c r="Q35" s="21" t="n">
        <v>0</v>
      </c>
      <c r="R35" s="21" t="n">
        <v>0.0686200938</v>
      </c>
      <c r="S35" s="21" t="n">
        <v>0</v>
      </c>
      <c r="T35" s="21" t="n">
        <v>0.7201367495</v>
      </c>
      <c r="U35" s="21" t="n">
        <v>0.0001004671</v>
      </c>
      <c r="V35" s="21" t="n">
        <v>0</v>
      </c>
      <c r="W35" s="21" t="n">
        <v>0.0123225241</v>
      </c>
      <c r="X35" s="21" t="n">
        <v>0.0415095488</v>
      </c>
      <c r="Y35" s="21" t="n">
        <v>0.5723081231</v>
      </c>
      <c r="Z35" s="21" t="n">
        <v>0.0369837918</v>
      </c>
      <c r="AA35" s="21" t="n">
        <v>0.0047622646</v>
      </c>
      <c r="AB35" s="21" t="n">
        <v>0</v>
      </c>
      <c r="AC35" s="21" t="n">
        <v>0.1416863225</v>
      </c>
      <c r="AD35" s="21" t="n">
        <v>1.8851964838</v>
      </c>
      <c r="AE35" s="21" t="n">
        <v>2.4257693322</v>
      </c>
      <c r="AF35" s="21" t="n">
        <v>0</v>
      </c>
      <c r="AG35" s="21" t="n">
        <v>0</v>
      </c>
      <c r="AH35" s="21" t="n">
        <v>0.2264510685</v>
      </c>
      <c r="AI35" s="21" t="n">
        <v>0</v>
      </c>
      <c r="AJ35" s="21" t="n">
        <v>209.31671091</v>
      </c>
      <c r="AK35" s="21" t="n">
        <v>0</v>
      </c>
      <c r="AL35" s="21" t="n">
        <v>0</v>
      </c>
      <c r="AM35" s="21" t="n">
        <v>0</v>
      </c>
      <c r="AN35" s="21" t="n">
        <v>0</v>
      </c>
      <c r="AO35" s="21" t="n">
        <v>0.0104716898</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0658929965</v>
      </c>
      <c r="S36" s="21" t="n">
        <v>0</v>
      </c>
      <c r="T36" s="21" t="n">
        <v>3.5214329993</v>
      </c>
      <c r="U36" s="21" t="n">
        <v>0.0111396731</v>
      </c>
      <c r="V36" s="21" t="n">
        <v>0</v>
      </c>
      <c r="W36" s="21" t="n">
        <v>0.5049105486</v>
      </c>
      <c r="X36" s="21" t="n">
        <v>0.0422303522</v>
      </c>
      <c r="Y36" s="21" t="n">
        <v>2.7110979856</v>
      </c>
      <c r="Z36" s="21" t="n">
        <v>0.2476116944</v>
      </c>
      <c r="AA36" s="21" t="n">
        <v>0.0284610548</v>
      </c>
      <c r="AB36" s="21" t="n">
        <v>0</v>
      </c>
      <c r="AC36" s="21" t="n">
        <v>0.516623426</v>
      </c>
      <c r="AD36" s="21" t="n">
        <v>0.6481999819</v>
      </c>
      <c r="AE36" s="21" t="n">
        <v>2.2512220595</v>
      </c>
      <c r="AF36" s="21" t="n">
        <v>0</v>
      </c>
      <c r="AG36" s="21" t="n">
        <v>0</v>
      </c>
      <c r="AH36" s="21" t="n">
        <v>0.9583371321</v>
      </c>
      <c r="AI36" s="21" t="n">
        <v>0</v>
      </c>
      <c r="AJ36" s="21" t="n">
        <v>68.245371554</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9.3832067E-007</v>
      </c>
      <c r="J37" s="21" t="n">
        <v>0</v>
      </c>
      <c r="K37" s="21" t="n">
        <v>0</v>
      </c>
      <c r="L37" s="21" t="n">
        <v>0</v>
      </c>
      <c r="M37" s="21" t="n">
        <v>0</v>
      </c>
      <c r="N37" s="21" t="n">
        <v>0</v>
      </c>
      <c r="O37" s="21" t="n">
        <v>0</v>
      </c>
      <c r="P37" s="21" t="n">
        <v>0</v>
      </c>
      <c r="Q37" s="21" t="n">
        <v>0</v>
      </c>
      <c r="R37" s="21" t="n">
        <v>0.0010944739</v>
      </c>
      <c r="S37" s="21" t="n">
        <v>0</v>
      </c>
      <c r="T37" s="21" t="n">
        <v>0.0999434196</v>
      </c>
      <c r="U37" s="21" t="n">
        <v>0.0045332194</v>
      </c>
      <c r="V37" s="21" t="n">
        <v>0</v>
      </c>
      <c r="W37" s="21" t="n">
        <v>0.0008815278</v>
      </c>
      <c r="X37" s="21" t="n">
        <v>0.0039046172</v>
      </c>
      <c r="Y37" s="21" t="n">
        <v>0.0712802116</v>
      </c>
      <c r="Z37" s="21" t="n">
        <v>0.0034980143</v>
      </c>
      <c r="AA37" s="21" t="n">
        <v>0.0005233965</v>
      </c>
      <c r="AB37" s="21" t="n">
        <v>0</v>
      </c>
      <c r="AC37" s="21" t="n">
        <v>0.0477945863</v>
      </c>
      <c r="AD37" s="21" t="n">
        <v>0.047247153</v>
      </c>
      <c r="AE37" s="21" t="n">
        <v>0.0337784869</v>
      </c>
      <c r="AF37" s="21" t="n">
        <v>0</v>
      </c>
      <c r="AG37" s="21" t="n">
        <v>0</v>
      </c>
      <c r="AH37" s="21" t="n">
        <v>0.0660645052</v>
      </c>
      <c r="AI37" s="21" t="n">
        <v>0</v>
      </c>
      <c r="AJ37" s="21" t="n">
        <v>7.8640895137</v>
      </c>
      <c r="AK37" s="21" t="n">
        <v>0</v>
      </c>
      <c r="AL37" s="21" t="n">
        <v>0</v>
      </c>
      <c r="AM37" s="21" t="n">
        <v>0</v>
      </c>
      <c r="AN37" s="21" t="n">
        <v>0</v>
      </c>
      <c r="AO37" s="21" t="n">
        <v>0.0368695802</v>
      </c>
      <c r="AP37" s="21" t="n">
        <v>0.0006605778</v>
      </c>
      <c r="AQ37" s="21" t="n">
        <v>0</v>
      </c>
      <c r="AR37" s="21" t="n">
        <v>0</v>
      </c>
      <c r="AS37" s="21" t="n">
        <v>0</v>
      </c>
      <c r="AT37" s="21" t="n">
        <v>0</v>
      </c>
      <c r="AU37" s="21" t="n">
        <v>0</v>
      </c>
      <c r="AV37" s="21" t="n">
        <v>0</v>
      </c>
      <c r="AW37" s="21" t="n">
        <v>0.0001751221</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8.09295E-005</v>
      </c>
      <c r="J38" s="21" t="n">
        <v>0</v>
      </c>
      <c r="K38" s="21" t="n">
        <v>0</v>
      </c>
      <c r="L38" s="21" t="n">
        <v>0</v>
      </c>
      <c r="M38" s="21" t="n">
        <v>0</v>
      </c>
      <c r="N38" s="21" t="n">
        <v>0</v>
      </c>
      <c r="O38" s="21" t="n">
        <v>0</v>
      </c>
      <c r="P38" s="21" t="n">
        <v>0</v>
      </c>
      <c r="Q38" s="21" t="n">
        <v>0</v>
      </c>
      <c r="R38" s="21" t="n">
        <v>0.0027351149</v>
      </c>
      <c r="S38" s="21" t="n">
        <v>0</v>
      </c>
      <c r="T38" s="21" t="n">
        <v>0.2513463815</v>
      </c>
      <c r="U38" s="21" t="n">
        <v>0.0035293447</v>
      </c>
      <c r="V38" s="21" t="n">
        <v>0</v>
      </c>
      <c r="W38" s="21" t="n">
        <v>0.0045350953</v>
      </c>
      <c r="X38" s="21" t="n">
        <v>0.0034921914</v>
      </c>
      <c r="Y38" s="21" t="n">
        <v>0.1263884656</v>
      </c>
      <c r="Z38" s="21" t="n">
        <v>0.0079083725</v>
      </c>
      <c r="AA38" s="21" t="n">
        <v>0.0008409813</v>
      </c>
      <c r="AB38" s="21" t="n">
        <v>0</v>
      </c>
      <c r="AC38" s="21" t="n">
        <v>0.0569088136</v>
      </c>
      <c r="AD38" s="21" t="n">
        <v>0.0486272688</v>
      </c>
      <c r="AE38" s="21" t="n">
        <v>0.0461720616</v>
      </c>
      <c r="AF38" s="21" t="n">
        <v>0</v>
      </c>
      <c r="AG38" s="21" t="n">
        <v>0</v>
      </c>
      <c r="AH38" s="21" t="n">
        <v>0.0503761574</v>
      </c>
      <c r="AI38" s="21" t="n">
        <v>0</v>
      </c>
      <c r="AJ38" s="21" t="n">
        <v>2.8233970783</v>
      </c>
      <c r="AK38" s="21" t="n">
        <v>0.0001597786</v>
      </c>
      <c r="AL38" s="21" t="n">
        <v>0</v>
      </c>
      <c r="AM38" s="21" t="n">
        <v>0</v>
      </c>
      <c r="AN38" s="21" t="n">
        <v>0</v>
      </c>
      <c r="AO38" s="21" t="n">
        <v>0.0522198384</v>
      </c>
      <c r="AP38" s="21" t="n">
        <v>0</v>
      </c>
      <c r="AQ38" s="21" t="n">
        <v>0</v>
      </c>
      <c r="AR38" s="21" t="n">
        <v>0</v>
      </c>
      <c r="AS38" s="21" t="n">
        <v>0</v>
      </c>
      <c r="AT38" s="21" t="n">
        <v>0</v>
      </c>
      <c r="AU38" s="21" t="n">
        <v>0</v>
      </c>
      <c r="AV38" s="21" t="n">
        <v>0</v>
      </c>
      <c r="AW38" s="21" t="n">
        <v>0.0024042246</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000908187</v>
      </c>
      <c r="S39" s="21" t="n">
        <v>0</v>
      </c>
      <c r="T39" s="21" t="n">
        <v>0.1329986812</v>
      </c>
      <c r="U39" s="21" t="n">
        <v>0.0046692643</v>
      </c>
      <c r="V39" s="21" t="n">
        <v>0</v>
      </c>
      <c r="W39" s="21" t="n">
        <v>0.00141739</v>
      </c>
      <c r="X39" s="21" t="n">
        <v>0.0060988134</v>
      </c>
      <c r="Y39" s="21" t="n">
        <v>0.0666130177</v>
      </c>
      <c r="Z39" s="21" t="n">
        <v>0.0218030567</v>
      </c>
      <c r="AA39" s="21" t="n">
        <v>0.0001102867</v>
      </c>
      <c r="AB39" s="21" t="n">
        <v>0</v>
      </c>
      <c r="AC39" s="21" t="n">
        <v>0.0259585976</v>
      </c>
      <c r="AD39" s="21" t="n">
        <v>0.0291691436</v>
      </c>
      <c r="AE39" s="21" t="n">
        <v>0.073633765</v>
      </c>
      <c r="AF39" s="21" t="n">
        <v>0</v>
      </c>
      <c r="AG39" s="21" t="n">
        <v>0</v>
      </c>
      <c r="AH39" s="21" t="n">
        <v>0.0326196635</v>
      </c>
      <c r="AI39" s="21" t="n">
        <v>0</v>
      </c>
      <c r="AJ39" s="21" t="n">
        <v>2.5024431876</v>
      </c>
      <c r="AK39" s="21" t="n">
        <v>1.46025E-005</v>
      </c>
      <c r="AL39" s="21" t="n">
        <v>0</v>
      </c>
      <c r="AM39" s="21" t="n">
        <v>0</v>
      </c>
      <c r="AN39" s="21" t="n">
        <v>0</v>
      </c>
      <c r="AO39" s="21" t="n">
        <v>0.000109527</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v>
      </c>
      <c r="E40" s="21" t="n">
        <v>0</v>
      </c>
      <c r="F40" s="21" t="n">
        <v>0</v>
      </c>
      <c r="G40" s="21" t="n">
        <v>0</v>
      </c>
      <c r="H40" s="21" t="n">
        <v>0</v>
      </c>
      <c r="I40" s="21" t="n">
        <v>1.43373E-005</v>
      </c>
      <c r="J40" s="21" t="n">
        <v>0</v>
      </c>
      <c r="K40" s="21" t="n">
        <v>0</v>
      </c>
      <c r="L40" s="21" t="n">
        <v>0</v>
      </c>
      <c r="M40" s="21" t="n">
        <v>0</v>
      </c>
      <c r="N40" s="21" t="n">
        <v>0</v>
      </c>
      <c r="O40" s="21" t="n">
        <v>0</v>
      </c>
      <c r="P40" s="21" t="n">
        <v>0</v>
      </c>
      <c r="Q40" s="21" t="n">
        <v>0</v>
      </c>
      <c r="R40" s="21" t="n">
        <v>0.037798162</v>
      </c>
      <c r="S40" s="21" t="n">
        <v>0</v>
      </c>
      <c r="T40" s="21" t="n">
        <v>0.4980665096</v>
      </c>
      <c r="U40" s="21" t="n">
        <v>0.0067770082</v>
      </c>
      <c r="V40" s="21" t="n">
        <v>0</v>
      </c>
      <c r="W40" s="21" t="n">
        <v>0.0102546623</v>
      </c>
      <c r="X40" s="21" t="n">
        <v>0.0120533616</v>
      </c>
      <c r="Y40" s="21" t="n">
        <v>0.2012057961</v>
      </c>
      <c r="Z40" s="21" t="n">
        <v>0.0391527246</v>
      </c>
      <c r="AA40" s="21" t="n">
        <v>0.0006262853</v>
      </c>
      <c r="AB40" s="21" t="n">
        <v>0</v>
      </c>
      <c r="AC40" s="21" t="n">
        <v>0.088855911</v>
      </c>
      <c r="AD40" s="21" t="n">
        <v>0.0228395608</v>
      </c>
      <c r="AE40" s="21" t="n">
        <v>0.0426133443</v>
      </c>
      <c r="AF40" s="21" t="n">
        <v>0</v>
      </c>
      <c r="AG40" s="21" t="n">
        <v>0</v>
      </c>
      <c r="AH40" s="21" t="n">
        <v>0.2075210945</v>
      </c>
      <c r="AI40" s="21" t="n">
        <v>0</v>
      </c>
      <c r="AJ40" s="21" t="n">
        <v>0.5035021265</v>
      </c>
      <c r="AK40" s="21" t="n">
        <v>3.44598E-005</v>
      </c>
      <c r="AL40" s="21" t="n">
        <v>0</v>
      </c>
      <c r="AM40" s="21" t="n">
        <v>0</v>
      </c>
      <c r="AN40" s="21" t="n">
        <v>0</v>
      </c>
      <c r="AO40" s="21" t="n">
        <v>0.0662840368</v>
      </c>
      <c r="AP40" s="21" t="n">
        <v>0.0013741399</v>
      </c>
      <c r="AQ40" s="21" t="n">
        <v>0</v>
      </c>
      <c r="AR40" s="21" t="n">
        <v>0</v>
      </c>
      <c r="AS40" s="21" t="n">
        <v>0</v>
      </c>
      <c r="AT40" s="21" t="n">
        <v>0</v>
      </c>
      <c r="AU40" s="21" t="n">
        <v>0</v>
      </c>
      <c r="AV40" s="21" t="n">
        <v>0</v>
      </c>
      <c r="AW40" s="21" t="n">
        <v>0.000996849</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v>
      </c>
      <c r="E41" s="21" t="n">
        <v>0</v>
      </c>
      <c r="F41" s="21" t="n">
        <v>0</v>
      </c>
      <c r="G41" s="21" t="n">
        <v>0</v>
      </c>
      <c r="H41" s="21" t="n">
        <v>0</v>
      </c>
      <c r="I41" s="21" t="n">
        <v>0.0001136038</v>
      </c>
      <c r="J41" s="21" t="n">
        <v>0</v>
      </c>
      <c r="K41" s="21" t="n">
        <v>0</v>
      </c>
      <c r="L41" s="21" t="n">
        <v>0</v>
      </c>
      <c r="M41" s="21" t="n">
        <v>0</v>
      </c>
      <c r="N41" s="21" t="n">
        <v>0</v>
      </c>
      <c r="O41" s="21" t="n">
        <v>0</v>
      </c>
      <c r="P41" s="21" t="n">
        <v>0</v>
      </c>
      <c r="Q41" s="21" t="n">
        <v>0</v>
      </c>
      <c r="R41" s="21" t="n">
        <v>0.0024921092</v>
      </c>
      <c r="S41" s="21" t="n">
        <v>0</v>
      </c>
      <c r="T41" s="21" t="n">
        <v>0.9670715802</v>
      </c>
      <c r="U41" s="21" t="n">
        <v>0.0013316075</v>
      </c>
      <c r="V41" s="21" t="n">
        <v>0</v>
      </c>
      <c r="W41" s="21" t="n">
        <v>0.0135044221</v>
      </c>
      <c r="X41" s="21" t="n">
        <v>0.0061219881</v>
      </c>
      <c r="Y41" s="21" t="n">
        <v>0.2782396685</v>
      </c>
      <c r="Z41" s="21" t="n">
        <v>0.0179039689</v>
      </c>
      <c r="AA41" s="21" t="n">
        <v>0.0015497457</v>
      </c>
      <c r="AB41" s="21" t="n">
        <v>0</v>
      </c>
      <c r="AC41" s="21" t="n">
        <v>0.1085250435</v>
      </c>
      <c r="AD41" s="21" t="n">
        <v>0.0486491162</v>
      </c>
      <c r="AE41" s="21" t="n">
        <v>0.3253005942</v>
      </c>
      <c r="AF41" s="21" t="n">
        <v>0</v>
      </c>
      <c r="AG41" s="21" t="n">
        <v>0</v>
      </c>
      <c r="AH41" s="21" t="n">
        <v>0.2262075294</v>
      </c>
      <c r="AI41" s="21" t="n">
        <v>0</v>
      </c>
      <c r="AJ41" s="21" t="n">
        <v>2.4213077789</v>
      </c>
      <c r="AK41" s="21" t="n">
        <v>0.0184692728</v>
      </c>
      <c r="AL41" s="21" t="n">
        <v>0</v>
      </c>
      <c r="AM41" s="21" t="n">
        <v>0</v>
      </c>
      <c r="AN41" s="21" t="n">
        <v>0</v>
      </c>
      <c r="AO41" s="21" t="n">
        <v>0.0942025287</v>
      </c>
      <c r="AP41" s="21" t="n">
        <v>0</v>
      </c>
      <c r="AQ41" s="21" t="n">
        <v>0</v>
      </c>
      <c r="AR41" s="21" t="n">
        <v>0</v>
      </c>
      <c r="AS41" s="21" t="n">
        <v>0</v>
      </c>
      <c r="AT41" s="21" t="n">
        <v>0</v>
      </c>
      <c r="AU41" s="21" t="n">
        <v>0</v>
      </c>
      <c r="AV41" s="21" t="n">
        <v>0</v>
      </c>
      <c r="AW41" s="21" t="n">
        <v>0.0008217269</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0160731261</v>
      </c>
      <c r="S42" s="21" t="n">
        <v>0</v>
      </c>
      <c r="T42" s="21" t="n">
        <v>0.2641660858</v>
      </c>
      <c r="U42" s="21" t="n">
        <v>0.0066468682</v>
      </c>
      <c r="V42" s="21" t="n">
        <v>0</v>
      </c>
      <c r="W42" s="21" t="n">
        <v>0.0031199582</v>
      </c>
      <c r="X42" s="21" t="n">
        <v>0.0047216152</v>
      </c>
      <c r="Y42" s="21" t="n">
        <v>0.1813995316</v>
      </c>
      <c r="Z42" s="21" t="n">
        <v>0.0101926682</v>
      </c>
      <c r="AA42" s="21" t="n">
        <v>0.0038243338</v>
      </c>
      <c r="AB42" s="21" t="n">
        <v>0</v>
      </c>
      <c r="AC42" s="21" t="n">
        <v>0.1320794465</v>
      </c>
      <c r="AD42" s="21" t="n">
        <v>0.209740597</v>
      </c>
      <c r="AE42" s="21" t="n">
        <v>0.0355896819</v>
      </c>
      <c r="AF42" s="21" t="n">
        <v>0</v>
      </c>
      <c r="AG42" s="21" t="n">
        <v>0</v>
      </c>
      <c r="AH42" s="21" t="n">
        <v>0.3577287002</v>
      </c>
      <c r="AI42" s="21" t="n">
        <v>0</v>
      </c>
      <c r="AJ42" s="21" t="n">
        <v>5.3743128257</v>
      </c>
      <c r="AK42" s="21" t="n">
        <v>0.0039147199</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0</v>
      </c>
      <c r="E44" s="21" t="n">
        <v>0</v>
      </c>
      <c r="F44" s="21" t="n">
        <v>0</v>
      </c>
      <c r="G44" s="21" t="n">
        <v>0</v>
      </c>
      <c r="H44" s="21" t="n">
        <v>0</v>
      </c>
      <c r="I44" s="21" t="n">
        <v>0.059</v>
      </c>
      <c r="J44" s="21" t="n">
        <v>0</v>
      </c>
      <c r="K44" s="21" t="n">
        <v>0</v>
      </c>
      <c r="L44" s="21" t="n">
        <v>0</v>
      </c>
      <c r="M44" s="21" t="n">
        <v>0</v>
      </c>
      <c r="N44" s="21" t="n">
        <v>0</v>
      </c>
      <c r="O44" s="21" t="n">
        <v>0</v>
      </c>
      <c r="P44" s="21" t="n">
        <v>0</v>
      </c>
      <c r="Q44" s="21" t="n">
        <v>0</v>
      </c>
      <c r="R44" s="21" t="n">
        <v>3.361</v>
      </c>
      <c r="S44" s="21" t="n">
        <v>0</v>
      </c>
      <c r="T44" s="21" t="n">
        <v>137.3</v>
      </c>
      <c r="U44" s="21" t="n">
        <v>59.394</v>
      </c>
      <c r="V44" s="21" t="n">
        <v>0</v>
      </c>
      <c r="W44" s="21" t="n">
        <v>3.677</v>
      </c>
      <c r="X44" s="21" t="n">
        <v>1.398</v>
      </c>
      <c r="Y44" s="21" t="n">
        <v>43.483</v>
      </c>
      <c r="Z44" s="21" t="n">
        <v>4.899</v>
      </c>
      <c r="AA44" s="21" t="n">
        <v>0.558</v>
      </c>
      <c r="AB44" s="21" t="n">
        <v>0</v>
      </c>
      <c r="AC44" s="21" t="n">
        <v>18.781</v>
      </c>
      <c r="AD44" s="21" t="n">
        <v>30.243</v>
      </c>
      <c r="AE44" s="21" t="n">
        <v>31.876</v>
      </c>
      <c r="AF44" s="21" t="n">
        <v>0</v>
      </c>
      <c r="AG44" s="21" t="n">
        <v>0</v>
      </c>
      <c r="AH44" s="21" t="n">
        <v>26.206</v>
      </c>
      <c r="AI44" s="21" t="n">
        <v>0</v>
      </c>
      <c r="AJ44" s="21" t="n">
        <v>2091.928</v>
      </c>
      <c r="AK44" s="21" t="n">
        <v>9.216</v>
      </c>
      <c r="AL44" s="21" t="n">
        <v>0</v>
      </c>
      <c r="AM44" s="21" t="n">
        <v>0</v>
      </c>
      <c r="AN44" s="21" t="n">
        <v>0</v>
      </c>
      <c r="AO44" s="21" t="n">
        <v>370.42</v>
      </c>
      <c r="AP44" s="21" t="n">
        <v>15.541</v>
      </c>
      <c r="AQ44" s="21" t="n">
        <v>1.683</v>
      </c>
      <c r="AR44" s="21" t="n">
        <v>47.768</v>
      </c>
      <c r="AS44" s="21" t="n">
        <v>23.137</v>
      </c>
      <c r="AT44" s="21" t="n">
        <v>0</v>
      </c>
      <c r="AU44" s="21" t="n">
        <v>0.606</v>
      </c>
      <c r="AV44" s="21" t="n">
        <v>6.415</v>
      </c>
      <c r="AW44" s="21" t="n">
        <v>1.783</v>
      </c>
      <c r="AX44" s="21" t="n">
        <v>0.049</v>
      </c>
      <c r="AY44" s="21" t="n">
        <v>1.693</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R12" activePane="bottomRight" state="frozen"/>
      <selection pane="topLeft" activeCell="A1" activeCellId="0" sqref="A1"/>
      <selection pane="topRight" activeCell="AR1" activeCellId="0" sqref="AR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7</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9</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c r="BE11" s="19" t="s">
        <v>122</v>
      </c>
    </row>
    <row r="12" customFormat="false" ht="12.75" hidden="false" customHeight="false" outlineLevel="0" collapsed="false">
      <c r="A12" s="20" t="n">
        <v>1</v>
      </c>
      <c r="B12" s="20" t="s">
        <v>15</v>
      </c>
      <c r="C12" s="18" t="s">
        <v>69</v>
      </c>
      <c r="D12" s="21" t="n">
        <v>0.0215531147</v>
      </c>
      <c r="E12" s="21" t="n">
        <v>0.0040380015</v>
      </c>
      <c r="F12" s="21" t="n">
        <v>0.0060006</v>
      </c>
      <c r="G12" s="21" t="n">
        <v>0.0047963268</v>
      </c>
      <c r="H12" s="21" t="n">
        <v>0.7799617481</v>
      </c>
      <c r="I12" s="21" t="n">
        <v>0.0620583564</v>
      </c>
      <c r="J12" s="21" t="n">
        <v>35.866739981</v>
      </c>
      <c r="K12" s="21" t="n">
        <v>1.3259837703</v>
      </c>
      <c r="L12" s="21" t="n">
        <v>0.7294019974</v>
      </c>
      <c r="M12" s="21" t="n">
        <v>4.5781E-005</v>
      </c>
      <c r="N12" s="21" t="n">
        <v>3.1001212E-006</v>
      </c>
      <c r="O12" s="21" t="n">
        <v>0.0124261157</v>
      </c>
      <c r="P12" s="21" t="n">
        <v>0.0007520532</v>
      </c>
      <c r="Q12" s="21" t="n">
        <v>0.0007480253</v>
      </c>
      <c r="R12" s="21" t="n">
        <v>0.2292762061</v>
      </c>
      <c r="S12" s="21" t="n">
        <v>0.035294863</v>
      </c>
      <c r="T12" s="21" t="n">
        <v>0.0388483398</v>
      </c>
      <c r="U12" s="21" t="n">
        <v>0</v>
      </c>
      <c r="V12" s="21" t="n">
        <v>0.0782936491</v>
      </c>
      <c r="W12" s="21" t="n">
        <v>0.0046556397</v>
      </c>
      <c r="X12" s="21" t="n">
        <v>0.0004421111</v>
      </c>
      <c r="Y12" s="21" t="n">
        <v>0.1000727136</v>
      </c>
      <c r="Z12" s="21" t="n">
        <v>0.3889120102</v>
      </c>
      <c r="AA12" s="21" t="n">
        <v>0.3223058909</v>
      </c>
      <c r="AB12" s="21" t="n">
        <v>1.3499189068</v>
      </c>
      <c r="AC12" s="21" t="n">
        <v>0.0913577275</v>
      </c>
      <c r="AD12" s="21" t="n">
        <v>0.1494244544</v>
      </c>
      <c r="AE12" s="21" t="n">
        <v>0.1381442987</v>
      </c>
      <c r="AF12" s="21" t="n">
        <v>0</v>
      </c>
      <c r="AG12" s="21" t="n">
        <v>0.0680953852</v>
      </c>
      <c r="AH12" s="21" t="n">
        <v>0.5256568767</v>
      </c>
      <c r="AI12" s="21" t="n">
        <v>0</v>
      </c>
      <c r="AJ12" s="21" t="n">
        <v>309.93525682</v>
      </c>
      <c r="AK12" s="21" t="n">
        <v>0.020463128</v>
      </c>
      <c r="AL12" s="21" t="n">
        <v>0</v>
      </c>
      <c r="AM12" s="21" t="n">
        <v>0</v>
      </c>
      <c r="AN12" s="21" t="n">
        <v>0</v>
      </c>
      <c r="AO12" s="21" t="n">
        <v>0.0116092539</v>
      </c>
      <c r="AP12" s="21" t="n">
        <v>0</v>
      </c>
      <c r="AQ12" s="21" t="n">
        <v>0</v>
      </c>
      <c r="AR12" s="21" t="n">
        <v>0</v>
      </c>
      <c r="AS12" s="21" t="n">
        <v>0</v>
      </c>
      <c r="AT12" s="21" t="n">
        <v>0</v>
      </c>
      <c r="AU12" s="21" t="n">
        <v>0</v>
      </c>
      <c r="AV12" s="21" t="n">
        <v>0</v>
      </c>
      <c r="AW12" s="21" t="n">
        <v>0</v>
      </c>
      <c r="AX12" s="21" t="n">
        <v>0</v>
      </c>
      <c r="AY12" s="21" t="n">
        <v>0</v>
      </c>
      <c r="AZ12" s="21" t="n">
        <v>0</v>
      </c>
      <c r="BA12" s="21" t="n">
        <v>0</v>
      </c>
      <c r="BB12" s="21" t="n">
        <v>34.669762514</v>
      </c>
      <c r="BC12" s="21" t="n">
        <v>0</v>
      </c>
      <c r="BD12" s="21" t="n">
        <v>0</v>
      </c>
      <c r="BE12" s="21" t="n">
        <v>386.97229976</v>
      </c>
    </row>
    <row r="13" customFormat="false" ht="12.75" hidden="false" customHeight="false" outlineLevel="0" collapsed="false">
      <c r="A13" s="20" t="n">
        <v>2</v>
      </c>
      <c r="B13" s="20" t="s">
        <v>16</v>
      </c>
      <c r="C13" s="18" t="s">
        <v>70</v>
      </c>
      <c r="D13" s="21" t="n">
        <v>0.0020808765</v>
      </c>
      <c r="E13" s="21" t="n">
        <v>0.0006234527</v>
      </c>
      <c r="F13" s="21" t="n">
        <v>2.54653E-005</v>
      </c>
      <c r="G13" s="21" t="n">
        <v>0.0005424628</v>
      </c>
      <c r="H13" s="21" t="n">
        <v>0.0361314282</v>
      </c>
      <c r="I13" s="21" t="n">
        <v>0.2684860415</v>
      </c>
      <c r="J13" s="21" t="n">
        <v>0.4710273199</v>
      </c>
      <c r="K13" s="21" t="n">
        <v>0.137313769</v>
      </c>
      <c r="L13" s="21" t="n">
        <v>1.1157416088</v>
      </c>
      <c r="M13" s="21" t="n">
        <v>0.5136614401</v>
      </c>
      <c r="N13" s="21" t="n">
        <v>0.0001723888</v>
      </c>
      <c r="O13" s="21" t="n">
        <v>0.0204335784</v>
      </c>
      <c r="P13" s="21" t="n">
        <v>0.3103747693</v>
      </c>
      <c r="Q13" s="21" t="n">
        <v>0.0176204433</v>
      </c>
      <c r="R13" s="21" t="n">
        <v>0.0493507605</v>
      </c>
      <c r="S13" s="21" t="n">
        <v>0.0103482751</v>
      </c>
      <c r="T13" s="21" t="n">
        <v>1.3965198879</v>
      </c>
      <c r="U13" s="21" t="n">
        <v>0.2579359721</v>
      </c>
      <c r="V13" s="21" t="n">
        <v>0.0174214347</v>
      </c>
      <c r="W13" s="21" t="n">
        <v>0.0255263209</v>
      </c>
      <c r="X13" s="21" t="n">
        <v>0.0135247945</v>
      </c>
      <c r="Y13" s="21" t="n">
        <v>0.2267389424</v>
      </c>
      <c r="Z13" s="21" t="n">
        <v>0.0872032866</v>
      </c>
      <c r="AA13" s="21" t="n">
        <v>0.0071707178</v>
      </c>
      <c r="AB13" s="21" t="n">
        <v>0.0077023215</v>
      </c>
      <c r="AC13" s="21" t="n">
        <v>0.0754340591</v>
      </c>
      <c r="AD13" s="21" t="n">
        <v>0.0611912777</v>
      </c>
      <c r="AE13" s="21" t="n">
        <v>0.0439651796</v>
      </c>
      <c r="AF13" s="21" t="n">
        <v>0</v>
      </c>
      <c r="AG13" s="21" t="n">
        <v>0.0048398704</v>
      </c>
      <c r="AH13" s="21" t="n">
        <v>0.0939277476</v>
      </c>
      <c r="AI13" s="21" t="n">
        <v>0</v>
      </c>
      <c r="AJ13" s="21" t="n">
        <v>45.039156899</v>
      </c>
      <c r="AK13" s="21" t="n">
        <v>0</v>
      </c>
      <c r="AL13" s="21" t="n">
        <v>0</v>
      </c>
      <c r="AM13" s="21" t="n">
        <v>0</v>
      </c>
      <c r="AN13" s="21" t="n">
        <v>0</v>
      </c>
      <c r="AO13" s="21" t="n">
        <v>0.0049299517</v>
      </c>
      <c r="AP13" s="21" t="n">
        <v>0</v>
      </c>
      <c r="AQ13" s="21" t="n">
        <v>0</v>
      </c>
      <c r="AR13" s="21" t="n">
        <v>0</v>
      </c>
      <c r="AS13" s="21" t="n">
        <v>0.077727098</v>
      </c>
      <c r="AT13" s="21" t="n">
        <v>0</v>
      </c>
      <c r="AU13" s="21" t="n">
        <v>0.0001386469</v>
      </c>
      <c r="AV13" s="21" t="n">
        <v>0.0036891138</v>
      </c>
      <c r="AW13" s="21" t="n">
        <v>0</v>
      </c>
      <c r="AX13" s="21" t="n">
        <v>0</v>
      </c>
      <c r="AY13" s="21" t="n">
        <v>0</v>
      </c>
      <c r="AZ13" s="21" t="n">
        <v>0</v>
      </c>
      <c r="BA13" s="21" t="n">
        <v>0</v>
      </c>
      <c r="BB13" s="21" t="n">
        <v>9.2105736314</v>
      </c>
      <c r="BC13" s="21" t="n">
        <v>0</v>
      </c>
      <c r="BD13" s="21" t="n">
        <v>0</v>
      </c>
      <c r="BE13" s="21" t="n">
        <v>59.609251234</v>
      </c>
    </row>
    <row r="14" customFormat="false" ht="12.75" hidden="false" customHeight="false" outlineLevel="0" collapsed="false">
      <c r="A14" s="20" t="n">
        <v>3</v>
      </c>
      <c r="B14" s="20" t="s">
        <v>17</v>
      </c>
      <c r="C14" s="18" t="s">
        <v>71</v>
      </c>
      <c r="D14" s="21" t="n">
        <v>1.0650263E-007</v>
      </c>
      <c r="E14" s="21" t="n">
        <v>0</v>
      </c>
      <c r="F14" s="21" t="n">
        <v>0</v>
      </c>
      <c r="G14" s="21" t="n">
        <v>0</v>
      </c>
      <c r="H14" s="21" t="n">
        <v>6.390158E-007</v>
      </c>
      <c r="I14" s="21" t="n">
        <v>0</v>
      </c>
      <c r="J14" s="21" t="n">
        <v>3.195079E-007</v>
      </c>
      <c r="K14" s="21" t="n">
        <v>0</v>
      </c>
      <c r="L14" s="21" t="n">
        <v>0</v>
      </c>
      <c r="M14" s="21" t="n">
        <v>3.195079E-007</v>
      </c>
      <c r="N14" s="21" t="n">
        <v>0</v>
      </c>
      <c r="O14" s="21" t="n">
        <v>3.0885764E-006</v>
      </c>
      <c r="P14" s="21" t="n">
        <v>1.171529E-006</v>
      </c>
      <c r="Q14" s="21" t="n">
        <v>1.5975395E-006</v>
      </c>
      <c r="R14" s="21" t="n">
        <v>7.4551844E-007</v>
      </c>
      <c r="S14" s="21" t="n">
        <v>7.4551844E-007</v>
      </c>
      <c r="T14" s="21" t="n">
        <v>6.390158E-007</v>
      </c>
      <c r="U14" s="21" t="n">
        <v>0</v>
      </c>
      <c r="V14" s="21" t="n">
        <v>9.5852371E-007</v>
      </c>
      <c r="W14" s="21" t="n">
        <v>2.1300527E-007</v>
      </c>
      <c r="X14" s="21" t="n">
        <v>0</v>
      </c>
      <c r="Y14" s="21" t="n">
        <v>4.2601054E-007</v>
      </c>
      <c r="Z14" s="21" t="n">
        <v>7.72721E-005</v>
      </c>
      <c r="AA14" s="21" t="n">
        <v>4.2601054E-007</v>
      </c>
      <c r="AB14" s="21" t="n">
        <v>8.5202107E-007</v>
      </c>
      <c r="AC14" s="21" t="n">
        <v>1.0650263E-006</v>
      </c>
      <c r="AD14" s="21" t="n">
        <v>5.3251317E-007</v>
      </c>
      <c r="AE14" s="21" t="n">
        <v>1.0650263E-007</v>
      </c>
      <c r="AF14" s="21" t="n">
        <v>0</v>
      </c>
      <c r="AG14" s="21" t="n">
        <v>5.0056238E-006</v>
      </c>
      <c r="AH14" s="21" t="n">
        <v>0</v>
      </c>
      <c r="AI14" s="21" t="n">
        <v>0</v>
      </c>
      <c r="AJ14" s="21" t="n">
        <v>1.2490502913</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t="n">
        <v>1.2491465209</v>
      </c>
    </row>
    <row r="15" customFormat="false" ht="12.75" hidden="false" customHeight="false" outlineLevel="0" collapsed="false">
      <c r="A15" s="20" t="n">
        <v>4</v>
      </c>
      <c r="B15" s="20" t="s">
        <v>18</v>
      </c>
      <c r="C15" s="18" t="s">
        <v>72</v>
      </c>
      <c r="D15" s="21" t="n">
        <v>0.0003520304</v>
      </c>
      <c r="E15" s="21" t="n">
        <v>0.0258605539</v>
      </c>
      <c r="F15" s="21" t="n">
        <v>0</v>
      </c>
      <c r="G15" s="21" t="n">
        <v>0</v>
      </c>
      <c r="H15" s="21" t="n">
        <v>0.0098527565</v>
      </c>
      <c r="I15" s="21" t="n">
        <v>0.0816278709</v>
      </c>
      <c r="J15" s="21" t="n">
        <v>0.0001764806</v>
      </c>
      <c r="K15" s="21" t="n">
        <v>0</v>
      </c>
      <c r="L15" s="21" t="n">
        <v>0.0300826852</v>
      </c>
      <c r="M15" s="21" t="n">
        <v>5.5844425E-007</v>
      </c>
      <c r="N15" s="21" t="n">
        <v>0</v>
      </c>
      <c r="O15" s="21" t="n">
        <v>0.0042275295</v>
      </c>
      <c r="P15" s="21" t="n">
        <v>0.0047519453</v>
      </c>
      <c r="Q15" s="21" t="n">
        <v>0.00228978</v>
      </c>
      <c r="R15" s="21" t="n">
        <v>0.0392950219</v>
      </c>
      <c r="S15" s="21" t="n">
        <v>0.6903197632</v>
      </c>
      <c r="T15" s="21" t="n">
        <v>0.0096548518</v>
      </c>
      <c r="U15" s="21" t="n">
        <v>0</v>
      </c>
      <c r="V15" s="21" t="n">
        <v>0.0031682738</v>
      </c>
      <c r="W15" s="21" t="n">
        <v>0.0001905782</v>
      </c>
      <c r="X15" s="21" t="n">
        <v>0.0001714048</v>
      </c>
      <c r="Y15" s="21" t="n">
        <v>0.0045167261</v>
      </c>
      <c r="Z15" s="21" t="n">
        <v>0.0010369179</v>
      </c>
      <c r="AA15" s="21" t="n">
        <v>0.0001766667</v>
      </c>
      <c r="AB15" s="21" t="n">
        <v>0.0015847884</v>
      </c>
      <c r="AC15" s="21" t="n">
        <v>0.009313391</v>
      </c>
      <c r="AD15" s="21" t="n">
        <v>0.0053889515</v>
      </c>
      <c r="AE15" s="21" t="n">
        <v>1.8614808E-007</v>
      </c>
      <c r="AF15" s="21" t="n">
        <v>0</v>
      </c>
      <c r="AG15" s="21" t="n">
        <v>0.0107399992</v>
      </c>
      <c r="AH15" s="21" t="n">
        <v>0.0082545334</v>
      </c>
      <c r="AI15" s="21" t="n">
        <v>0</v>
      </c>
      <c r="AJ15" s="21" t="n">
        <v>0.8618213767</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t="n">
        <v>1.8048556217</v>
      </c>
    </row>
    <row r="16" customFormat="false" ht="12.75" hidden="false" customHeight="false" outlineLevel="0" collapsed="false">
      <c r="A16" s="20" t="n">
        <v>5</v>
      </c>
      <c r="B16" s="20" t="s">
        <v>19</v>
      </c>
      <c r="C16" s="18" t="s">
        <v>73</v>
      </c>
      <c r="D16" s="21" t="n">
        <v>6.8754500774</v>
      </c>
      <c r="E16" s="21" t="n">
        <v>0.4167089979</v>
      </c>
      <c r="F16" s="21" t="n">
        <v>0.0677124348</v>
      </c>
      <c r="G16" s="21" t="n">
        <v>0.0920671155</v>
      </c>
      <c r="H16" s="21" t="n">
        <v>23.726578446</v>
      </c>
      <c r="I16" s="21" t="n">
        <v>44.139519223</v>
      </c>
      <c r="J16" s="21" t="n">
        <v>7.5169376204</v>
      </c>
      <c r="K16" s="21" t="n">
        <v>6.3523355517</v>
      </c>
      <c r="L16" s="21" t="n">
        <v>47.796755878</v>
      </c>
      <c r="M16" s="21" t="n">
        <v>11.335412997</v>
      </c>
      <c r="N16" s="21" t="n">
        <v>0.0969606305</v>
      </c>
      <c r="O16" s="21" t="n">
        <v>85.714710704</v>
      </c>
      <c r="P16" s="21" t="n">
        <v>15.105633926</v>
      </c>
      <c r="Q16" s="21" t="n">
        <v>14.525373441</v>
      </c>
      <c r="R16" s="21" t="n">
        <v>20.057656064</v>
      </c>
      <c r="S16" s="21" t="n">
        <v>2.727762719</v>
      </c>
      <c r="T16" s="21" t="n">
        <v>107.64148779</v>
      </c>
      <c r="U16" s="21" t="n">
        <v>0</v>
      </c>
      <c r="V16" s="21" t="n">
        <v>3.7628205059</v>
      </c>
      <c r="W16" s="21" t="n">
        <v>1.9079876979</v>
      </c>
      <c r="X16" s="21" t="n">
        <v>1.9972894098</v>
      </c>
      <c r="Y16" s="21" t="n">
        <v>13.152803702</v>
      </c>
      <c r="Z16" s="21" t="n">
        <v>0.7494966688</v>
      </c>
      <c r="AA16" s="21" t="n">
        <v>3.7946015169</v>
      </c>
      <c r="AB16" s="21" t="n">
        <v>2.7269613198</v>
      </c>
      <c r="AC16" s="21" t="n">
        <v>28.03279562</v>
      </c>
      <c r="AD16" s="21" t="n">
        <v>21.113429052</v>
      </c>
      <c r="AE16" s="21" t="n">
        <v>7.679601029</v>
      </c>
      <c r="AF16" s="21" t="n">
        <v>0.6162240044</v>
      </c>
      <c r="AG16" s="21" t="n">
        <v>3.2691942469</v>
      </c>
      <c r="AH16" s="21" t="n">
        <v>11.008415326</v>
      </c>
      <c r="AI16" s="21" t="n">
        <v>0.0009875967</v>
      </c>
      <c r="AJ16" s="21" t="n">
        <v>429.07221591</v>
      </c>
      <c r="AK16" s="21" t="n">
        <v>0.0511113437</v>
      </c>
      <c r="AL16" s="21" t="n">
        <v>0</v>
      </c>
      <c r="AM16" s="21" t="n">
        <v>0</v>
      </c>
      <c r="AN16" s="21" t="n">
        <v>0</v>
      </c>
      <c r="AO16" s="21" t="n">
        <v>0</v>
      </c>
      <c r="AP16" s="21" t="n">
        <v>0</v>
      </c>
      <c r="AQ16" s="21" t="n">
        <v>0</v>
      </c>
      <c r="AR16" s="21" t="n">
        <v>0</v>
      </c>
      <c r="AS16" s="21" t="n">
        <v>3.350706585</v>
      </c>
      <c r="AT16" s="21" t="n">
        <v>0</v>
      </c>
      <c r="AU16" s="21" t="n">
        <v>0.0035577821</v>
      </c>
      <c r="AV16" s="21" t="n">
        <v>0.1870196961</v>
      </c>
      <c r="AW16" s="21" t="n">
        <v>0</v>
      </c>
      <c r="AX16" s="21" t="n">
        <v>0</v>
      </c>
      <c r="AY16" s="21" t="n">
        <v>0</v>
      </c>
      <c r="AZ16" s="21" t="n">
        <v>0</v>
      </c>
      <c r="BA16" s="21" t="n">
        <v>0</v>
      </c>
      <c r="BB16" s="21" t="n">
        <v>0</v>
      </c>
      <c r="BC16" s="21" t="n">
        <v>0</v>
      </c>
      <c r="BD16" s="21" t="n">
        <v>0</v>
      </c>
      <c r="BE16" s="21" t="n">
        <v>926.66628263</v>
      </c>
    </row>
    <row r="17" customFormat="false" ht="12.75" hidden="false" customHeight="false" outlineLevel="0" collapsed="false">
      <c r="A17" s="20" t="n">
        <v>6</v>
      </c>
      <c r="B17" s="20" t="s">
        <v>20</v>
      </c>
      <c r="C17" s="18" t="s">
        <v>74</v>
      </c>
      <c r="D17" s="21" t="n">
        <v>11.487956841</v>
      </c>
      <c r="E17" s="21" t="n">
        <v>1.1532905027</v>
      </c>
      <c r="F17" s="21" t="n">
        <v>0.0411145713</v>
      </c>
      <c r="G17" s="21" t="n">
        <v>0.3674490588</v>
      </c>
      <c r="H17" s="21" t="n">
        <v>37.21453855</v>
      </c>
      <c r="I17" s="21" t="n">
        <v>0.5548187178</v>
      </c>
      <c r="J17" s="21" t="n">
        <v>0.9817971046</v>
      </c>
      <c r="K17" s="21" t="n">
        <v>1.8336362319</v>
      </c>
      <c r="L17" s="21" t="n">
        <v>4.0334401447</v>
      </c>
      <c r="M17" s="21" t="n">
        <v>1.009147386</v>
      </c>
      <c r="N17" s="21" t="n">
        <v>0.1848099781</v>
      </c>
      <c r="O17" s="21" t="n">
        <v>142.18141326</v>
      </c>
      <c r="P17" s="21" t="n">
        <v>8.2414984923</v>
      </c>
      <c r="Q17" s="21" t="n">
        <v>21.189884646</v>
      </c>
      <c r="R17" s="21" t="n">
        <v>22.922147323</v>
      </c>
      <c r="S17" s="21" t="n">
        <v>7.4871810587</v>
      </c>
      <c r="T17" s="21" t="n">
        <v>94.677580761</v>
      </c>
      <c r="U17" s="21" t="n">
        <v>0</v>
      </c>
      <c r="V17" s="21" t="n">
        <v>5.2883220455</v>
      </c>
      <c r="W17" s="21" t="n">
        <v>2.6392022275</v>
      </c>
      <c r="X17" s="21" t="n">
        <v>1.9075094229</v>
      </c>
      <c r="Y17" s="21" t="n">
        <v>35.664166555</v>
      </c>
      <c r="Z17" s="21" t="n">
        <v>4.4181082506</v>
      </c>
      <c r="AA17" s="21" t="n">
        <v>13.83429962</v>
      </c>
      <c r="AB17" s="21" t="n">
        <v>11.067213517</v>
      </c>
      <c r="AC17" s="21" t="n">
        <v>36.975122422</v>
      </c>
      <c r="AD17" s="21" t="n">
        <v>29.994542002</v>
      </c>
      <c r="AE17" s="21" t="n">
        <v>17.901083811</v>
      </c>
      <c r="AF17" s="21" t="n">
        <v>0.328604523</v>
      </c>
      <c r="AG17" s="21" t="n">
        <v>7.5059365588</v>
      </c>
      <c r="AH17" s="21" t="n">
        <v>48.54635452</v>
      </c>
      <c r="AI17" s="21" t="n">
        <v>0.3071299617</v>
      </c>
      <c r="AJ17" s="21" t="n">
        <v>1211.3621525</v>
      </c>
      <c r="AK17" s="21" t="n">
        <v>0.0370505986</v>
      </c>
      <c r="AL17" s="21" t="n">
        <v>0</v>
      </c>
      <c r="AM17" s="21" t="n">
        <v>0</v>
      </c>
      <c r="AN17" s="21" t="n">
        <v>0</v>
      </c>
      <c r="AO17" s="21" t="n">
        <v>0.1589871318</v>
      </c>
      <c r="AP17" s="21" t="n">
        <v>0</v>
      </c>
      <c r="AQ17" s="21" t="n">
        <v>0</v>
      </c>
      <c r="AR17" s="21" t="n">
        <v>0</v>
      </c>
      <c r="AS17" s="21" t="n">
        <v>0</v>
      </c>
      <c r="AT17" s="21" t="n">
        <v>0</v>
      </c>
      <c r="AU17" s="21" t="n">
        <v>0</v>
      </c>
      <c r="AV17" s="21" t="n">
        <v>0</v>
      </c>
      <c r="AW17" s="21" t="n">
        <v>0</v>
      </c>
      <c r="AX17" s="21" t="n">
        <v>0</v>
      </c>
      <c r="AY17" s="21" t="n">
        <v>0</v>
      </c>
      <c r="AZ17" s="21" t="n">
        <v>0</v>
      </c>
      <c r="BA17" s="21" t="n">
        <v>0</v>
      </c>
      <c r="BB17" s="21" t="n">
        <v>0.1397292347</v>
      </c>
      <c r="BC17" s="21" t="n">
        <v>0</v>
      </c>
      <c r="BD17" s="21" t="n">
        <v>0</v>
      </c>
      <c r="BE17" s="21" t="n">
        <v>1783.6372195</v>
      </c>
    </row>
    <row r="18" customFormat="false" ht="12.75" hidden="false" customHeight="false" outlineLevel="0" collapsed="false">
      <c r="A18" s="20" t="n">
        <v>7</v>
      </c>
      <c r="B18" s="20" t="s">
        <v>21</v>
      </c>
      <c r="C18" s="18" t="s">
        <v>75</v>
      </c>
      <c r="D18" s="21" t="n">
        <v>7.8237761E-006</v>
      </c>
      <c r="E18" s="21" t="n">
        <v>0</v>
      </c>
      <c r="F18" s="21" t="n">
        <v>0</v>
      </c>
      <c r="G18" s="21" t="n">
        <v>0</v>
      </c>
      <c r="H18" s="21" t="n">
        <v>4.69427E-005</v>
      </c>
      <c r="I18" s="21" t="n">
        <v>0</v>
      </c>
      <c r="J18" s="21" t="n">
        <v>2.34713E-005</v>
      </c>
      <c r="K18" s="21" t="n">
        <v>0</v>
      </c>
      <c r="L18" s="21" t="n">
        <v>0</v>
      </c>
      <c r="M18" s="21" t="n">
        <v>2.34713E-005</v>
      </c>
      <c r="N18" s="21" t="n">
        <v>0</v>
      </c>
      <c r="O18" s="21" t="n">
        <v>0.0002268895</v>
      </c>
      <c r="P18" s="21" t="n">
        <v>8.60615E-005</v>
      </c>
      <c r="Q18" s="21" t="n">
        <v>0.0001173566</v>
      </c>
      <c r="R18" s="21" t="n">
        <v>5.47664E-005</v>
      </c>
      <c r="S18" s="21" t="n">
        <v>5.47664E-005</v>
      </c>
      <c r="T18" s="21" t="n">
        <v>4.69427E-005</v>
      </c>
      <c r="U18" s="21" t="n">
        <v>0</v>
      </c>
      <c r="V18" s="21" t="n">
        <v>7.0414E-005</v>
      </c>
      <c r="W18" s="21" t="n">
        <v>1.56476E-005</v>
      </c>
      <c r="X18" s="21" t="n">
        <v>0</v>
      </c>
      <c r="Y18" s="21" t="n">
        <v>3.12951E-005</v>
      </c>
      <c r="Z18" s="21" t="n">
        <v>7.8237761E-006</v>
      </c>
      <c r="AA18" s="21" t="n">
        <v>3.12951E-005</v>
      </c>
      <c r="AB18" s="21" t="n">
        <v>6.25902E-005</v>
      </c>
      <c r="AC18" s="21" t="n">
        <v>7.82378E-005</v>
      </c>
      <c r="AD18" s="21" t="n">
        <v>3.91189E-005</v>
      </c>
      <c r="AE18" s="21" t="n">
        <v>7.8237761E-006</v>
      </c>
      <c r="AF18" s="21" t="n">
        <v>0</v>
      </c>
      <c r="AG18" s="21" t="n">
        <v>0.0003677175</v>
      </c>
      <c r="AH18" s="21" t="n">
        <v>0</v>
      </c>
      <c r="AI18" s="21" t="n">
        <v>0</v>
      </c>
      <c r="AJ18" s="21" t="n">
        <v>0.1913539161</v>
      </c>
      <c r="AK18" s="21" t="n">
        <v>0</v>
      </c>
      <c r="AL18" s="21" t="n">
        <v>0</v>
      </c>
      <c r="AM18" s="21" t="n">
        <v>0</v>
      </c>
      <c r="AN18" s="21" t="n">
        <v>0</v>
      </c>
      <c r="AO18" s="21" t="n">
        <v>5309.874</v>
      </c>
      <c r="AP18" s="21" t="n">
        <v>0</v>
      </c>
      <c r="AQ18" s="21" t="n">
        <v>23.128</v>
      </c>
      <c r="AR18" s="21" t="n">
        <v>11.647</v>
      </c>
      <c r="AS18" s="21" t="n">
        <v>0</v>
      </c>
      <c r="AT18" s="21" t="n">
        <v>0</v>
      </c>
      <c r="AU18" s="21" t="n">
        <v>0</v>
      </c>
      <c r="AV18" s="21" t="n">
        <v>0</v>
      </c>
      <c r="AW18" s="21" t="n">
        <v>0</v>
      </c>
      <c r="AX18" s="21" t="n">
        <v>0</v>
      </c>
      <c r="AY18" s="21" t="n">
        <v>0</v>
      </c>
      <c r="AZ18" s="21" t="n">
        <v>0</v>
      </c>
      <c r="BA18" s="21" t="n">
        <v>0</v>
      </c>
      <c r="BB18" s="21" t="n">
        <v>0</v>
      </c>
      <c r="BC18" s="21" t="n">
        <v>0</v>
      </c>
      <c r="BD18" s="21" t="n">
        <v>0</v>
      </c>
      <c r="BE18" s="21" t="n">
        <v>5344.8417544</v>
      </c>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196.466</v>
      </c>
      <c r="AQ19" s="21" t="n">
        <v>8.373</v>
      </c>
      <c r="AR19" s="21" t="n">
        <v>179.524</v>
      </c>
      <c r="AS19" s="21" t="n">
        <v>0</v>
      </c>
      <c r="AT19" s="21" t="n">
        <v>0</v>
      </c>
      <c r="AU19" s="21" t="n">
        <v>0</v>
      </c>
      <c r="AV19" s="21" t="n">
        <v>0</v>
      </c>
      <c r="AW19" s="21" t="n">
        <v>0</v>
      </c>
      <c r="AX19" s="21" t="n">
        <v>0</v>
      </c>
      <c r="AY19" s="21" t="n">
        <v>0</v>
      </c>
      <c r="AZ19" s="21" t="n">
        <v>0</v>
      </c>
      <c r="BA19" s="21" t="n">
        <v>0</v>
      </c>
      <c r="BB19" s="21" t="n">
        <v>0</v>
      </c>
      <c r="BC19" s="21" t="n">
        <v>0</v>
      </c>
      <c r="BD19" s="21" t="n">
        <v>0</v>
      </c>
      <c r="BE19" s="21" t="n">
        <v>384.363</v>
      </c>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27.756</v>
      </c>
      <c r="AQ20" s="21" t="n">
        <v>0</v>
      </c>
      <c r="AR20" s="21" t="n">
        <v>140.705</v>
      </c>
      <c r="AS20" s="21" t="n">
        <v>0</v>
      </c>
      <c r="AT20" s="21" t="n">
        <v>0</v>
      </c>
      <c r="AU20" s="21" t="n">
        <v>0</v>
      </c>
      <c r="AV20" s="21" t="n">
        <v>0</v>
      </c>
      <c r="AW20" s="21" t="n">
        <v>0</v>
      </c>
      <c r="AX20" s="21" t="n">
        <v>0</v>
      </c>
      <c r="AY20" s="21" t="n">
        <v>0</v>
      </c>
      <c r="AZ20" s="21" t="n">
        <v>0</v>
      </c>
      <c r="BA20" s="21" t="n">
        <v>0</v>
      </c>
      <c r="BB20" s="21" t="n">
        <v>0</v>
      </c>
      <c r="BC20" s="21" t="n">
        <v>0</v>
      </c>
      <c r="BD20" s="21" t="n">
        <v>0</v>
      </c>
      <c r="BE20" s="21" t="n">
        <v>168.461</v>
      </c>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735</v>
      </c>
      <c r="S21" s="21" t="n">
        <v>0</v>
      </c>
      <c r="T21" s="21" t="n">
        <v>190.357</v>
      </c>
      <c r="U21" s="21" t="n">
        <v>405.118</v>
      </c>
      <c r="V21" s="21" t="n">
        <v>0</v>
      </c>
      <c r="W21" s="21" t="n">
        <v>0.603</v>
      </c>
      <c r="X21" s="21" t="n">
        <v>0.13</v>
      </c>
      <c r="Y21" s="21" t="n">
        <v>6.976</v>
      </c>
      <c r="Z21" s="21" t="n">
        <v>1.576</v>
      </c>
      <c r="AA21" s="21" t="n">
        <v>0.728</v>
      </c>
      <c r="AB21" s="21" t="n">
        <v>0</v>
      </c>
      <c r="AC21" s="21" t="n">
        <v>4.686</v>
      </c>
      <c r="AD21" s="21" t="n">
        <v>47.552</v>
      </c>
      <c r="AE21" s="21" t="n">
        <v>7.379</v>
      </c>
      <c r="AF21" s="21" t="n">
        <v>0</v>
      </c>
      <c r="AG21" s="21" t="n">
        <v>0</v>
      </c>
      <c r="AH21" s="21" t="n">
        <v>18.372</v>
      </c>
      <c r="AI21" s="21" t="n">
        <v>0</v>
      </c>
      <c r="AJ21" s="21" t="n">
        <v>20.754</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t="n">
        <v>704.966</v>
      </c>
    </row>
    <row r="22" customFormat="false" ht="12.75" hidden="false" customHeight="false" outlineLevel="0" collapsed="false">
      <c r="A22" s="20" t="n">
        <v>11</v>
      </c>
      <c r="B22" s="20" t="s">
        <v>25</v>
      </c>
      <c r="C22" s="18" t="s">
        <v>79</v>
      </c>
      <c r="D22" s="21" t="n">
        <v>0.0439276544</v>
      </c>
      <c r="E22" s="21" t="n">
        <v>0.0259934057</v>
      </c>
      <c r="F22" s="21" t="n">
        <v>0.000912344</v>
      </c>
      <c r="G22" s="21" t="n">
        <v>0.0220628295</v>
      </c>
      <c r="H22" s="21" t="n">
        <v>0.8439523015</v>
      </c>
      <c r="I22" s="21" t="n">
        <v>0.0317135841</v>
      </c>
      <c r="J22" s="21" t="n">
        <v>0.9181207933</v>
      </c>
      <c r="K22" s="21" t="n">
        <v>1.1492618068</v>
      </c>
      <c r="L22" s="21" t="n">
        <v>6.0632221897</v>
      </c>
      <c r="M22" s="21" t="n">
        <v>1.8241476107</v>
      </c>
      <c r="N22" s="21" t="n">
        <v>0.0462620304</v>
      </c>
      <c r="O22" s="21" t="n">
        <v>3.8979082131</v>
      </c>
      <c r="P22" s="21" t="n">
        <v>0.7993570772</v>
      </c>
      <c r="Q22" s="21" t="n">
        <v>0.7905780445</v>
      </c>
      <c r="R22" s="21" t="n">
        <v>4.3601106665</v>
      </c>
      <c r="S22" s="21" t="n">
        <v>0.7203454477</v>
      </c>
      <c r="T22" s="21" t="n">
        <v>7.6070512783</v>
      </c>
      <c r="U22" s="21" t="n">
        <v>0</v>
      </c>
      <c r="V22" s="21" t="n">
        <v>2.9840690472</v>
      </c>
      <c r="W22" s="21" t="n">
        <v>3.0840561786</v>
      </c>
      <c r="X22" s="21" t="n">
        <v>0.2615522982</v>
      </c>
      <c r="Y22" s="21" t="n">
        <v>3.5407931083</v>
      </c>
      <c r="Z22" s="21" t="n">
        <v>0.3331885254</v>
      </c>
      <c r="AA22" s="21" t="n">
        <v>0.4538082832</v>
      </c>
      <c r="AB22" s="21" t="n">
        <v>0.2749487381</v>
      </c>
      <c r="AC22" s="21" t="n">
        <v>3.4039952511</v>
      </c>
      <c r="AD22" s="21" t="n">
        <v>0.8029770899</v>
      </c>
      <c r="AE22" s="21" t="n">
        <v>0.2472993246</v>
      </c>
      <c r="AF22" s="21" t="n">
        <v>0.001171665</v>
      </c>
      <c r="AG22" s="21" t="n">
        <v>0.6860098953</v>
      </c>
      <c r="AH22" s="21" t="n">
        <v>2.2848274269</v>
      </c>
      <c r="AI22" s="21" t="n">
        <v>0.0010984359</v>
      </c>
      <c r="AJ22" s="21" t="n">
        <v>13.999688619</v>
      </c>
      <c r="AK22" s="21" t="n">
        <v>0.0001325097</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t="n">
        <v>61.504543674</v>
      </c>
    </row>
    <row r="23" customFormat="false" ht="12.75" hidden="false" customHeight="false" outlineLevel="0" collapsed="false">
      <c r="A23" s="20" t="n">
        <v>12</v>
      </c>
      <c r="B23" s="20" t="s">
        <v>26</v>
      </c>
      <c r="C23" s="18" t="s">
        <v>80</v>
      </c>
      <c r="D23" s="21" t="n">
        <v>318.00503506</v>
      </c>
      <c r="E23" s="21" t="n">
        <v>105.32296867</v>
      </c>
      <c r="F23" s="21" t="n">
        <v>26.184073836</v>
      </c>
      <c r="G23" s="21" t="n">
        <v>45.067510436</v>
      </c>
      <c r="H23" s="21" t="n">
        <v>499.31015983</v>
      </c>
      <c r="I23" s="21" t="n">
        <v>155.85734723</v>
      </c>
      <c r="J23" s="21" t="n">
        <v>1399.9913646</v>
      </c>
      <c r="K23" s="21" t="n">
        <v>558.61514017</v>
      </c>
      <c r="L23" s="21" t="n">
        <v>791.79393073</v>
      </c>
      <c r="M23" s="21" t="n">
        <v>397.7338182</v>
      </c>
      <c r="N23" s="21" t="n">
        <v>34.063135654</v>
      </c>
      <c r="O23" s="21" t="n">
        <v>970.20243811</v>
      </c>
      <c r="P23" s="21" t="n">
        <v>732.68497713</v>
      </c>
      <c r="Q23" s="21" t="n">
        <v>436.64471652</v>
      </c>
      <c r="R23" s="21" t="n">
        <v>2543.4872396</v>
      </c>
      <c r="S23" s="21" t="n">
        <v>393.71205331</v>
      </c>
      <c r="T23" s="21" t="n">
        <v>1012.1753436</v>
      </c>
      <c r="U23" s="21" t="n">
        <v>0.0125802509</v>
      </c>
      <c r="V23" s="21" t="n">
        <v>329.50076434</v>
      </c>
      <c r="W23" s="21" t="n">
        <v>635.70050863</v>
      </c>
      <c r="X23" s="21" t="n">
        <v>20.775213632</v>
      </c>
      <c r="Y23" s="21" t="n">
        <v>339.83930048</v>
      </c>
      <c r="Z23" s="21" t="n">
        <v>229.58405994</v>
      </c>
      <c r="AA23" s="21" t="n">
        <v>1131.4481806</v>
      </c>
      <c r="AB23" s="21" t="n">
        <v>424.44649667</v>
      </c>
      <c r="AC23" s="21" t="n">
        <v>266.74622961</v>
      </c>
      <c r="AD23" s="21" t="n">
        <v>359.96120664</v>
      </c>
      <c r="AE23" s="21" t="n">
        <v>161.46163163</v>
      </c>
      <c r="AF23" s="21" t="n">
        <v>80.625555291</v>
      </c>
      <c r="AG23" s="21" t="n">
        <v>206.70100136</v>
      </c>
      <c r="AH23" s="21" t="n">
        <v>388.15063175</v>
      </c>
      <c r="AI23" s="21" t="n">
        <v>15.271509778</v>
      </c>
      <c r="AJ23" s="21" t="n">
        <v>43530.739643</v>
      </c>
      <c r="AK23" s="21" t="n">
        <v>166.8632041</v>
      </c>
      <c r="AL23" s="21" t="n">
        <v>0</v>
      </c>
      <c r="AM23" s="21" t="n">
        <v>0</v>
      </c>
      <c r="AN23" s="21" t="n">
        <v>0</v>
      </c>
      <c r="AO23" s="21" t="n">
        <v>19.162586671</v>
      </c>
      <c r="AP23" s="21" t="n">
        <v>0</v>
      </c>
      <c r="AQ23" s="21" t="n">
        <v>0</v>
      </c>
      <c r="AR23" s="21" t="n">
        <v>0</v>
      </c>
      <c r="AS23" s="21" t="n">
        <v>2293.6872992</v>
      </c>
      <c r="AT23" s="21" t="n">
        <v>0</v>
      </c>
      <c r="AU23" s="21" t="n">
        <v>18.493094994</v>
      </c>
      <c r="AV23" s="21" t="n">
        <v>255.44207509</v>
      </c>
      <c r="AW23" s="21" t="n">
        <v>0</v>
      </c>
      <c r="AX23" s="21" t="n">
        <v>0</v>
      </c>
      <c r="AY23" s="21" t="n">
        <v>0</v>
      </c>
      <c r="AZ23" s="21" t="n">
        <v>0</v>
      </c>
      <c r="BA23" s="21" t="n">
        <v>0</v>
      </c>
      <c r="BB23" s="21" t="n">
        <v>187.2100064</v>
      </c>
      <c r="BC23" s="21" t="n">
        <v>0</v>
      </c>
      <c r="BD23" s="21" t="n">
        <v>0</v>
      </c>
      <c r="BE23" s="21" t="n">
        <v>61482.674032</v>
      </c>
    </row>
    <row r="24" customFormat="false" ht="12.75" hidden="false" customHeight="false" outlineLevel="0" collapsed="false">
      <c r="A24" s="20" t="n">
        <v>13</v>
      </c>
      <c r="B24" s="20" t="s">
        <v>27</v>
      </c>
      <c r="C24" s="18" t="s">
        <v>81</v>
      </c>
      <c r="D24" s="21" t="n">
        <v>0.9083697598</v>
      </c>
      <c r="E24" s="21" t="n">
        <v>0.7373856817</v>
      </c>
      <c r="F24" s="21" t="n">
        <v>0.0681044749</v>
      </c>
      <c r="G24" s="21" t="n">
        <v>0.3471978654</v>
      </c>
      <c r="H24" s="21" t="n">
        <v>2.6276307162</v>
      </c>
      <c r="I24" s="21" t="n">
        <v>0.2472753132</v>
      </c>
      <c r="J24" s="21" t="n">
        <v>8.9633808566</v>
      </c>
      <c r="K24" s="21" t="n">
        <v>4.3470737123</v>
      </c>
      <c r="L24" s="21" t="n">
        <v>4.939755632</v>
      </c>
      <c r="M24" s="21" t="n">
        <v>1.906866234</v>
      </c>
      <c r="N24" s="21" t="n">
        <v>0.1046214324</v>
      </c>
      <c r="O24" s="21" t="n">
        <v>13.197791386</v>
      </c>
      <c r="P24" s="21" t="n">
        <v>4.3640116147</v>
      </c>
      <c r="Q24" s="21" t="n">
        <v>7.069350261</v>
      </c>
      <c r="R24" s="21" t="n">
        <v>12.002289188</v>
      </c>
      <c r="S24" s="21" t="n">
        <v>3.4533826927</v>
      </c>
      <c r="T24" s="21" t="n">
        <v>38.319540333</v>
      </c>
      <c r="U24" s="21" t="n">
        <v>0.4473378373</v>
      </c>
      <c r="V24" s="21" t="n">
        <v>7.5147548895</v>
      </c>
      <c r="W24" s="21" t="n">
        <v>7.3096757516</v>
      </c>
      <c r="X24" s="21" t="n">
        <v>0.6723646451</v>
      </c>
      <c r="Y24" s="21" t="n">
        <v>9.965288365</v>
      </c>
      <c r="Z24" s="21" t="n">
        <v>4.3930829012</v>
      </c>
      <c r="AA24" s="21" t="n">
        <v>3.6579567941</v>
      </c>
      <c r="AB24" s="21" t="n">
        <v>4.3517933305</v>
      </c>
      <c r="AC24" s="21" t="n">
        <v>7.7497744126</v>
      </c>
      <c r="AD24" s="21" t="n">
        <v>5.8568350652</v>
      </c>
      <c r="AE24" s="21" t="n">
        <v>10.15861408</v>
      </c>
      <c r="AF24" s="21" t="n">
        <v>0</v>
      </c>
      <c r="AG24" s="21" t="n">
        <v>4.65925443</v>
      </c>
      <c r="AH24" s="21" t="n">
        <v>6.9321909755</v>
      </c>
      <c r="AI24" s="21" t="n">
        <v>0</v>
      </c>
      <c r="AJ24" s="21" t="n">
        <v>2537.6433902</v>
      </c>
      <c r="AK24" s="21" t="n">
        <v>59.908181517</v>
      </c>
      <c r="AL24" s="21" t="n">
        <v>0</v>
      </c>
      <c r="AM24" s="21" t="n">
        <v>0</v>
      </c>
      <c r="AN24" s="21" t="n">
        <v>0</v>
      </c>
      <c r="AO24" s="21" t="n">
        <v>2.5810852365</v>
      </c>
      <c r="AP24" s="21" t="n">
        <v>0</v>
      </c>
      <c r="AQ24" s="21" t="n">
        <v>0</v>
      </c>
      <c r="AR24" s="21" t="n">
        <v>0</v>
      </c>
      <c r="AS24" s="21" t="n">
        <v>10.254960569</v>
      </c>
      <c r="AT24" s="21" t="n">
        <v>0</v>
      </c>
      <c r="AU24" s="21" t="n">
        <v>0.11457913</v>
      </c>
      <c r="AV24" s="21" t="n">
        <v>1.1417357868</v>
      </c>
      <c r="AW24" s="21" t="n">
        <v>0</v>
      </c>
      <c r="AX24" s="21" t="n">
        <v>0</v>
      </c>
      <c r="AY24" s="21" t="n">
        <v>0</v>
      </c>
      <c r="AZ24" s="21" t="n">
        <v>0</v>
      </c>
      <c r="BA24" s="21" t="n">
        <v>0</v>
      </c>
      <c r="BB24" s="21" t="n">
        <v>0.3046363932</v>
      </c>
      <c r="BC24" s="21" t="n">
        <v>0</v>
      </c>
      <c r="BD24" s="21" t="n">
        <v>0</v>
      </c>
      <c r="BE24" s="21" t="n">
        <v>2789.2215195</v>
      </c>
    </row>
    <row r="25" customFormat="false" ht="12.75" hidden="false" customHeight="false" outlineLevel="0" collapsed="false">
      <c r="A25" s="20" t="n">
        <v>14</v>
      </c>
      <c r="B25" s="20" t="s">
        <v>28</v>
      </c>
      <c r="C25" s="18" t="s">
        <v>82</v>
      </c>
      <c r="D25" s="21" t="n">
        <v>0.3717465771</v>
      </c>
      <c r="E25" s="21" t="n">
        <v>0.5361908693</v>
      </c>
      <c r="F25" s="21" t="n">
        <v>0.0407685111</v>
      </c>
      <c r="G25" s="21" t="n">
        <v>0.267654225</v>
      </c>
      <c r="H25" s="21" t="n">
        <v>1.1329550507</v>
      </c>
      <c r="I25" s="21" t="n">
        <v>0.1690495456</v>
      </c>
      <c r="J25" s="21" t="n">
        <v>9.7993677587</v>
      </c>
      <c r="K25" s="21" t="n">
        <v>2.627357611</v>
      </c>
      <c r="L25" s="21" t="n">
        <v>4.2634643794</v>
      </c>
      <c r="M25" s="21" t="n">
        <v>2.2744027389</v>
      </c>
      <c r="N25" s="21" t="n">
        <v>0.0770280549</v>
      </c>
      <c r="O25" s="21" t="n">
        <v>7.9204021206</v>
      </c>
      <c r="P25" s="21" t="n">
        <v>1.8667569501</v>
      </c>
      <c r="Q25" s="21" t="n">
        <v>2.3735533886</v>
      </c>
      <c r="R25" s="21" t="n">
        <v>12.007051929</v>
      </c>
      <c r="S25" s="21" t="n">
        <v>1.8762136028</v>
      </c>
      <c r="T25" s="21" t="n">
        <v>19.248626181</v>
      </c>
      <c r="U25" s="21" t="n">
        <v>0.0026322938</v>
      </c>
      <c r="V25" s="21" t="n">
        <v>6.4130941747</v>
      </c>
      <c r="W25" s="21" t="n">
        <v>12.042143195</v>
      </c>
      <c r="X25" s="21" t="n">
        <v>0.5855036141</v>
      </c>
      <c r="Y25" s="21" t="n">
        <v>6.6645927584</v>
      </c>
      <c r="Z25" s="21" t="n">
        <v>3.4339688831</v>
      </c>
      <c r="AA25" s="21" t="n">
        <v>2.9236342838</v>
      </c>
      <c r="AB25" s="21" t="n">
        <v>2.6798019822</v>
      </c>
      <c r="AC25" s="21" t="n">
        <v>6.0864638514</v>
      </c>
      <c r="AD25" s="21" t="n">
        <v>2.3390396899</v>
      </c>
      <c r="AE25" s="21" t="n">
        <v>3.5134469074</v>
      </c>
      <c r="AF25" s="21" t="n">
        <v>3.5583717E-006</v>
      </c>
      <c r="AG25" s="21" t="n">
        <v>2.4172851417</v>
      </c>
      <c r="AH25" s="21" t="n">
        <v>4.9718368763</v>
      </c>
      <c r="AI25" s="21" t="n">
        <v>3.5583717E-006</v>
      </c>
      <c r="AJ25" s="21" t="n">
        <v>539.42621677</v>
      </c>
      <c r="AK25" s="21" t="n">
        <v>0.2919170869</v>
      </c>
      <c r="AL25" s="21" t="n">
        <v>0</v>
      </c>
      <c r="AM25" s="21" t="n">
        <v>0</v>
      </c>
      <c r="AN25" s="21" t="n">
        <v>0</v>
      </c>
      <c r="AO25" s="21" t="n">
        <v>0.1810781745</v>
      </c>
      <c r="AP25" s="21" t="n">
        <v>0</v>
      </c>
      <c r="AQ25" s="21" t="n">
        <v>0</v>
      </c>
      <c r="AR25" s="21" t="n">
        <v>0</v>
      </c>
      <c r="AS25" s="21" t="n">
        <v>0.1934941943</v>
      </c>
      <c r="AT25" s="21" t="n">
        <v>0</v>
      </c>
      <c r="AU25" s="21" t="n">
        <v>0.0057633464</v>
      </c>
      <c r="AV25" s="21" t="n">
        <v>0.1681721953</v>
      </c>
      <c r="AW25" s="21" t="n">
        <v>0</v>
      </c>
      <c r="AX25" s="21" t="n">
        <v>0</v>
      </c>
      <c r="AY25" s="21" t="n">
        <v>0</v>
      </c>
      <c r="AZ25" s="21" t="n">
        <v>0</v>
      </c>
      <c r="BA25" s="21" t="n">
        <v>0</v>
      </c>
      <c r="BB25" s="21" t="n">
        <v>1.119696761</v>
      </c>
      <c r="BC25" s="21" t="n">
        <v>0</v>
      </c>
      <c r="BD25" s="21" t="n">
        <v>0</v>
      </c>
      <c r="BE25" s="21" t="n">
        <v>662.31237879</v>
      </c>
    </row>
    <row r="26" customFormat="false" ht="12.75" hidden="false" customHeight="false" outlineLevel="0" collapsed="false">
      <c r="A26" s="20" t="n">
        <v>15</v>
      </c>
      <c r="B26" s="20" t="s">
        <v>29</v>
      </c>
      <c r="C26" s="18" t="s">
        <v>83</v>
      </c>
      <c r="D26" s="21" t="n">
        <v>0.9106562887</v>
      </c>
      <c r="E26" s="21" t="n">
        <v>0.9072670604</v>
      </c>
      <c r="F26" s="21" t="n">
        <v>0.1140092695</v>
      </c>
      <c r="G26" s="21" t="n">
        <v>0.2759116754</v>
      </c>
      <c r="H26" s="21" t="n">
        <v>9.0024207852</v>
      </c>
      <c r="I26" s="21" t="n">
        <v>1.6618696896</v>
      </c>
      <c r="J26" s="21" t="n">
        <v>1.095865433</v>
      </c>
      <c r="K26" s="21" t="n">
        <v>1.7379729488</v>
      </c>
      <c r="L26" s="21" t="n">
        <v>1.1894283989</v>
      </c>
      <c r="M26" s="21" t="n">
        <v>0.4715097513</v>
      </c>
      <c r="N26" s="21" t="n">
        <v>0.1386495162</v>
      </c>
      <c r="O26" s="21" t="n">
        <v>38.727815003</v>
      </c>
      <c r="P26" s="21" t="n">
        <v>11.295346338</v>
      </c>
      <c r="Q26" s="21" t="n">
        <v>10.087608769</v>
      </c>
      <c r="R26" s="21" t="n">
        <v>38.64135745</v>
      </c>
      <c r="S26" s="21" t="n">
        <v>12.887012888</v>
      </c>
      <c r="T26" s="21" t="n">
        <v>119.88351642</v>
      </c>
      <c r="U26" s="21" t="n">
        <v>0.0049059296</v>
      </c>
      <c r="V26" s="21" t="n">
        <v>26.610873224</v>
      </c>
      <c r="W26" s="21" t="n">
        <v>14.31821245</v>
      </c>
      <c r="X26" s="21" t="n">
        <v>2.179818382</v>
      </c>
      <c r="Y26" s="21" t="n">
        <v>23.693222847</v>
      </c>
      <c r="Z26" s="21" t="n">
        <v>4.3417545725</v>
      </c>
      <c r="AA26" s="21" t="n">
        <v>2.3479679265</v>
      </c>
      <c r="AB26" s="21" t="n">
        <v>6.6131902243</v>
      </c>
      <c r="AC26" s="21" t="n">
        <v>20.222320815</v>
      </c>
      <c r="AD26" s="21" t="n">
        <v>42.445441221</v>
      </c>
      <c r="AE26" s="21" t="n">
        <v>5.7581174259</v>
      </c>
      <c r="AF26" s="21" t="n">
        <v>8.4849085187</v>
      </c>
      <c r="AG26" s="21" t="n">
        <v>15.198743508</v>
      </c>
      <c r="AH26" s="21" t="n">
        <v>10.494247955</v>
      </c>
      <c r="AI26" s="21" t="n">
        <v>3.6970172024</v>
      </c>
      <c r="AJ26" s="21" t="n">
        <v>744.32627222</v>
      </c>
      <c r="AK26" s="21" t="n">
        <v>308.23751581</v>
      </c>
      <c r="AL26" s="21" t="n">
        <v>0</v>
      </c>
      <c r="AM26" s="21" t="n">
        <v>0</v>
      </c>
      <c r="AN26" s="21" t="n">
        <v>0</v>
      </c>
      <c r="AO26" s="21" t="n">
        <v>0.0191232635</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t="n">
        <v>1488.0218712</v>
      </c>
    </row>
    <row r="27" customFormat="false" ht="12.75" hidden="false" customHeight="false" outlineLevel="0" collapsed="false">
      <c r="A27" s="20" t="n">
        <v>16</v>
      </c>
      <c r="B27" s="20" t="s">
        <v>30</v>
      </c>
      <c r="C27" s="18" t="s">
        <v>84</v>
      </c>
      <c r="D27" s="21" t="n">
        <v>11.283920245</v>
      </c>
      <c r="E27" s="21" t="n">
        <v>1.6768837539</v>
      </c>
      <c r="F27" s="21" t="n">
        <v>0.0224460471</v>
      </c>
      <c r="G27" s="21" t="n">
        <v>0.1880392135</v>
      </c>
      <c r="H27" s="21" t="n">
        <v>6.1124986661</v>
      </c>
      <c r="I27" s="21" t="n">
        <v>6.3911485616</v>
      </c>
      <c r="J27" s="21" t="n">
        <v>5.9750229824</v>
      </c>
      <c r="K27" s="21" t="n">
        <v>2.6607414913</v>
      </c>
      <c r="L27" s="21" t="n">
        <v>5.3385165896</v>
      </c>
      <c r="M27" s="21" t="n">
        <v>2.153347321</v>
      </c>
      <c r="N27" s="21" t="n">
        <v>0.5017489074</v>
      </c>
      <c r="O27" s="21" t="n">
        <v>50.345012065</v>
      </c>
      <c r="P27" s="21" t="n">
        <v>100.07797906</v>
      </c>
      <c r="Q27" s="21" t="n">
        <v>27.22357547</v>
      </c>
      <c r="R27" s="21" t="n">
        <v>53.743200883</v>
      </c>
      <c r="S27" s="21" t="n">
        <v>103.07703657</v>
      </c>
      <c r="T27" s="21" t="n">
        <v>432.31620403</v>
      </c>
      <c r="U27" s="21" t="n">
        <v>0.0001857336</v>
      </c>
      <c r="V27" s="21" t="n">
        <v>94.55373738</v>
      </c>
      <c r="W27" s="21" t="n">
        <v>51.815702227</v>
      </c>
      <c r="X27" s="21" t="n">
        <v>2.9759057516</v>
      </c>
      <c r="Y27" s="21" t="n">
        <v>115.9687422</v>
      </c>
      <c r="Z27" s="21" t="n">
        <v>13.425291045</v>
      </c>
      <c r="AA27" s="21" t="n">
        <v>18.212174737</v>
      </c>
      <c r="AB27" s="21" t="n">
        <v>17.915489768</v>
      </c>
      <c r="AC27" s="21" t="n">
        <v>35.776649198</v>
      </c>
      <c r="AD27" s="21" t="n">
        <v>37.024207179</v>
      </c>
      <c r="AE27" s="21" t="n">
        <v>24.201699118</v>
      </c>
      <c r="AF27" s="21" t="n">
        <v>4.59247E-005</v>
      </c>
      <c r="AG27" s="21" t="n">
        <v>17.743197143</v>
      </c>
      <c r="AH27" s="21" t="n">
        <v>29.13145606</v>
      </c>
      <c r="AI27" s="21" t="n">
        <v>3.6424E-005</v>
      </c>
      <c r="AJ27" s="21" t="n">
        <v>3205.6800419</v>
      </c>
      <c r="AK27" s="21" t="n">
        <v>0.0028997253</v>
      </c>
      <c r="AL27" s="21" t="n">
        <v>0</v>
      </c>
      <c r="AM27" s="21" t="n">
        <v>0</v>
      </c>
      <c r="AN27" s="21" t="n">
        <v>0</v>
      </c>
      <c r="AO27" s="21" t="n">
        <v>0.0327837765</v>
      </c>
      <c r="AP27" s="21" t="n">
        <v>0</v>
      </c>
      <c r="AQ27" s="21" t="n">
        <v>0</v>
      </c>
      <c r="AR27" s="21" t="n">
        <v>0</v>
      </c>
      <c r="AS27" s="21" t="n">
        <v>15.683776059</v>
      </c>
      <c r="AT27" s="21" t="n">
        <v>0</v>
      </c>
      <c r="AU27" s="21" t="n">
        <v>0.1805014844</v>
      </c>
      <c r="AV27" s="21" t="n">
        <v>1.4648231781</v>
      </c>
      <c r="AW27" s="21" t="n">
        <v>103.84048606</v>
      </c>
      <c r="AX27" s="21" t="n">
        <v>0.5351461783</v>
      </c>
      <c r="AY27" s="21" t="n">
        <v>27.235216446</v>
      </c>
      <c r="AZ27" s="21" t="n">
        <v>0</v>
      </c>
      <c r="BA27" s="21" t="n">
        <v>0</v>
      </c>
      <c r="BB27" s="21" t="n">
        <v>0</v>
      </c>
      <c r="BC27" s="21" t="n">
        <v>0</v>
      </c>
      <c r="BD27" s="21" t="n">
        <v>0</v>
      </c>
      <c r="BE27" s="21" t="n">
        <v>4622.4875166</v>
      </c>
    </row>
    <row r="28" customFormat="false" ht="22.5" hidden="false" customHeight="false" outlineLevel="0" collapsed="false">
      <c r="A28" s="20" t="n">
        <v>17</v>
      </c>
      <c r="B28" s="20" t="s">
        <v>31</v>
      </c>
      <c r="C28" s="18" t="s">
        <v>85</v>
      </c>
      <c r="D28" s="21" t="n">
        <v>25.458504906</v>
      </c>
      <c r="E28" s="21" t="n">
        <v>3.79356051</v>
      </c>
      <c r="F28" s="21" t="n">
        <v>0.1556053943</v>
      </c>
      <c r="G28" s="21" t="n">
        <v>2.5299083251</v>
      </c>
      <c r="H28" s="21" t="n">
        <v>21.02410936</v>
      </c>
      <c r="I28" s="21" t="n">
        <v>28.844321428</v>
      </c>
      <c r="J28" s="21" t="n">
        <v>40.5671184</v>
      </c>
      <c r="K28" s="21" t="n">
        <v>29.185749606</v>
      </c>
      <c r="L28" s="21" t="n">
        <v>36.949865415</v>
      </c>
      <c r="M28" s="21" t="n">
        <v>16.699850413</v>
      </c>
      <c r="N28" s="21" t="n">
        <v>1.5546044254</v>
      </c>
      <c r="O28" s="21" t="n">
        <v>153.09357705</v>
      </c>
      <c r="P28" s="21" t="n">
        <v>148.86538696</v>
      </c>
      <c r="Q28" s="21" t="n">
        <v>208.51874932</v>
      </c>
      <c r="R28" s="21" t="n">
        <v>190.2233338</v>
      </c>
      <c r="S28" s="21" t="n">
        <v>31.433799875</v>
      </c>
      <c r="T28" s="21" t="n">
        <v>962.06858704</v>
      </c>
      <c r="U28" s="21" t="n">
        <v>153.1674805</v>
      </c>
      <c r="V28" s="21" t="n">
        <v>58.69730032</v>
      </c>
      <c r="W28" s="21" t="n">
        <v>49.530172671</v>
      </c>
      <c r="X28" s="21" t="n">
        <v>13.575176022</v>
      </c>
      <c r="Y28" s="21" t="n">
        <v>154.85561835</v>
      </c>
      <c r="Z28" s="21" t="n">
        <v>14.660298626</v>
      </c>
      <c r="AA28" s="21" t="n">
        <v>35.17994954</v>
      </c>
      <c r="AB28" s="21" t="n">
        <v>27.172235763</v>
      </c>
      <c r="AC28" s="21" t="n">
        <v>126.07966404</v>
      </c>
      <c r="AD28" s="21" t="n">
        <v>25.402263386</v>
      </c>
      <c r="AE28" s="21" t="n">
        <v>19.133071662</v>
      </c>
      <c r="AF28" s="21" t="n">
        <v>0.0609301325</v>
      </c>
      <c r="AG28" s="21" t="n">
        <v>19.285507327</v>
      </c>
      <c r="AH28" s="21" t="n">
        <v>52.36829753</v>
      </c>
      <c r="AI28" s="21" t="n">
        <v>0.8559617886</v>
      </c>
      <c r="AJ28" s="21" t="n">
        <v>2065.4923255</v>
      </c>
      <c r="AK28" s="21" t="n">
        <v>8.61253E-005</v>
      </c>
      <c r="AL28" s="21" t="n">
        <v>0</v>
      </c>
      <c r="AM28" s="21" t="n">
        <v>0</v>
      </c>
      <c r="AN28" s="21" t="n">
        <v>0</v>
      </c>
      <c r="AO28" s="21" t="n">
        <v>724.2517068</v>
      </c>
      <c r="AP28" s="21" t="n">
        <v>16.504161013</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t="n">
        <v>5457.2388393</v>
      </c>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t="n">
        <v>0</v>
      </c>
    </row>
    <row r="30" customFormat="false" ht="12.75" hidden="false" customHeight="false" outlineLevel="0" collapsed="false">
      <c r="A30" s="20" t="n">
        <v>19</v>
      </c>
      <c r="B30" s="20" t="s">
        <v>33</v>
      </c>
      <c r="C30" s="18" t="s">
        <v>87</v>
      </c>
      <c r="D30" s="21" t="n">
        <v>8.1300183492</v>
      </c>
      <c r="E30" s="21" t="n">
        <v>0.5625476773</v>
      </c>
      <c r="F30" s="21" t="n">
        <v>0.0137775284</v>
      </c>
      <c r="G30" s="21" t="n">
        <v>0.1393664489</v>
      </c>
      <c r="H30" s="21" t="n">
        <v>8.7752367324</v>
      </c>
      <c r="I30" s="21" t="n">
        <v>1.3106937125</v>
      </c>
      <c r="J30" s="21" t="n">
        <v>9.5670535709</v>
      </c>
      <c r="K30" s="21" t="n">
        <v>14.994391853</v>
      </c>
      <c r="L30" s="21" t="n">
        <v>21.956772486</v>
      </c>
      <c r="M30" s="21" t="n">
        <v>1.4246576679</v>
      </c>
      <c r="N30" s="21" t="n">
        <v>0.1080792014</v>
      </c>
      <c r="O30" s="21" t="n">
        <v>7.9417656857</v>
      </c>
      <c r="P30" s="21" t="n">
        <v>16.785702993</v>
      </c>
      <c r="Q30" s="21" t="n">
        <v>20.531682109</v>
      </c>
      <c r="R30" s="21" t="n">
        <v>7.8454940722</v>
      </c>
      <c r="S30" s="21" t="n">
        <v>11.877321524</v>
      </c>
      <c r="T30" s="21" t="n">
        <v>441.78265103</v>
      </c>
      <c r="U30" s="21" t="n">
        <v>0.0012392916</v>
      </c>
      <c r="V30" s="21" t="n">
        <v>28.747652427</v>
      </c>
      <c r="W30" s="21" t="n">
        <v>9.7746574677</v>
      </c>
      <c r="X30" s="21" t="n">
        <v>2.4804550356</v>
      </c>
      <c r="Y30" s="21" t="n">
        <v>56.130029786</v>
      </c>
      <c r="Z30" s="21" t="n">
        <v>8.2627394376</v>
      </c>
      <c r="AA30" s="21" t="n">
        <v>5.3946168403</v>
      </c>
      <c r="AB30" s="21" t="n">
        <v>3.5945808826</v>
      </c>
      <c r="AC30" s="21" t="n">
        <v>30.089537259</v>
      </c>
      <c r="AD30" s="21" t="n">
        <v>22.885177453</v>
      </c>
      <c r="AE30" s="21" t="n">
        <v>9.2998034532</v>
      </c>
      <c r="AF30" s="21" t="n">
        <v>0</v>
      </c>
      <c r="AG30" s="21" t="n">
        <v>23.38454974</v>
      </c>
      <c r="AH30" s="21" t="n">
        <v>21.134532557</v>
      </c>
      <c r="AI30" s="21" t="n">
        <v>0</v>
      </c>
      <c r="AJ30" s="21" t="n">
        <v>357.07691132</v>
      </c>
      <c r="AK30" s="21" t="n">
        <v>0.005532026</v>
      </c>
      <c r="AL30" s="21" t="n">
        <v>0</v>
      </c>
      <c r="AM30" s="21" t="n">
        <v>0</v>
      </c>
      <c r="AN30" s="21" t="n">
        <v>0</v>
      </c>
      <c r="AO30" s="21" t="n">
        <v>148.79038804</v>
      </c>
      <c r="AP30" s="21" t="n">
        <v>0</v>
      </c>
      <c r="AQ30" s="21" t="n">
        <v>0</v>
      </c>
      <c r="AR30" s="21" t="n">
        <v>0</v>
      </c>
      <c r="AS30" s="21" t="n">
        <v>22.293232414</v>
      </c>
      <c r="AT30" s="21" t="n">
        <v>0</v>
      </c>
      <c r="AU30" s="21" t="n">
        <v>0.3443563777</v>
      </c>
      <c r="AV30" s="21" t="n">
        <v>2.7945543234</v>
      </c>
      <c r="AW30" s="21" t="n">
        <v>121.10786352</v>
      </c>
      <c r="AX30" s="21" t="n">
        <v>0.7358538217</v>
      </c>
      <c r="AY30" s="21" t="n">
        <v>28.538114305</v>
      </c>
      <c r="AZ30" s="21" t="n">
        <v>0</v>
      </c>
      <c r="BA30" s="21" t="n">
        <v>0</v>
      </c>
      <c r="BB30" s="21" t="n">
        <v>0</v>
      </c>
      <c r="BC30" s="21" t="n">
        <v>0</v>
      </c>
      <c r="BD30" s="21" t="n">
        <v>0</v>
      </c>
      <c r="BE30" s="21" t="n">
        <v>1476.6135904</v>
      </c>
    </row>
    <row r="31" customFormat="false" ht="22.5" hidden="false" customHeight="false" outlineLevel="0" collapsed="false">
      <c r="A31" s="20" t="n">
        <v>20</v>
      </c>
      <c r="B31" s="20" t="s">
        <v>34</v>
      </c>
      <c r="C31" s="18" t="s">
        <v>88</v>
      </c>
      <c r="D31" s="21" t="n">
        <v>0.3734353561</v>
      </c>
      <c r="E31" s="21" t="n">
        <v>0.2677667805</v>
      </c>
      <c r="F31" s="21" t="n">
        <v>0.0061728824</v>
      </c>
      <c r="G31" s="21" t="n">
        <v>0.0311122426</v>
      </c>
      <c r="H31" s="21" t="n">
        <v>2.0742175561</v>
      </c>
      <c r="I31" s="21" t="n">
        <v>0.6342962023</v>
      </c>
      <c r="J31" s="21" t="n">
        <v>0.5666278647</v>
      </c>
      <c r="K31" s="21" t="n">
        <v>0.7134219941</v>
      </c>
      <c r="L31" s="21" t="n">
        <v>1.424519107</v>
      </c>
      <c r="M31" s="21" t="n">
        <v>2.6793441234</v>
      </c>
      <c r="N31" s="21" t="n">
        <v>0.0256736136</v>
      </c>
      <c r="O31" s="21" t="n">
        <v>2.2186926008</v>
      </c>
      <c r="P31" s="21" t="n">
        <v>4.0986808405</v>
      </c>
      <c r="Q31" s="21" t="n">
        <v>4.6000613348</v>
      </c>
      <c r="R31" s="21" t="n">
        <v>4.661234594</v>
      </c>
      <c r="S31" s="21" t="n">
        <v>3.381483296</v>
      </c>
      <c r="T31" s="21" t="n">
        <v>339.30828368</v>
      </c>
      <c r="U31" s="21" t="n">
        <v>30.25205845</v>
      </c>
      <c r="V31" s="21" t="n">
        <v>4.5579536654</v>
      </c>
      <c r="W31" s="21" t="n">
        <v>4.7961876961</v>
      </c>
      <c r="X31" s="21" t="n">
        <v>3.2646129186</v>
      </c>
      <c r="Y31" s="21" t="n">
        <v>32.605579661</v>
      </c>
      <c r="Z31" s="21" t="n">
        <v>11.55101642</v>
      </c>
      <c r="AA31" s="21" t="n">
        <v>2.2205533677</v>
      </c>
      <c r="AB31" s="21" t="n">
        <v>2.3316242493</v>
      </c>
      <c r="AC31" s="21" t="n">
        <v>25.008500689</v>
      </c>
      <c r="AD31" s="21" t="n">
        <v>24.999024827</v>
      </c>
      <c r="AE31" s="21" t="n">
        <v>13.997026844</v>
      </c>
      <c r="AF31" s="21" t="n">
        <v>1.84528E-005</v>
      </c>
      <c r="AG31" s="21" t="n">
        <v>4.6920381375</v>
      </c>
      <c r="AH31" s="21" t="n">
        <v>23.545385617</v>
      </c>
      <c r="AI31" s="21" t="n">
        <v>1.60459E-005</v>
      </c>
      <c r="AJ31" s="21" t="n">
        <v>199.14461737</v>
      </c>
      <c r="AK31" s="21" t="n">
        <v>0</v>
      </c>
      <c r="AL31" s="21" t="n">
        <v>0</v>
      </c>
      <c r="AM31" s="21" t="n">
        <v>0</v>
      </c>
      <c r="AN31" s="21" t="n">
        <v>0</v>
      </c>
      <c r="AO31" s="21" t="n">
        <v>0.050270397</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t="n">
        <v>750.08150888</v>
      </c>
    </row>
    <row r="32" customFormat="false" ht="12.75" hidden="false" customHeight="false" outlineLevel="0" collapsed="false">
      <c r="A32" s="20" t="n">
        <v>21</v>
      </c>
      <c r="B32" s="20" t="s">
        <v>35</v>
      </c>
      <c r="C32" s="18" t="s">
        <v>89</v>
      </c>
      <c r="D32" s="21" t="n">
        <v>3.0978375E-007</v>
      </c>
      <c r="E32" s="21" t="n">
        <v>0</v>
      </c>
      <c r="F32" s="21" t="n">
        <v>0</v>
      </c>
      <c r="G32" s="21" t="n">
        <v>0</v>
      </c>
      <c r="H32" s="21" t="n">
        <v>1.8587025E-006</v>
      </c>
      <c r="I32" s="21" t="n">
        <v>0</v>
      </c>
      <c r="J32" s="21" t="n">
        <v>0.0048900126</v>
      </c>
      <c r="K32" s="21" t="n">
        <v>0.0009778166</v>
      </c>
      <c r="L32" s="21" t="n">
        <v>0.0019556333</v>
      </c>
      <c r="M32" s="21" t="n">
        <v>0.000978746</v>
      </c>
      <c r="N32" s="21" t="n">
        <v>0</v>
      </c>
      <c r="O32" s="21" t="n">
        <v>8.9837287E-006</v>
      </c>
      <c r="P32" s="21" t="n">
        <v>0.0019590409</v>
      </c>
      <c r="Q32" s="21" t="n">
        <v>0.0420507625</v>
      </c>
      <c r="R32" s="21" t="n">
        <v>0.0042704795</v>
      </c>
      <c r="S32" s="21" t="n">
        <v>0.0029356184</v>
      </c>
      <c r="T32" s="21" t="n">
        <v>2.3632595979</v>
      </c>
      <c r="U32" s="21" t="n">
        <v>0</v>
      </c>
      <c r="V32" s="21" t="n">
        <v>0.0039140546</v>
      </c>
      <c r="W32" s="21" t="n">
        <v>0.006690143</v>
      </c>
      <c r="X32" s="21" t="n">
        <v>0.126295547</v>
      </c>
      <c r="Y32" s="21" t="n">
        <v>3.3722134053</v>
      </c>
      <c r="Z32" s="21" t="n">
        <v>0.0049360513</v>
      </c>
      <c r="AA32" s="21" t="n">
        <v>0.0048903224</v>
      </c>
      <c r="AB32" s="21" t="n">
        <v>0.0019581116</v>
      </c>
      <c r="AC32" s="21" t="n">
        <v>3.0978375E-006</v>
      </c>
      <c r="AD32" s="21" t="n">
        <v>0.1972740084</v>
      </c>
      <c r="AE32" s="21" t="n">
        <v>0.549681266</v>
      </c>
      <c r="AF32" s="21" t="n">
        <v>0</v>
      </c>
      <c r="AG32" s="21" t="n">
        <v>1.45598E-005</v>
      </c>
      <c r="AH32" s="21" t="n">
        <v>0.6854717101</v>
      </c>
      <c r="AI32" s="21" t="n">
        <v>0</v>
      </c>
      <c r="AJ32" s="21" t="n">
        <v>94.44785171</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t="n">
        <v>101.82448285</v>
      </c>
    </row>
    <row r="33" customFormat="false" ht="12.75" hidden="false" customHeight="false" outlineLevel="0" collapsed="false">
      <c r="A33" s="20" t="n">
        <v>22</v>
      </c>
      <c r="B33" s="20" t="s">
        <v>36</v>
      </c>
      <c r="C33" s="18" t="s">
        <v>90</v>
      </c>
      <c r="D33" s="21" t="n">
        <v>1.6234706E-006</v>
      </c>
      <c r="E33" s="21" t="n">
        <v>0</v>
      </c>
      <c r="F33" s="21" t="n">
        <v>0</v>
      </c>
      <c r="G33" s="21" t="n">
        <v>0</v>
      </c>
      <c r="H33" s="21" t="n">
        <v>9.7408235E-006</v>
      </c>
      <c r="I33" s="21" t="n">
        <v>0</v>
      </c>
      <c r="J33" s="21" t="n">
        <v>4.8704118E-006</v>
      </c>
      <c r="K33" s="21" t="n">
        <v>0</v>
      </c>
      <c r="L33" s="21" t="n">
        <v>0</v>
      </c>
      <c r="M33" s="21" t="n">
        <v>4.8704118E-006</v>
      </c>
      <c r="N33" s="21" t="n">
        <v>0</v>
      </c>
      <c r="O33" s="21" t="n">
        <v>4.70806E-005</v>
      </c>
      <c r="P33" s="21" t="n">
        <v>1.78582E-005</v>
      </c>
      <c r="Q33" s="21" t="n">
        <v>2.43521E-005</v>
      </c>
      <c r="R33" s="21" t="n">
        <v>1.13643E-005</v>
      </c>
      <c r="S33" s="21" t="n">
        <v>1.13643E-005</v>
      </c>
      <c r="T33" s="21" t="n">
        <v>0.0129416566</v>
      </c>
      <c r="U33" s="21" t="n">
        <v>0</v>
      </c>
      <c r="V33" s="21" t="n">
        <v>1.46112E-005</v>
      </c>
      <c r="W33" s="21" t="n">
        <v>3.2469412E-006</v>
      </c>
      <c r="X33" s="21" t="n">
        <v>0</v>
      </c>
      <c r="Y33" s="21" t="n">
        <v>0.0187846704</v>
      </c>
      <c r="Z33" s="21" t="n">
        <v>1.6234706E-006</v>
      </c>
      <c r="AA33" s="21" t="n">
        <v>6.4938823E-006</v>
      </c>
      <c r="AB33" s="21" t="n">
        <v>1.29878E-005</v>
      </c>
      <c r="AC33" s="21" t="n">
        <v>1.62347E-005</v>
      </c>
      <c r="AD33" s="21" t="n">
        <v>0.0009964424</v>
      </c>
      <c r="AE33" s="21" t="n">
        <v>0.5284750936</v>
      </c>
      <c r="AF33" s="21" t="n">
        <v>0</v>
      </c>
      <c r="AG33" s="21" t="n">
        <v>7.63031E-005</v>
      </c>
      <c r="AH33" s="21" t="n">
        <v>0.0009883251</v>
      </c>
      <c r="AI33" s="21" t="n">
        <v>0</v>
      </c>
      <c r="AJ33" s="21" t="n">
        <v>12.522681511</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t="n">
        <v>13.085132325</v>
      </c>
    </row>
    <row r="34" customFormat="false" ht="12.75" hidden="false" customHeight="false" outlineLevel="0" collapsed="false">
      <c r="A34" s="20" t="n">
        <v>23</v>
      </c>
      <c r="B34" s="20" t="s">
        <v>37</v>
      </c>
      <c r="C34" s="18" t="s">
        <v>91</v>
      </c>
      <c r="D34" s="21" t="n">
        <v>0.1965390211</v>
      </c>
      <c r="E34" s="21" t="n">
        <v>0.0238242253</v>
      </c>
      <c r="F34" s="21" t="n">
        <v>0.0036195599</v>
      </c>
      <c r="G34" s="21" t="n">
        <v>0.0141432343</v>
      </c>
      <c r="H34" s="21" t="n">
        <v>0.6490245099</v>
      </c>
      <c r="I34" s="21" t="n">
        <v>0.5175621295</v>
      </c>
      <c r="J34" s="21" t="n">
        <v>0.4969511215</v>
      </c>
      <c r="K34" s="21" t="n">
        <v>0.3834124197</v>
      </c>
      <c r="L34" s="21" t="n">
        <v>0.1884417483</v>
      </c>
      <c r="M34" s="21" t="n">
        <v>0.3177430195</v>
      </c>
      <c r="N34" s="21" t="n">
        <v>0.0085108783</v>
      </c>
      <c r="O34" s="21" t="n">
        <v>3.9837952474</v>
      </c>
      <c r="P34" s="21" t="n">
        <v>7.5463196074</v>
      </c>
      <c r="Q34" s="21" t="n">
        <v>3.891252182</v>
      </c>
      <c r="R34" s="21" t="n">
        <v>1.9072706943</v>
      </c>
      <c r="S34" s="21" t="n">
        <v>2.8828702136</v>
      </c>
      <c r="T34" s="21" t="n">
        <v>7.237061222</v>
      </c>
      <c r="U34" s="21" t="n">
        <v>5.92426E-005</v>
      </c>
      <c r="V34" s="21" t="n">
        <v>2.3111596008</v>
      </c>
      <c r="W34" s="21" t="n">
        <v>1.906603457</v>
      </c>
      <c r="X34" s="21" t="n">
        <v>0.4977884558</v>
      </c>
      <c r="Y34" s="21" t="n">
        <v>1.5376574727</v>
      </c>
      <c r="Z34" s="21" t="n">
        <v>3.2766835863</v>
      </c>
      <c r="AA34" s="21" t="n">
        <v>2.9041654745</v>
      </c>
      <c r="AB34" s="21" t="n">
        <v>3.7145636149</v>
      </c>
      <c r="AC34" s="21" t="n">
        <v>4.093375637</v>
      </c>
      <c r="AD34" s="21" t="n">
        <v>2.908279671</v>
      </c>
      <c r="AE34" s="21" t="n">
        <v>0.5694108767</v>
      </c>
      <c r="AF34" s="21" t="n">
        <v>0.0605730485</v>
      </c>
      <c r="AG34" s="21" t="n">
        <v>0.8135967614</v>
      </c>
      <c r="AH34" s="21" t="n">
        <v>5.1688495309</v>
      </c>
      <c r="AI34" s="21" t="n">
        <v>0.0391458932</v>
      </c>
      <c r="AJ34" s="21" t="n">
        <v>7345.9591194</v>
      </c>
      <c r="AK34" s="21" t="n">
        <v>4.1158423957</v>
      </c>
      <c r="AL34" s="21" t="n">
        <v>0</v>
      </c>
      <c r="AM34" s="21" t="n">
        <v>0</v>
      </c>
      <c r="AN34" s="21" t="n">
        <v>0</v>
      </c>
      <c r="AO34" s="21" t="n">
        <v>0.0026913684</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t="n">
        <v>7410.1279065</v>
      </c>
    </row>
    <row r="35" customFormat="false" ht="12.75" hidden="false" customHeight="false" outlineLevel="0" collapsed="false">
      <c r="A35" s="20" t="n">
        <v>24</v>
      </c>
      <c r="B35" s="20" t="s">
        <v>38</v>
      </c>
      <c r="C35" s="18" t="s">
        <v>92</v>
      </c>
      <c r="D35" s="21" t="n">
        <v>1.539671697</v>
      </c>
      <c r="E35" s="21" t="n">
        <v>0.3476469674</v>
      </c>
      <c r="F35" s="21" t="n">
        <v>0.1060762078</v>
      </c>
      <c r="G35" s="21" t="n">
        <v>0.3237683326</v>
      </c>
      <c r="H35" s="21" t="n">
        <v>7.0774599688</v>
      </c>
      <c r="I35" s="21" t="n">
        <v>4.4292518353</v>
      </c>
      <c r="J35" s="21" t="n">
        <v>1.9777044497</v>
      </c>
      <c r="K35" s="21" t="n">
        <v>0.9150568059</v>
      </c>
      <c r="L35" s="21" t="n">
        <v>1.4529692165</v>
      </c>
      <c r="M35" s="21" t="n">
        <v>0.52523107</v>
      </c>
      <c r="N35" s="21" t="n">
        <v>0.2067681622</v>
      </c>
      <c r="O35" s="21" t="n">
        <v>41.952379103</v>
      </c>
      <c r="P35" s="21" t="n">
        <v>18.968361285</v>
      </c>
      <c r="Q35" s="21" t="n">
        <v>11.304731476</v>
      </c>
      <c r="R35" s="21" t="n">
        <v>60.831218027</v>
      </c>
      <c r="S35" s="21" t="n">
        <v>18.394156297</v>
      </c>
      <c r="T35" s="21" t="n">
        <v>78.438199192</v>
      </c>
      <c r="U35" s="21" t="n">
        <v>0.0013737884</v>
      </c>
      <c r="V35" s="21" t="n">
        <v>54.567889992</v>
      </c>
      <c r="W35" s="21" t="n">
        <v>26.490423469</v>
      </c>
      <c r="X35" s="21" t="n">
        <v>3.0926843486</v>
      </c>
      <c r="Y35" s="21" t="n">
        <v>13.815844801</v>
      </c>
      <c r="Z35" s="21" t="n">
        <v>7.8418603256</v>
      </c>
      <c r="AA35" s="21" t="n">
        <v>6.8261772128</v>
      </c>
      <c r="AB35" s="21" t="n">
        <v>14.210385566</v>
      </c>
      <c r="AC35" s="21" t="n">
        <v>15.900346069</v>
      </c>
      <c r="AD35" s="21" t="n">
        <v>26.304096156</v>
      </c>
      <c r="AE35" s="21" t="n">
        <v>13.707220011</v>
      </c>
      <c r="AF35" s="21" t="n">
        <v>5.1615625624</v>
      </c>
      <c r="AG35" s="21" t="n">
        <v>9.5485895009</v>
      </c>
      <c r="AH35" s="21" t="n">
        <v>15.874246521</v>
      </c>
      <c r="AI35" s="21" t="n">
        <v>2.8600871708</v>
      </c>
      <c r="AJ35" s="21" t="n">
        <v>4778.0716301</v>
      </c>
      <c r="AK35" s="21" t="n">
        <v>0</v>
      </c>
      <c r="AL35" s="21" t="n">
        <v>0</v>
      </c>
      <c r="AM35" s="21" t="n">
        <v>0</v>
      </c>
      <c r="AN35" s="21" t="n">
        <v>0</v>
      </c>
      <c r="AO35" s="21" t="n">
        <v>0.2858305964</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t="n">
        <v>5243.3508983</v>
      </c>
    </row>
    <row r="36" customFormat="false" ht="12.75" hidden="false" customHeight="false" outlineLevel="0" collapsed="false">
      <c r="A36" s="20" t="n">
        <v>25</v>
      </c>
      <c r="B36" s="20" t="s">
        <v>39</v>
      </c>
      <c r="C36" s="18" t="s">
        <v>93</v>
      </c>
      <c r="D36" s="21" t="n">
        <v>1.0816072685</v>
      </c>
      <c r="E36" s="21" t="n">
        <v>1.4227480046</v>
      </c>
      <c r="F36" s="21" t="n">
        <v>0.1420185815</v>
      </c>
      <c r="G36" s="21" t="n">
        <v>0.6022498267</v>
      </c>
      <c r="H36" s="21" t="n">
        <v>2.1339424288</v>
      </c>
      <c r="I36" s="21" t="n">
        <v>0.616270319</v>
      </c>
      <c r="J36" s="21" t="n">
        <v>1.4733836744</v>
      </c>
      <c r="K36" s="21" t="n">
        <v>0.9976463521</v>
      </c>
      <c r="L36" s="21" t="n">
        <v>1.6737922747</v>
      </c>
      <c r="M36" s="21" t="n">
        <v>0.3452232539</v>
      </c>
      <c r="N36" s="21" t="n">
        <v>0.1905846531</v>
      </c>
      <c r="O36" s="21" t="n">
        <v>14.508576499</v>
      </c>
      <c r="P36" s="21" t="n">
        <v>1.5291715796</v>
      </c>
      <c r="Q36" s="21" t="n">
        <v>2.1140680202</v>
      </c>
      <c r="R36" s="21" t="n">
        <v>23.021028979</v>
      </c>
      <c r="S36" s="21" t="n">
        <v>4.0818466567</v>
      </c>
      <c r="T36" s="21" t="n">
        <v>73.031256752</v>
      </c>
      <c r="U36" s="21" t="n">
        <v>0.1536429711</v>
      </c>
      <c r="V36" s="21" t="n">
        <v>14.006815111</v>
      </c>
      <c r="W36" s="21" t="n">
        <v>23.87223874</v>
      </c>
      <c r="X36" s="21" t="n">
        <v>2.2860231279</v>
      </c>
      <c r="Y36" s="21" t="n">
        <v>35.947959039</v>
      </c>
      <c r="Z36" s="21" t="n">
        <v>9.7594877658</v>
      </c>
      <c r="AA36" s="21" t="n">
        <v>6.1134149304</v>
      </c>
      <c r="AB36" s="21" t="n">
        <v>7.0542442691</v>
      </c>
      <c r="AC36" s="21" t="n">
        <v>15.783565626</v>
      </c>
      <c r="AD36" s="21" t="n">
        <v>11.95220773</v>
      </c>
      <c r="AE36" s="21" t="n">
        <v>18.331279127</v>
      </c>
      <c r="AF36" s="21" t="n">
        <v>0</v>
      </c>
      <c r="AG36" s="21" t="n">
        <v>4.0865466042</v>
      </c>
      <c r="AH36" s="21" t="n">
        <v>10.982080756</v>
      </c>
      <c r="AI36" s="21" t="n">
        <v>0</v>
      </c>
      <c r="AJ36" s="21" t="n">
        <v>1309.589847</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t="n">
        <v>1598.8847679</v>
      </c>
    </row>
    <row r="37" customFormat="false" ht="12.75" hidden="false" customHeight="false" outlineLevel="0" collapsed="false">
      <c r="A37" s="20" t="n">
        <v>26</v>
      </c>
      <c r="B37" s="20" t="s">
        <v>40</v>
      </c>
      <c r="C37" s="18" t="s">
        <v>94</v>
      </c>
      <c r="D37" s="21" t="n">
        <v>0.0477816247</v>
      </c>
      <c r="E37" s="21" t="n">
        <v>0.0179636339</v>
      </c>
      <c r="F37" s="21" t="n">
        <v>0.0056065133</v>
      </c>
      <c r="G37" s="21" t="n">
        <v>0.012539486</v>
      </c>
      <c r="H37" s="21" t="n">
        <v>0.2459822115</v>
      </c>
      <c r="I37" s="21" t="n">
        <v>0.2303558063</v>
      </c>
      <c r="J37" s="21" t="n">
        <v>0.1012319044</v>
      </c>
      <c r="K37" s="21" t="n">
        <v>0.0380293542</v>
      </c>
      <c r="L37" s="21" t="n">
        <v>0.045104877</v>
      </c>
      <c r="M37" s="21" t="n">
        <v>0.0256830278</v>
      </c>
      <c r="N37" s="21" t="n">
        <v>0.0083574798</v>
      </c>
      <c r="O37" s="21" t="n">
        <v>1.9035973314</v>
      </c>
      <c r="P37" s="21" t="n">
        <v>1.2827646877</v>
      </c>
      <c r="Q37" s="21" t="n">
        <v>0.6260514872</v>
      </c>
      <c r="R37" s="21" t="n">
        <v>1.5038766922</v>
      </c>
      <c r="S37" s="21" t="n">
        <v>0.9563819329</v>
      </c>
      <c r="T37" s="21" t="n">
        <v>4.8007370818</v>
      </c>
      <c r="U37" s="21" t="n">
        <v>0.0639344151</v>
      </c>
      <c r="V37" s="21" t="n">
        <v>2.3871876754</v>
      </c>
      <c r="W37" s="21" t="n">
        <v>1.2264459302</v>
      </c>
      <c r="X37" s="21" t="n">
        <v>0.1889952544</v>
      </c>
      <c r="Y37" s="21" t="n">
        <v>1.376851895</v>
      </c>
      <c r="Z37" s="21" t="n">
        <v>0.8124911001</v>
      </c>
      <c r="AA37" s="21" t="n">
        <v>0.3220389762</v>
      </c>
      <c r="AB37" s="21" t="n">
        <v>0.643882462</v>
      </c>
      <c r="AC37" s="21" t="n">
        <v>1.521783532</v>
      </c>
      <c r="AD37" s="21" t="n">
        <v>1.0200810517</v>
      </c>
      <c r="AE37" s="21" t="n">
        <v>0.2512069647</v>
      </c>
      <c r="AF37" s="21" t="n">
        <v>0.0071029163</v>
      </c>
      <c r="AG37" s="21" t="n">
        <v>0.3958105134</v>
      </c>
      <c r="AH37" s="21" t="n">
        <v>1.1019550158</v>
      </c>
      <c r="AI37" s="21" t="n">
        <v>0.0040898153</v>
      </c>
      <c r="AJ37" s="21" t="n">
        <v>1175.9091372</v>
      </c>
      <c r="AK37" s="21" t="n">
        <v>0</v>
      </c>
      <c r="AL37" s="21" t="n">
        <v>0</v>
      </c>
      <c r="AM37" s="21" t="n">
        <v>0</v>
      </c>
      <c r="AN37" s="21" t="n">
        <v>0</v>
      </c>
      <c r="AO37" s="21" t="n">
        <v>0.8481681646</v>
      </c>
      <c r="AP37" s="21" t="n">
        <v>0.0155310838</v>
      </c>
      <c r="AQ37" s="21" t="n">
        <v>0</v>
      </c>
      <c r="AR37" s="21" t="n">
        <v>0</v>
      </c>
      <c r="AS37" s="21" t="n">
        <v>0</v>
      </c>
      <c r="AT37" s="21" t="n">
        <v>0</v>
      </c>
      <c r="AU37" s="21" t="n">
        <v>0</v>
      </c>
      <c r="AV37" s="21" t="n">
        <v>0</v>
      </c>
      <c r="AW37" s="21" t="n">
        <v>0.0126087924</v>
      </c>
      <c r="AX37" s="21" t="n">
        <v>0</v>
      </c>
      <c r="AY37" s="21" t="n">
        <v>2.6649E-005</v>
      </c>
      <c r="AZ37" s="21" t="n">
        <v>0</v>
      </c>
      <c r="BA37" s="21" t="n">
        <v>0</v>
      </c>
      <c r="BB37" s="21" t="n">
        <v>0</v>
      </c>
      <c r="BC37" s="21" t="n">
        <v>0</v>
      </c>
      <c r="BD37" s="21" t="n">
        <v>0</v>
      </c>
      <c r="BE37" s="21" t="n">
        <v>1199.9613745</v>
      </c>
    </row>
    <row r="38" customFormat="false" ht="12.75" hidden="false" customHeight="false" outlineLevel="0" collapsed="false">
      <c r="A38" s="20" t="n">
        <v>27</v>
      </c>
      <c r="B38" s="20" t="s">
        <v>41</v>
      </c>
      <c r="C38" s="18" t="s">
        <v>95</v>
      </c>
      <c r="D38" s="21" t="n">
        <v>0.0619446163</v>
      </c>
      <c r="E38" s="21" t="n">
        <v>0.0178868127</v>
      </c>
      <c r="F38" s="21" t="n">
        <v>0.0024426618</v>
      </c>
      <c r="G38" s="21" t="n">
        <v>0.0065580538</v>
      </c>
      <c r="H38" s="21" t="n">
        <v>0.2177109674</v>
      </c>
      <c r="I38" s="21" t="n">
        <v>0.1043728424</v>
      </c>
      <c r="J38" s="21" t="n">
        <v>0.1317154631</v>
      </c>
      <c r="K38" s="21" t="n">
        <v>0.2146449081</v>
      </c>
      <c r="L38" s="21" t="n">
        <v>0.3404253667</v>
      </c>
      <c r="M38" s="21" t="n">
        <v>0.0306175566</v>
      </c>
      <c r="N38" s="21" t="n">
        <v>0.0097643969</v>
      </c>
      <c r="O38" s="21" t="n">
        <v>0.8926643389</v>
      </c>
      <c r="P38" s="21" t="n">
        <v>0.3983266029</v>
      </c>
      <c r="Q38" s="21" t="n">
        <v>0.274104238</v>
      </c>
      <c r="R38" s="21" t="n">
        <v>0.9587521968</v>
      </c>
      <c r="S38" s="21" t="n">
        <v>0.4972761914</v>
      </c>
      <c r="T38" s="21" t="n">
        <v>6.0812753119</v>
      </c>
      <c r="U38" s="21" t="n">
        <v>0.0482603209</v>
      </c>
      <c r="V38" s="21" t="n">
        <v>1.1607430679</v>
      </c>
      <c r="W38" s="21" t="n">
        <v>0.6037043981</v>
      </c>
      <c r="X38" s="21" t="n">
        <v>0.1665418532</v>
      </c>
      <c r="Y38" s="21" t="n">
        <v>1.9981791788</v>
      </c>
      <c r="Z38" s="21" t="n">
        <v>0.4594223566</v>
      </c>
      <c r="AA38" s="21" t="n">
        <v>0.1633236814</v>
      </c>
      <c r="AB38" s="21" t="n">
        <v>0.316563845</v>
      </c>
      <c r="AC38" s="21" t="n">
        <v>1.4697986573</v>
      </c>
      <c r="AD38" s="21" t="n">
        <v>0.9981347045</v>
      </c>
      <c r="AE38" s="21" t="n">
        <v>0.3077180747</v>
      </c>
      <c r="AF38" s="21" t="n">
        <v>0.0005225812</v>
      </c>
      <c r="AG38" s="21" t="n">
        <v>0.5478518903</v>
      </c>
      <c r="AH38" s="21" t="n">
        <v>0.6916389202</v>
      </c>
      <c r="AI38" s="21" t="n">
        <v>0.0003981501</v>
      </c>
      <c r="AJ38" s="21" t="n">
        <v>69.992816666</v>
      </c>
      <c r="AK38" s="21" t="n">
        <v>0.0070720478</v>
      </c>
      <c r="AL38" s="21" t="n">
        <v>0</v>
      </c>
      <c r="AM38" s="21" t="n">
        <v>0</v>
      </c>
      <c r="AN38" s="21" t="n">
        <v>0</v>
      </c>
      <c r="AO38" s="21" t="n">
        <v>1.3009532059</v>
      </c>
      <c r="AP38" s="21" t="n">
        <v>0</v>
      </c>
      <c r="AQ38" s="21" t="n">
        <v>0</v>
      </c>
      <c r="AR38" s="21" t="n">
        <v>0</v>
      </c>
      <c r="AS38" s="21" t="n">
        <v>0</v>
      </c>
      <c r="AT38" s="21" t="n">
        <v>0</v>
      </c>
      <c r="AU38" s="21" t="n">
        <v>0</v>
      </c>
      <c r="AV38" s="21" t="n">
        <v>0</v>
      </c>
      <c r="AW38" s="21" t="n">
        <v>0.1731041713</v>
      </c>
      <c r="AX38" s="21" t="n">
        <v>0</v>
      </c>
      <c r="AY38" s="21" t="n">
        <v>0.0003658603</v>
      </c>
      <c r="AZ38" s="21" t="n">
        <v>0</v>
      </c>
      <c r="BA38" s="21" t="n">
        <v>0</v>
      </c>
      <c r="BB38" s="21" t="n">
        <v>0</v>
      </c>
      <c r="BC38" s="21" t="n">
        <v>0</v>
      </c>
      <c r="BD38" s="21" t="n">
        <v>0</v>
      </c>
      <c r="BE38" s="21" t="n">
        <v>90.647596157</v>
      </c>
    </row>
    <row r="39" customFormat="false" ht="12.75" hidden="false" customHeight="false" outlineLevel="0" collapsed="false">
      <c r="A39" s="20" t="n">
        <v>28</v>
      </c>
      <c r="B39" s="20" t="s">
        <v>42</v>
      </c>
      <c r="C39" s="18" t="s">
        <v>96</v>
      </c>
      <c r="D39" s="21" t="n">
        <v>0.0220884159</v>
      </c>
      <c r="E39" s="21" t="n">
        <v>0.0144462295</v>
      </c>
      <c r="F39" s="21" t="n">
        <v>0.0048823406</v>
      </c>
      <c r="G39" s="21" t="n">
        <v>0.0101070346</v>
      </c>
      <c r="H39" s="21" t="n">
        <v>0.1590535614</v>
      </c>
      <c r="I39" s="21" t="n">
        <v>0.1468265492</v>
      </c>
      <c r="J39" s="21" t="n">
        <v>0.0477821986</v>
      </c>
      <c r="K39" s="21" t="n">
        <v>0.0161574205</v>
      </c>
      <c r="L39" s="21" t="n">
        <v>0.0283956295</v>
      </c>
      <c r="M39" s="21" t="n">
        <v>0.0127405413</v>
      </c>
      <c r="N39" s="21" t="n">
        <v>0.0068626663</v>
      </c>
      <c r="O39" s="21" t="n">
        <v>1.3087447055</v>
      </c>
      <c r="P39" s="21" t="n">
        <v>0.1919478464</v>
      </c>
      <c r="Q39" s="21" t="n">
        <v>0.1257134503</v>
      </c>
      <c r="R39" s="21" t="n">
        <v>1.298243419</v>
      </c>
      <c r="S39" s="21" t="n">
        <v>0.6458466358</v>
      </c>
      <c r="T39" s="21" t="n">
        <v>5.2611043255</v>
      </c>
      <c r="U39" s="21" t="n">
        <v>0.0638620379</v>
      </c>
      <c r="V39" s="21" t="n">
        <v>2.0326823342</v>
      </c>
      <c r="W39" s="21" t="n">
        <v>0.9581570208</v>
      </c>
      <c r="X39" s="21" t="n">
        <v>0.1897091759</v>
      </c>
      <c r="Y39" s="21" t="n">
        <v>1.1161420702</v>
      </c>
      <c r="Z39" s="21" t="n">
        <v>0.671326273</v>
      </c>
      <c r="AA39" s="21" t="n">
        <v>0.1825100208</v>
      </c>
      <c r="AB39" s="21" t="n">
        <v>0.476357875</v>
      </c>
      <c r="AC39" s="21" t="n">
        <v>0.9096784341</v>
      </c>
      <c r="AD39" s="21" t="n">
        <v>0.8423973736</v>
      </c>
      <c r="AE39" s="21" t="n">
        <v>0.7088321957</v>
      </c>
      <c r="AF39" s="21" t="n">
        <v>0</v>
      </c>
      <c r="AG39" s="21" t="n">
        <v>0.9846110619</v>
      </c>
      <c r="AH39" s="21" t="n">
        <v>0.6718620251</v>
      </c>
      <c r="AI39" s="21" t="n">
        <v>0</v>
      </c>
      <c r="AJ39" s="21" t="n">
        <v>71.265988826</v>
      </c>
      <c r="AK39" s="21" t="n">
        <v>0.0003504605</v>
      </c>
      <c r="AL39" s="21" t="n">
        <v>0</v>
      </c>
      <c r="AM39" s="21" t="n">
        <v>0</v>
      </c>
      <c r="AN39" s="21" t="n">
        <v>0</v>
      </c>
      <c r="AO39" s="21" t="n">
        <v>0.0029896011</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t="n">
        <v>90.378399755</v>
      </c>
    </row>
    <row r="40" customFormat="false" ht="12.75" hidden="false" customHeight="false" outlineLevel="0" collapsed="false">
      <c r="A40" s="20" t="n">
        <v>29</v>
      </c>
      <c r="B40" s="20" t="s">
        <v>43</v>
      </c>
      <c r="C40" s="18" t="s">
        <v>97</v>
      </c>
      <c r="D40" s="21" t="n">
        <v>0.0480694288</v>
      </c>
      <c r="E40" s="21" t="n">
        <v>0.0463642016</v>
      </c>
      <c r="F40" s="21" t="n">
        <v>0.00231755</v>
      </c>
      <c r="G40" s="21" t="n">
        <v>0.0163283013</v>
      </c>
      <c r="H40" s="21" t="n">
        <v>0.2061691128</v>
      </c>
      <c r="I40" s="21" t="n">
        <v>0.0236065057</v>
      </c>
      <c r="J40" s="21" t="n">
        <v>0.065077324</v>
      </c>
      <c r="K40" s="21" t="n">
        <v>0.116915033</v>
      </c>
      <c r="L40" s="21" t="n">
        <v>0.2304495026</v>
      </c>
      <c r="M40" s="21" t="n">
        <v>0.036388006</v>
      </c>
      <c r="N40" s="21" t="n">
        <v>0.0070361595</v>
      </c>
      <c r="O40" s="21" t="n">
        <v>0.7159372522</v>
      </c>
      <c r="P40" s="21" t="n">
        <v>0.4276051221</v>
      </c>
      <c r="Q40" s="21" t="n">
        <v>0.4812419543</v>
      </c>
      <c r="R40" s="21" t="n">
        <v>1.837896009</v>
      </c>
      <c r="S40" s="21" t="n">
        <v>0.3041570784</v>
      </c>
      <c r="T40" s="21" t="n">
        <v>9.2384271802</v>
      </c>
      <c r="U40" s="21" t="n">
        <v>0.0955554256</v>
      </c>
      <c r="V40" s="21" t="n">
        <v>0.3738790027</v>
      </c>
      <c r="W40" s="21" t="n">
        <v>0.2982239195</v>
      </c>
      <c r="X40" s="21" t="n">
        <v>0.2302561302</v>
      </c>
      <c r="Y40" s="21" t="n">
        <v>2.5811526131</v>
      </c>
      <c r="Z40" s="21" t="n">
        <v>0.4078463728</v>
      </c>
      <c r="AA40" s="21" t="n">
        <v>0.1179595159</v>
      </c>
      <c r="AB40" s="21" t="n">
        <v>0.2191827881</v>
      </c>
      <c r="AC40" s="21" t="n">
        <v>1.5361743701</v>
      </c>
      <c r="AD40" s="21" t="n">
        <v>0.5216996873</v>
      </c>
      <c r="AE40" s="21" t="n">
        <v>0.2781918291</v>
      </c>
      <c r="AF40" s="21" t="n">
        <v>5.31884E-005</v>
      </c>
      <c r="AG40" s="21" t="n">
        <v>0.0885144399</v>
      </c>
      <c r="AH40" s="21" t="n">
        <v>1.4344501677</v>
      </c>
      <c r="AI40" s="21" t="n">
        <v>4.29931E-005</v>
      </c>
      <c r="AJ40" s="21" t="n">
        <v>10.969014227</v>
      </c>
      <c r="AK40" s="21" t="n">
        <v>0.0021674074</v>
      </c>
      <c r="AL40" s="21" t="n">
        <v>0</v>
      </c>
      <c r="AM40" s="21" t="n">
        <v>0</v>
      </c>
      <c r="AN40" s="21" t="n">
        <v>0</v>
      </c>
      <c r="AO40" s="21" t="n">
        <v>1.4718941142</v>
      </c>
      <c r="AP40" s="21" t="n">
        <v>0.0323079033</v>
      </c>
      <c r="AQ40" s="21" t="n">
        <v>0</v>
      </c>
      <c r="AR40" s="21" t="n">
        <v>0</v>
      </c>
      <c r="AS40" s="21" t="n">
        <v>0</v>
      </c>
      <c r="AT40" s="21" t="n">
        <v>0</v>
      </c>
      <c r="AU40" s="21" t="n">
        <v>0</v>
      </c>
      <c r="AV40" s="21" t="n">
        <v>0</v>
      </c>
      <c r="AW40" s="21" t="n">
        <v>0.0717731261</v>
      </c>
      <c r="AX40" s="21" t="n">
        <v>0</v>
      </c>
      <c r="AY40" s="21" t="n">
        <v>0.0001516944</v>
      </c>
      <c r="AZ40" s="21" t="n">
        <v>0</v>
      </c>
      <c r="BA40" s="21" t="n">
        <v>0</v>
      </c>
      <c r="BB40" s="21" t="n">
        <v>0</v>
      </c>
      <c r="BC40" s="21" t="n">
        <v>0</v>
      </c>
      <c r="BD40" s="21" t="n">
        <v>0</v>
      </c>
      <c r="BE40" s="21" t="n">
        <v>34.534476638</v>
      </c>
    </row>
    <row r="41" customFormat="false" ht="22.5" hidden="false" customHeight="false" outlineLevel="0" collapsed="false">
      <c r="A41" s="20" t="n">
        <v>30</v>
      </c>
      <c r="B41" s="20" t="s">
        <v>44</v>
      </c>
      <c r="C41" s="18" t="s">
        <v>98</v>
      </c>
      <c r="D41" s="21" t="n">
        <v>0.2409811581</v>
      </c>
      <c r="E41" s="21" t="n">
        <v>0.0540732353</v>
      </c>
      <c r="F41" s="21" t="n">
        <v>0.0024319544</v>
      </c>
      <c r="G41" s="21" t="n">
        <v>0.0147322457</v>
      </c>
      <c r="H41" s="21" t="n">
        <v>0.4210179867</v>
      </c>
      <c r="I41" s="21" t="n">
        <v>0.0694749528</v>
      </c>
      <c r="J41" s="21" t="n">
        <v>0.2783140649</v>
      </c>
      <c r="K41" s="21" t="n">
        <v>0.2105620555</v>
      </c>
      <c r="L41" s="21" t="n">
        <v>0.2839709357</v>
      </c>
      <c r="M41" s="21" t="n">
        <v>0.0615799036</v>
      </c>
      <c r="N41" s="21" t="n">
        <v>0.0090855288</v>
      </c>
      <c r="O41" s="21" t="n">
        <v>1.0734228925</v>
      </c>
      <c r="P41" s="21" t="n">
        <v>0.636000649</v>
      </c>
      <c r="Q41" s="21" t="n">
        <v>0.8231817319</v>
      </c>
      <c r="R41" s="21" t="n">
        <v>0.8778865021</v>
      </c>
      <c r="S41" s="21" t="n">
        <v>0.4928036931</v>
      </c>
      <c r="T41" s="21" t="n">
        <v>23.414133909</v>
      </c>
      <c r="U41" s="21" t="n">
        <v>0.0190661473</v>
      </c>
      <c r="V41" s="21" t="n">
        <v>0.7505981703</v>
      </c>
      <c r="W41" s="21" t="n">
        <v>0.5333918202</v>
      </c>
      <c r="X41" s="21" t="n">
        <v>0.1770726357</v>
      </c>
      <c r="Y41" s="21" t="n">
        <v>4.0370954786</v>
      </c>
      <c r="Z41" s="21" t="n">
        <v>0.4042301131</v>
      </c>
      <c r="AA41" s="21" t="n">
        <v>0.2587244113</v>
      </c>
      <c r="AB41" s="21" t="n">
        <v>0.4250374655</v>
      </c>
      <c r="AC41" s="21" t="n">
        <v>1.8661149873</v>
      </c>
      <c r="AD41" s="21" t="n">
        <v>0.8065981391</v>
      </c>
      <c r="AE41" s="21" t="n">
        <v>3.6515196703</v>
      </c>
      <c r="AF41" s="21" t="n">
        <v>0.0343121055</v>
      </c>
      <c r="AG41" s="21" t="n">
        <v>6.5166808778</v>
      </c>
      <c r="AH41" s="21" t="n">
        <v>1.7331466115</v>
      </c>
      <c r="AI41" s="21" t="n">
        <v>0.015747995</v>
      </c>
      <c r="AJ41" s="21" t="n">
        <v>62.182402576</v>
      </c>
      <c r="AK41" s="21" t="n">
        <v>1.243160961</v>
      </c>
      <c r="AL41" s="21" t="n">
        <v>0</v>
      </c>
      <c r="AM41" s="21" t="n">
        <v>0</v>
      </c>
      <c r="AN41" s="21" t="n">
        <v>0</v>
      </c>
      <c r="AO41" s="21" t="n">
        <v>2.5359242508</v>
      </c>
      <c r="AP41" s="21" t="n">
        <v>0</v>
      </c>
      <c r="AQ41" s="21" t="n">
        <v>0</v>
      </c>
      <c r="AR41" s="21" t="n">
        <v>0</v>
      </c>
      <c r="AS41" s="21" t="n">
        <v>0.0010750775</v>
      </c>
      <c r="AT41" s="21" t="n">
        <v>0</v>
      </c>
      <c r="AU41" s="21" t="n">
        <v>8.2381419E-006</v>
      </c>
      <c r="AV41" s="21" t="n">
        <v>0.0579306139</v>
      </c>
      <c r="AW41" s="21" t="n">
        <v>0.0591643337</v>
      </c>
      <c r="AX41" s="21" t="n">
        <v>0</v>
      </c>
      <c r="AY41" s="21" t="n">
        <v>0.0001250454</v>
      </c>
      <c r="AZ41" s="21" t="n">
        <v>0</v>
      </c>
      <c r="BA41" s="21" t="n">
        <v>0</v>
      </c>
      <c r="BB41" s="21" t="n">
        <v>0</v>
      </c>
      <c r="BC41" s="21" t="n">
        <v>0</v>
      </c>
      <c r="BD41" s="21" t="n">
        <v>0</v>
      </c>
      <c r="BE41" s="21" t="n">
        <v>116.27278112</v>
      </c>
    </row>
    <row r="42" customFormat="false" ht="12.75" hidden="false" customHeight="false" outlineLevel="0" collapsed="false">
      <c r="A42" s="20" t="n">
        <v>31</v>
      </c>
      <c r="B42" s="20" t="s">
        <v>45</v>
      </c>
      <c r="C42" s="18" t="s">
        <v>99</v>
      </c>
      <c r="D42" s="21" t="n">
        <v>0.5902997724</v>
      </c>
      <c r="E42" s="21" t="n">
        <v>0.1779607682</v>
      </c>
      <c r="F42" s="21" t="n">
        <v>0.0048812714</v>
      </c>
      <c r="G42" s="21" t="n">
        <v>0.1779552594</v>
      </c>
      <c r="H42" s="21" t="n">
        <v>0.7973361452</v>
      </c>
      <c r="I42" s="21" t="n">
        <v>0.1000535828</v>
      </c>
      <c r="J42" s="21" t="n">
        <v>0.4113203995</v>
      </c>
      <c r="K42" s="21" t="n">
        <v>1.1102173221</v>
      </c>
      <c r="L42" s="21" t="n">
        <v>2.0735975765</v>
      </c>
      <c r="M42" s="21" t="n">
        <v>0.3355739872</v>
      </c>
      <c r="N42" s="21" t="n">
        <v>0.0312811415</v>
      </c>
      <c r="O42" s="21" t="n">
        <v>3.3369831657</v>
      </c>
      <c r="P42" s="21" t="n">
        <v>1.7662283332</v>
      </c>
      <c r="Q42" s="21" t="n">
        <v>3.4016698452</v>
      </c>
      <c r="R42" s="21" t="n">
        <v>6.0254525475</v>
      </c>
      <c r="S42" s="21" t="n">
        <v>1.5301029283</v>
      </c>
      <c r="T42" s="21" t="n">
        <v>7.0116609609</v>
      </c>
      <c r="U42" s="21" t="n">
        <v>0.0908893904</v>
      </c>
      <c r="V42" s="21" t="n">
        <v>1.6788196257</v>
      </c>
      <c r="W42" s="21" t="n">
        <v>0.8642232653</v>
      </c>
      <c r="X42" s="21" t="n">
        <v>0.2270940283</v>
      </c>
      <c r="Y42" s="21" t="n">
        <v>3.0706214626</v>
      </c>
      <c r="Z42" s="21" t="n">
        <v>0.8174718517</v>
      </c>
      <c r="AA42" s="21" t="n">
        <v>0.4483604244</v>
      </c>
      <c r="AB42" s="21" t="n">
        <v>1.6442051143</v>
      </c>
      <c r="AC42" s="21" t="n">
        <v>3.4619057094</v>
      </c>
      <c r="AD42" s="21" t="n">
        <v>5.8360471</v>
      </c>
      <c r="AE42" s="21" t="n">
        <v>0.2649520127</v>
      </c>
      <c r="AF42" s="21" t="n">
        <v>0.006411527</v>
      </c>
      <c r="AG42" s="21" t="n">
        <v>2.4319420255</v>
      </c>
      <c r="AH42" s="21" t="n">
        <v>3.5272946701</v>
      </c>
      <c r="AI42" s="21" t="n">
        <v>0.0047271905</v>
      </c>
      <c r="AJ42" s="21" t="n">
        <v>121.77739657</v>
      </c>
      <c r="AK42" s="21" t="n">
        <v>0.2713127595</v>
      </c>
      <c r="AL42" s="21" t="n">
        <v>0</v>
      </c>
      <c r="AM42" s="21" t="n">
        <v>0</v>
      </c>
      <c r="AN42" s="21" t="n">
        <v>0</v>
      </c>
      <c r="AO42" s="21" t="n">
        <v>0</v>
      </c>
      <c r="AP42" s="21" t="n">
        <v>0</v>
      </c>
      <c r="AQ42" s="21" t="n">
        <v>0</v>
      </c>
      <c r="AR42" s="21" t="n">
        <v>0</v>
      </c>
      <c r="AS42" s="21" t="n">
        <v>0.0107287776</v>
      </c>
      <c r="AT42" s="21" t="n">
        <v>0</v>
      </c>
      <c r="AU42" s="21" t="n">
        <v>0</v>
      </c>
      <c r="AV42" s="21" t="n">
        <v>0</v>
      </c>
      <c r="AW42" s="21" t="n">
        <v>0</v>
      </c>
      <c r="AX42" s="21" t="n">
        <v>0</v>
      </c>
      <c r="AY42" s="21" t="n">
        <v>0</v>
      </c>
      <c r="AZ42" s="21" t="n">
        <v>0</v>
      </c>
      <c r="BA42" s="21" t="n">
        <v>0</v>
      </c>
      <c r="BB42" s="21" t="n">
        <v>0.0065950631</v>
      </c>
      <c r="BC42" s="21" t="n">
        <v>0</v>
      </c>
      <c r="BD42" s="21" t="n">
        <v>0</v>
      </c>
      <c r="BE42" s="21" t="n">
        <v>175.32357358</v>
      </c>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t="n">
        <v>0</v>
      </c>
    </row>
    <row r="44" customFormat="false" ht="12.75" hidden="false" customHeight="false" outlineLevel="0" collapsed="false">
      <c r="A44" s="20" t="n">
        <v>33</v>
      </c>
      <c r="B44" s="9" t="s">
        <v>123</v>
      </c>
      <c r="C44" s="22" t="s">
        <v>122</v>
      </c>
      <c r="D44" s="21" t="n">
        <v>387.702</v>
      </c>
      <c r="E44" s="21" t="n">
        <v>117.554</v>
      </c>
      <c r="F44" s="21" t="n">
        <v>26.995</v>
      </c>
      <c r="G44" s="21" t="n">
        <v>50.512</v>
      </c>
      <c r="H44" s="21" t="n">
        <v>624.578</v>
      </c>
      <c r="I44" s="21" t="n">
        <v>246.492</v>
      </c>
      <c r="J44" s="21" t="n">
        <v>1527.269</v>
      </c>
      <c r="K44" s="21" t="n">
        <v>629.684</v>
      </c>
      <c r="L44" s="21" t="n">
        <v>933.944</v>
      </c>
      <c r="M44" s="21" t="n">
        <v>441.718</v>
      </c>
      <c r="N44" s="21" t="n">
        <v>37.38</v>
      </c>
      <c r="O44" s="21" t="n">
        <v>1545.155</v>
      </c>
      <c r="P44" s="21" t="n">
        <v>1077.25</v>
      </c>
      <c r="Q44" s="21" t="n">
        <v>776.66</v>
      </c>
      <c r="R44" s="21" t="n">
        <v>3009.27</v>
      </c>
      <c r="S44" s="21" t="n">
        <v>603.158</v>
      </c>
      <c r="T44" s="21" t="n">
        <v>3983.721</v>
      </c>
      <c r="U44" s="21" t="n">
        <v>589.801</v>
      </c>
      <c r="V44" s="21" t="n">
        <v>648.004</v>
      </c>
      <c r="W44" s="21" t="n">
        <v>850.312</v>
      </c>
      <c r="X44" s="21" t="n">
        <v>58.002</v>
      </c>
      <c r="Y44" s="21" t="n">
        <v>868.26</v>
      </c>
      <c r="Z44" s="21" t="n">
        <v>321.662</v>
      </c>
      <c r="AA44" s="21" t="n">
        <v>1237.867</v>
      </c>
      <c r="AB44" s="21" t="n">
        <v>533.24</v>
      </c>
      <c r="AC44" s="21" t="n">
        <v>637.576</v>
      </c>
      <c r="AD44" s="21" t="n">
        <v>671.98</v>
      </c>
      <c r="AE44" s="21" t="n">
        <v>320.061</v>
      </c>
      <c r="AF44" s="21" t="n">
        <v>95.388</v>
      </c>
      <c r="AG44" s="21" t="n">
        <v>331.041</v>
      </c>
      <c r="AH44" s="21" t="n">
        <v>659.44</v>
      </c>
      <c r="AI44" s="21" t="n">
        <v>23.058</v>
      </c>
      <c r="AJ44" s="21" t="n">
        <v>70264.682</v>
      </c>
      <c r="AK44" s="21" t="n">
        <v>541.058</v>
      </c>
      <c r="AL44" s="21" t="n">
        <v>0</v>
      </c>
      <c r="AM44" s="21" t="n">
        <v>0</v>
      </c>
      <c r="AN44" s="21" t="n">
        <v>0</v>
      </c>
      <c r="AO44" s="21" t="n">
        <v>6211.567</v>
      </c>
      <c r="AP44" s="21" t="n">
        <v>240.774</v>
      </c>
      <c r="AQ44" s="21" t="n">
        <v>31.501</v>
      </c>
      <c r="AR44" s="21" t="n">
        <v>331.876</v>
      </c>
      <c r="AS44" s="21" t="n">
        <v>2345.553</v>
      </c>
      <c r="AT44" s="21" t="n">
        <v>0</v>
      </c>
      <c r="AU44" s="21" t="n">
        <v>19.142</v>
      </c>
      <c r="AV44" s="21" t="n">
        <v>261.26</v>
      </c>
      <c r="AW44" s="21" t="n">
        <v>225.265</v>
      </c>
      <c r="AX44" s="21" t="n">
        <v>1.271</v>
      </c>
      <c r="AY44" s="21" t="n">
        <v>55.774</v>
      </c>
      <c r="AZ44" s="21" t="n">
        <v>0</v>
      </c>
      <c r="BA44" s="21" t="n">
        <v>0</v>
      </c>
      <c r="BB44" s="21" t="n">
        <v>232.661</v>
      </c>
      <c r="BC44" s="21" t="n">
        <v>0</v>
      </c>
      <c r="BD44" s="21" t="n">
        <v>0</v>
      </c>
      <c r="BE44" s="21" t="n">
        <v>104627.11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AU21" activePane="bottomRight" state="frozen"/>
      <selection pane="topLeft" activeCell="A1" activeCellId="0" sqref="A1"/>
      <selection pane="topRight" activeCell="AU1" activeCellId="0" sqref="AU1"/>
      <selection pane="bottomLeft" activeCell="A21" activeCellId="0" sqref="A21"/>
      <selection pane="bottomRight" activeCell="AX32" activeCellId="0" sqref="AX32"/>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41</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c r="BE11" s="19" t="s">
        <v>122</v>
      </c>
    </row>
    <row r="12" customFormat="false" ht="12.75" hidden="false" customHeight="false" outlineLevel="0" collapsed="false">
      <c r="A12" s="20" t="n">
        <v>1</v>
      </c>
      <c r="B12" s="20" t="s">
        <v>15</v>
      </c>
      <c r="C12" s="18" t="s">
        <v>69</v>
      </c>
      <c r="D12" s="21" t="n">
        <f aca="false">Total!D12-'Fed trading'!D12-'Fed gas'!D12-'Fed excise'!D12-'Fed duty'!D12-'Fed env'!D12-'Fed air'!D12-'Prov env'!D12-'Prov gallon'!D12-'Prov trading'!D12-'Prov gas'!D12-'Prov amuse'!D12-'Prov other'!D12-'Mun amuse'!D12-MST!D12-FST!D12-PST!D12-PHST!D12</f>
        <v>0</v>
      </c>
      <c r="E12" s="21" t="n">
        <f aca="false">Total!E12-'Fed trading'!E12-'Fed gas'!E12-'Fed excise'!E12-'Fed duty'!E12-'Fed env'!E12-'Fed air'!E12-'Prov env'!E12-'Prov gallon'!E12-'Prov trading'!E12-'Prov gas'!E12-'Prov amuse'!E12-'Prov other'!E12-'Mun amuse'!E12-MST!E12-FST!E12-PST!E12-PHST!E12</f>
        <v>0</v>
      </c>
      <c r="F12" s="21" t="n">
        <f aca="false">Total!F12-'Fed trading'!F12-'Fed gas'!F12-'Fed excise'!F12-'Fed duty'!F12-'Fed env'!F12-'Fed air'!F12-'Prov env'!F12-'Prov gallon'!F12-'Prov trading'!F12-'Prov gas'!F12-'Prov amuse'!F12-'Prov other'!F12-'Mun amuse'!F12-MST!F12-FST!F12-PST!F12-PHST!F12</f>
        <v>0</v>
      </c>
      <c r="G12" s="21" t="n">
        <f aca="false">Total!G12-'Fed trading'!G12-'Fed gas'!G12-'Fed excise'!G12-'Fed duty'!G12-'Fed env'!G12-'Fed air'!G12-'Prov env'!G12-'Prov gallon'!G12-'Prov trading'!G12-'Prov gas'!G12-'Prov amuse'!G12-'Prov other'!G12-'Mun amuse'!G12-MST!G12-FST!G12-PST!G12-PHST!G12</f>
        <v>0</v>
      </c>
      <c r="H12" s="21" t="n">
        <f aca="false">Total!H12-'Fed trading'!H12-'Fed gas'!H12-'Fed excise'!H12-'Fed duty'!H12-'Fed env'!H12-'Fed air'!H12-'Prov env'!H12-'Prov gallon'!H12-'Prov trading'!H12-'Prov gas'!H12-'Prov amuse'!H12-'Prov other'!H12-'Mun amuse'!H12-MST!H12-FST!H12-PST!H12-PHST!H12</f>
        <v>0</v>
      </c>
      <c r="I12" s="21" t="n">
        <f aca="false">Total!I12-'Fed trading'!I12-'Fed gas'!I12-'Fed excise'!I12-'Fed duty'!I12-'Fed env'!I12-'Fed air'!I12-'Prov env'!I12-'Prov gallon'!I12-'Prov trading'!I12-'Prov gas'!I12-'Prov amuse'!I12-'Prov other'!I12-'Mun amuse'!I12-MST!I12-FST!I12-PST!I12-PHST!I12</f>
        <v>0</v>
      </c>
      <c r="J12" s="21" t="n">
        <f aca="false">Total!J12-'Fed trading'!J12-'Fed gas'!J12-'Fed excise'!J12-'Fed duty'!J12-'Fed env'!J12-'Fed air'!J12-'Prov env'!J12-'Prov gallon'!J12-'Prov trading'!J12-'Prov gas'!J12-'Prov amuse'!J12-'Prov other'!J12-'Mun amuse'!J12-MST!J12-FST!J12-PST!J12-PHST!J12</f>
        <v>0</v>
      </c>
      <c r="K12" s="21" t="n">
        <f aca="false">Total!K12-'Fed trading'!K12-'Fed gas'!K12-'Fed excise'!K12-'Fed duty'!K12-'Fed env'!K12-'Fed air'!K12-'Prov env'!K12-'Prov gallon'!K12-'Prov trading'!K12-'Prov gas'!K12-'Prov amuse'!K12-'Prov other'!K12-'Mun amuse'!K12-MST!K12-FST!K12-PST!K12-PHST!K12</f>
        <v>0</v>
      </c>
      <c r="L12" s="21" t="n">
        <f aca="false">Total!L12-'Fed trading'!L12-'Fed gas'!L12-'Fed excise'!L12-'Fed duty'!L12-'Fed env'!L12-'Fed air'!L12-'Prov env'!L12-'Prov gallon'!L12-'Prov trading'!L12-'Prov gas'!L12-'Prov amuse'!L12-'Prov other'!L12-'Mun amuse'!L12-MST!L12-FST!L12-PST!L12-PHST!L12</f>
        <v>0</v>
      </c>
      <c r="M12" s="21" t="n">
        <f aca="false">Total!M12-'Fed trading'!M12-'Fed gas'!M12-'Fed excise'!M12-'Fed duty'!M12-'Fed env'!M12-'Fed air'!M12-'Prov env'!M12-'Prov gallon'!M12-'Prov trading'!M12-'Prov gas'!M12-'Prov amuse'!M12-'Prov other'!M12-'Mun amuse'!M12-MST!M12-FST!M12-PST!M12-PHST!M12</f>
        <v>0</v>
      </c>
      <c r="N12" s="21" t="n">
        <f aca="false">Total!N12-'Fed trading'!N12-'Fed gas'!N12-'Fed excise'!N12-'Fed duty'!N12-'Fed env'!N12-'Fed air'!N12-'Prov env'!N12-'Prov gallon'!N12-'Prov trading'!N12-'Prov gas'!N12-'Prov amuse'!N12-'Prov other'!N12-'Mun amuse'!N12-MST!N12-FST!N12-PST!N12-PHST!N12</f>
        <v>0</v>
      </c>
      <c r="O12" s="21" t="n">
        <f aca="false">Total!O12-'Fed trading'!O12-'Fed gas'!O12-'Fed excise'!O12-'Fed duty'!O12-'Fed env'!O12-'Fed air'!O12-'Prov env'!O12-'Prov gallon'!O12-'Prov trading'!O12-'Prov gas'!O12-'Prov amuse'!O12-'Prov other'!O12-'Mun amuse'!O12-MST!O12-FST!O12-PST!O12-PHST!O12</f>
        <v>0</v>
      </c>
      <c r="P12" s="21" t="n">
        <f aca="false">Total!P12-'Fed trading'!P12-'Fed gas'!P12-'Fed excise'!P12-'Fed duty'!P12-'Fed env'!P12-'Fed air'!P12-'Prov env'!P12-'Prov gallon'!P12-'Prov trading'!P12-'Prov gas'!P12-'Prov amuse'!P12-'Prov other'!P12-'Mun amuse'!P12-MST!P12-FST!P12-PST!P12-PHST!P12</f>
        <v>0</v>
      </c>
      <c r="Q12" s="21" t="n">
        <f aca="false">Total!Q12-'Fed trading'!Q12-'Fed gas'!Q12-'Fed excise'!Q12-'Fed duty'!Q12-'Fed env'!Q12-'Fed air'!Q12-'Prov env'!Q12-'Prov gallon'!Q12-'Prov trading'!Q12-'Prov gas'!Q12-'Prov amuse'!Q12-'Prov other'!Q12-'Mun amuse'!Q12-MST!Q12-FST!Q12-PST!Q12-PHST!Q12</f>
        <v>-9.9999869496159E-014</v>
      </c>
      <c r="R12" s="21" t="n">
        <f aca="false">Total!R12-'Fed trading'!R12-'Fed gas'!R12-'Fed excise'!R12-'Fed duty'!R12-'Fed env'!R12-'Fed air'!R12-'Prov env'!R12-'Prov gallon'!R12-'Prov trading'!R12-'Prov gas'!R12-'Prov amuse'!R12-'Prov other'!R12-'Mun amuse'!R12-MST!R12-FST!R12-PST!R12-PHST!R12</f>
        <v>-9.99999883247171E-011</v>
      </c>
      <c r="S12" s="21" t="n">
        <f aca="false">Total!S12-'Fed trading'!S12-'Fed gas'!S12-'Fed excise'!S12-'Fed duty'!S12-'Fed env'!S12-'Fed air'!S12-'Prov env'!S12-'Prov gallon'!S12-'Prov trading'!S12-'Prov gas'!S12-'Prov amuse'!S12-'Prov other'!S12-'Mun amuse'!S12-MST!S12-FST!S12-PST!S12-PHST!S12</f>
        <v>0</v>
      </c>
      <c r="T12" s="21" t="n">
        <f aca="false">Total!T12-'Fed trading'!T12-'Fed gas'!T12-'Fed excise'!T12-'Fed duty'!T12-'Fed env'!T12-'Fed air'!T12-'Prov env'!T12-'Prov gallon'!T12-'Prov trading'!T12-'Prov gas'!T12-'Prov amuse'!T12-'Prov other'!T12-'Mun amuse'!T12-MST!T12-FST!T12-PST!T12-PHST!T12</f>
        <v>0</v>
      </c>
      <c r="U12" s="21" t="n">
        <f aca="false">Total!U12-'Fed trading'!U12-'Fed gas'!U12-'Fed excise'!U12-'Fed duty'!U12-'Fed env'!U12-'Fed air'!U12-'Prov env'!U12-'Prov gallon'!U12-'Prov trading'!U12-'Prov gas'!U12-'Prov amuse'!U12-'Prov other'!U12-'Mun amuse'!U12-MST!U12-FST!U12-PST!U12-PHST!U12</f>
        <v>0</v>
      </c>
      <c r="V12" s="21" t="n">
        <f aca="false">Total!V12-'Fed trading'!V12-'Fed gas'!V12-'Fed excise'!V12-'Fed duty'!V12-'Fed env'!V12-'Fed air'!V12-'Prov env'!V12-'Prov gallon'!V12-'Prov trading'!V12-'Prov gas'!V12-'Prov amuse'!V12-'Prov other'!V12-'Mun amuse'!V12-MST!V12-FST!V12-PST!V12-PHST!V12</f>
        <v>-9.99894611553032E-014</v>
      </c>
      <c r="W12" s="21" t="n">
        <f aca="false">Total!W12-'Fed trading'!W12-'Fed gas'!W12-'Fed excise'!W12-'Fed duty'!W12-'Fed env'!W12-'Fed air'!W12-'Prov env'!W12-'Prov gallon'!W12-'Prov trading'!W12-'Prov gas'!W12-'Prov amuse'!W12-'Prov other'!W12-'Mun amuse'!W12-MST!W12-FST!W12-PST!W12-PHST!W12</f>
        <v>5.9292306307801E-020</v>
      </c>
      <c r="X12" s="21" t="n">
        <f aca="false">Total!X12-'Fed trading'!X12-'Fed gas'!X12-'Fed excise'!X12-'Fed duty'!X12-'Fed env'!X12-'Fed air'!X12-'Prov env'!X12-'Prov gallon'!X12-'Prov trading'!X12-'Prov gas'!X12-'Prov amuse'!X12-'Prov other'!X12-'Mun amuse'!X12-MST!X12-FST!X12-PST!X12-PHST!X12</f>
        <v>7.26299999833087E-011</v>
      </c>
      <c r="Y12" s="21" t="n">
        <f aca="false">Total!Y12-'Fed trading'!Y12-'Fed gas'!Y12-'Fed excise'!Y12-'Fed duty'!Y12-'Fed env'!Y12-'Fed air'!Y12-'Prov env'!Y12-'Prov gallon'!Y12-'Prov trading'!Y12-'Prov gas'!Y12-'Prov amuse'!Y12-'Prov other'!Y12-'Mun amuse'!Y12-MST!Y12-FST!Y12-PST!Y12-PHST!Y12</f>
        <v>1.06793913989822E-017</v>
      </c>
      <c r="Z12" s="21" t="n">
        <f aca="false">Total!Z12-'Fed trading'!Z12-'Fed gas'!Z12-'Fed excise'!Z12-'Fed duty'!Z12-'Fed env'!Z12-'Fed air'!Z12-'Prov env'!Z12-'Prov gallon'!Z12-'Prov trading'!Z12-'Prov gas'!Z12-'Prov amuse'!Z12-'Prov other'!Z12-'Mun amuse'!Z12-MST!Z12-FST!Z12-PST!Z12-PHST!Z12</f>
        <v>-1.45418616384618E-017</v>
      </c>
      <c r="AA12" s="21" t="n">
        <f aca="false">Total!AA12-'Fed trading'!AA12-'Fed gas'!AA12-'Fed excise'!AA12-'Fed duty'!AA12-'Fed env'!AA12-'Fed air'!AA12-'Prov env'!AA12-'Prov gallon'!AA12-'Prov trading'!AA12-'Prov gas'!AA12-'Prov amuse'!AA12-'Prov other'!AA12-'Mun amuse'!AA12-MST!AA12-FST!AA12-PST!AA12-PHST!AA12</f>
        <v>6.76000007807552E-011</v>
      </c>
      <c r="AB12" s="21" t="n">
        <f aca="false">Total!AB12-'Fed trading'!AB12-'Fed gas'!AB12-'Fed excise'!AB12-'Fed duty'!AB12-'Fed env'!AB12-'Fed air'!AB12-'Prov env'!AB12-'Prov gallon'!AB12-'Prov trading'!AB12-'Prov gas'!AB12-'Prov amuse'!AB12-'Prov other'!AB12-'Mun amuse'!AB12-MST!AB12-FST!AB12-PST!AB12-PHST!AB12</f>
        <v>0</v>
      </c>
      <c r="AC12" s="21" t="n">
        <f aca="false">Total!AC12-'Fed trading'!AC12-'Fed gas'!AC12-'Fed excise'!AC12-'Fed duty'!AC12-'Fed env'!AC12-'Fed air'!AC12-'Prov env'!AC12-'Prov gallon'!AC12-'Prov trading'!AC12-'Prov gas'!AC12-'Prov amuse'!AC12-'Prov other'!AC12-'Mun amuse'!AC12-MST!AC12-FST!AC12-PST!AC12-PHST!AC12</f>
        <v>-9.99999961309728E-011</v>
      </c>
      <c r="AD12" s="21" t="n">
        <f aca="false">Total!AD12-'Fed trading'!AD12-'Fed gas'!AD12-'Fed excise'!AD12-'Fed duty'!AD12-'Fed env'!AD12-'Fed air'!AD12-'Prov env'!AD12-'Prov gallon'!AD12-'Prov trading'!AD12-'Prov gas'!AD12-'Prov amuse'!AD12-'Prov other'!AD12-'Mun amuse'!AD12-MST!AD12-FST!AD12-PST!AD12-PHST!AD12</f>
        <v>0</v>
      </c>
      <c r="AE12" s="21" t="n">
        <f aca="false">Total!AE12-'Fed trading'!AE12-'Fed gas'!AE12-'Fed excise'!AE12-'Fed duty'!AE12-'Fed env'!AE12-'Fed air'!AE12-'Prov env'!AE12-'Prov gallon'!AE12-'Prov trading'!AE12-'Prov gas'!AE12-'Prov amuse'!AE12-'Prov other'!AE12-'Mun amuse'!AE12-MST!AE12-FST!AE12-PST!AE12-PHST!AE12</f>
        <v>0</v>
      </c>
      <c r="AF12" s="21" t="n">
        <f aca="false">Total!AF12-'Fed trading'!AF12-'Fed gas'!AF12-'Fed excise'!AF12-'Fed duty'!AF12-'Fed env'!AF12-'Fed air'!AF12-'Prov env'!AF12-'Prov gallon'!AF12-'Prov trading'!AF12-'Prov gas'!AF12-'Prov amuse'!AF12-'Prov other'!AF12-'Mun amuse'!AF12-MST!AF12-FST!AF12-PST!AF12-PHST!AF12</f>
        <v>0</v>
      </c>
      <c r="AG12" s="21" t="n">
        <f aca="false">Total!AG12-'Fed trading'!AG12-'Fed gas'!AG12-'Fed excise'!AG12-'Fed duty'!AG12-'Fed env'!AG12-'Fed air'!AG12-'Prov env'!AG12-'Prov gallon'!AG12-'Prov trading'!AG12-'Prov gas'!AG12-'Prov amuse'!AG12-'Prov other'!AG12-'Mun amuse'!AG12-MST!AG12-FST!AG12-PST!AG12-PHST!AG12</f>
        <v>0</v>
      </c>
      <c r="AH12" s="21" t="n">
        <f aca="false">Total!AH12-'Fed trading'!AH12-'Fed gas'!AH12-'Fed excise'!AH12-'Fed duty'!AH12-'Fed env'!AH12-'Fed air'!AH12-'Prov env'!AH12-'Prov gallon'!AH12-'Prov trading'!AH12-'Prov gas'!AH12-'Prov amuse'!AH12-'Prov other'!AH12-'Mun amuse'!AH12-MST!AH12-FST!AH12-PST!AH12-PHST!AH12</f>
        <v>0</v>
      </c>
      <c r="AI12" s="21" t="n">
        <f aca="false">Total!AI12-'Fed trading'!AI12-'Fed gas'!AI12-'Fed excise'!AI12-'Fed duty'!AI12-'Fed env'!AI12-'Fed air'!AI12-'Prov env'!AI12-'Prov gallon'!AI12-'Prov trading'!AI12-'Prov gas'!AI12-'Prov amuse'!AI12-'Prov other'!AI12-'Mun amuse'!AI12-MST!AI12-FST!AI12-PST!AI12-PHST!AI12</f>
        <v>0</v>
      </c>
      <c r="AJ12" s="21" t="n">
        <f aca="false">Total!AJ12-'Fed trading'!AJ12-'Fed gas'!AJ12-'Fed excise'!AJ12-'Fed duty'!AJ12-'Fed env'!AJ12-'Fed air'!AJ12-'Prov env'!AJ12-'Prov gallon'!AJ12-'Prov trading'!AJ12-'Prov gas'!AJ12-'Prov amuse'!AJ12-'Prov other'!AJ12-'Mun amuse'!AJ12-MST!AJ12-FST!AJ12-PST!AJ12-PHST!AJ12</f>
        <v>-2.99999847186427E-009</v>
      </c>
      <c r="AK12" s="21" t="n">
        <f aca="false">Total!AK12-'Fed trading'!AK12-'Fed gas'!AK12-'Fed excise'!AK12-'Fed duty'!AK12-'Fed env'!AK12-'Fed air'!AK12-'Prov env'!AK12-'Prov gallon'!AK12-'Prov trading'!AK12-'Prov gas'!AK12-'Prov amuse'!AK12-'Prov other'!AK12-'Mun amuse'!AK12-MST!AK12-FST!AK12-PST!AK12-PHST!AK12</f>
        <v>-9.99999996004197E-011</v>
      </c>
      <c r="AL12" s="21" t="n">
        <f aca="false">Total!AL12-'Fed trading'!AL12-'Fed gas'!AL12-'Fed excise'!AL12-'Fed duty'!AL12-'Fed env'!AL12-'Fed air'!AL12-'Prov env'!AL12-'Prov gallon'!AL12-'Prov trading'!AL12-'Prov gas'!AL12-'Prov amuse'!AL12-'Prov other'!AL12-'Mun amuse'!AL12-MST!AL12-FST!AL12-PST!AL12-PHST!AL12</f>
        <v>0</v>
      </c>
      <c r="AM12" s="21" t="n">
        <f aca="false">Total!AM12-'Fed trading'!AM12-'Fed gas'!AM12-'Fed excise'!AM12-'Fed duty'!AM12-'Fed env'!AM12-'Fed air'!AM12-'Prov env'!AM12-'Prov gallon'!AM12-'Prov trading'!AM12-'Prov gas'!AM12-'Prov amuse'!AM12-'Prov other'!AM12-'Mun amuse'!AM12-MST!AM12-FST!AM12-PST!AM12-PHST!AM12</f>
        <v>0</v>
      </c>
      <c r="AN12" s="21" t="n">
        <f aca="false">Total!AN12-'Fed trading'!AN12-'Fed gas'!AN12-'Fed excise'!AN12-'Fed duty'!AN12-'Fed env'!AN12-'Fed air'!AN12-'Prov env'!AN12-'Prov gallon'!AN12-'Prov trading'!AN12-'Prov gas'!AN12-'Prov amuse'!AN12-'Prov other'!AN12-'Mun amuse'!AN12-MST!AN12-FST!AN12-PST!AN12-PHST!AN12</f>
        <v>0</v>
      </c>
      <c r="AO12" s="21" t="n">
        <f aca="false">Total!AO12-'Fed trading'!AO12-'Fed gas'!AO12-'Fed excise'!AO12-'Fed duty'!AO12-'Fed env'!AO12-'Fed air'!AO12-'Prov env'!AO12-'Prov gallon'!AO12-'Prov trading'!AO12-'Prov gas'!AO12-'Prov amuse'!AO12-'Prov other'!AO12-'Mun amuse'!AO12-MST!AO12-FST!AO12-PST!AO12-PHST!AO12</f>
        <v>9.99999991667389E-011</v>
      </c>
      <c r="AP12" s="21" t="n">
        <f aca="false">Total!AP12-'Fed trading'!AP12-'Fed gas'!AP12-'Fed excise'!AP12-'Fed duty'!AP12-'Fed env'!AP12-'Fed air'!AP12-'Prov env'!AP12-'Prov gallon'!AP12-'Prov trading'!AP12-'Prov gas'!AP12-'Prov amuse'!AP12-'Prov other'!AP12-'Mun amuse'!AP12-MST!AP12-FST!AP12-PST!AP12-PHST!AP12</f>
        <v>0</v>
      </c>
      <c r="AQ12" s="21" t="n">
        <f aca="false">Total!AQ12-'Fed trading'!AQ12-'Fed gas'!AQ12-'Fed excise'!AQ12-'Fed duty'!AQ12-'Fed env'!AQ12-'Fed air'!AQ12-'Prov env'!AQ12-'Prov gallon'!AQ12-'Prov trading'!AQ12-'Prov gas'!AQ12-'Prov amuse'!AQ12-'Prov other'!AQ12-'Mun amuse'!AQ12-MST!AQ12-FST!AQ12-PST!AQ12-PHST!AQ12</f>
        <v>0</v>
      </c>
      <c r="AR12" s="21" t="n">
        <f aca="false">Total!AR12-'Fed trading'!AR12-'Fed gas'!AR12-'Fed excise'!AR12-'Fed duty'!AR12-'Fed env'!AR12-'Fed air'!AR12-'Prov env'!AR12-'Prov gallon'!AR12-'Prov trading'!AR12-'Prov gas'!AR12-'Prov amuse'!AR12-'Prov other'!AR12-'Mun amuse'!AR12-MST!AR12-FST!AR12-PST!AR12-PHST!AR12</f>
        <v>0</v>
      </c>
      <c r="AS12" s="21" t="n">
        <f aca="false">Total!AS12-'Fed trading'!AS12-'Fed gas'!AS12-'Fed excise'!AS12-'Fed duty'!AS12-'Fed env'!AS12-'Fed air'!AS12-'Prov env'!AS12-'Prov gallon'!AS12-'Prov trading'!AS12-'Prov gas'!AS12-'Prov amuse'!AS12-'Prov other'!AS12-'Mun amuse'!AS12-MST!AS12-FST!AS12-PST!AS12-PHST!AS12</f>
        <v>0</v>
      </c>
      <c r="AT12" s="21" t="n">
        <f aca="false">Total!AT12-'Fed trading'!AT12-'Fed gas'!AT12-'Fed excise'!AT12-'Fed duty'!AT12-'Fed env'!AT12-'Fed air'!AT12-'Prov env'!AT12-'Prov gallon'!AT12-'Prov trading'!AT12-'Prov gas'!AT12-'Prov amuse'!AT12-'Prov other'!AT12-'Mun amuse'!AT12-MST!AT12-FST!AT12-PST!AT12-PHST!AT12</f>
        <v>0</v>
      </c>
      <c r="AU12" s="21" t="n">
        <f aca="false">Total!AU12-'Fed trading'!AU12-'Fed gas'!AU12-'Fed excise'!AU12-'Fed duty'!AU12-'Fed env'!AU12-'Fed air'!AU12-'Prov env'!AU12-'Prov gallon'!AU12-'Prov trading'!AU12-'Prov gas'!AU12-'Prov amuse'!AU12-'Prov other'!AU12-'Mun amuse'!AU12-MST!AU12-FST!AU12-PST!AU12-PHST!AU12</f>
        <v>0</v>
      </c>
      <c r="AV12" s="21" t="n">
        <f aca="false">Total!AV12-'Fed trading'!AV12-'Fed gas'!AV12-'Fed excise'!AV12-'Fed duty'!AV12-'Fed env'!AV12-'Fed air'!AV12-'Prov env'!AV12-'Prov gallon'!AV12-'Prov trading'!AV12-'Prov gas'!AV12-'Prov amuse'!AV12-'Prov other'!AV12-'Mun amuse'!AV12-MST!AV12-FST!AV12-PST!AV12-PHST!AV12</f>
        <v>0</v>
      </c>
      <c r="AW12" s="21" t="n">
        <f aca="false">Total!AW12-'Fed trading'!AW12-'Fed gas'!AW12-'Fed excise'!AW12-'Fed duty'!AW12-'Fed env'!AW12-'Fed air'!AW12-'Prov env'!AW12-'Prov gallon'!AW12-'Prov trading'!AW12-'Prov gas'!AW12-'Prov amuse'!AW12-'Prov other'!AW12-'Mun amuse'!AW12-MST!AW12-FST!AW12-PST!AW12-PHST!AW12</f>
        <v>0</v>
      </c>
      <c r="AX12" s="21" t="n">
        <f aca="false">Total!AX12-'Fed trading'!AX12-'Fed gas'!AX12-'Fed excise'!AX12-'Fed duty'!AX12-'Fed env'!AX12-'Fed air'!AX12-'Prov env'!AX12-'Prov gallon'!AX12-'Prov trading'!AX12-'Prov gas'!AX12-'Prov amuse'!AX12-'Prov other'!AX12-'Mun amuse'!AX12-MST!AX12-FST!AX12-PST!AX12-PHST!AX12</f>
        <v>0</v>
      </c>
      <c r="AY12" s="21" t="n">
        <f aca="false">Total!AY12-'Fed trading'!AY12-'Fed gas'!AY12-'Fed excise'!AY12-'Fed duty'!AY12-'Fed env'!AY12-'Fed air'!AY12-'Prov env'!AY12-'Prov gallon'!AY12-'Prov trading'!AY12-'Prov gas'!AY12-'Prov amuse'!AY12-'Prov other'!AY12-'Mun amuse'!AY12-MST!AY12-FST!AY12-PST!AY12-PHST!AY12</f>
        <v>0</v>
      </c>
      <c r="AZ12" s="21" t="n">
        <f aca="false">Total!AZ12-'Fed trading'!AZ12-'Fed gas'!AZ12-'Fed excise'!AZ12-'Fed duty'!AZ12-'Fed env'!AZ12-'Fed air'!AZ12-'Prov env'!AZ12-'Prov gallon'!AZ12-'Prov trading'!AZ12-'Prov gas'!AZ12-'Prov amuse'!AZ12-'Prov other'!AZ12-'Mun amuse'!AZ12-MST!AZ12-FST!AZ12-PST!AZ12-PHST!AZ12</f>
        <v>0</v>
      </c>
      <c r="BA12" s="21" t="n">
        <f aca="false">Total!BA12-'Fed trading'!BA12-'Fed gas'!BA12-'Fed excise'!BA12-'Fed duty'!BA12-'Fed env'!BA12-'Fed air'!BA12-'Prov env'!BA12-'Prov gallon'!BA12-'Prov trading'!BA12-'Prov gas'!BA12-'Prov amuse'!BA12-'Prov other'!BA12-'Mun amuse'!BA12-MST!BA12-FST!BA12-PST!BA12-PHST!BA12</f>
        <v>0</v>
      </c>
      <c r="BB12" s="21" t="n">
        <f aca="false">Total!BB12-'Fed trading'!BB12-'Fed gas'!BB12-'Fed excise'!BB12-'Fed duty'!BB12-'Fed env'!BB12-'Fed air'!BB12-'Prov env'!BB12-'Prov gallon'!BB12-'Prov trading'!BB12-'Prov gas'!BB12-'Prov amuse'!BB12-'Prov other'!BB12-'Mun amuse'!BB12-MST!BB12-FST!BB12-PST!BB12-PHST!BB12</f>
        <v>0</v>
      </c>
      <c r="BC12" s="21" t="n">
        <f aca="false">Total!BC12-'Fed trading'!BC12-'Fed gas'!BC12-'Fed excise'!BC12-'Fed duty'!BC12-'Fed env'!BC12-'Fed air'!BC12-'Prov env'!BC12-'Prov gallon'!BC12-'Prov trading'!BC12-'Prov gas'!BC12-'Prov amuse'!BC12-'Prov other'!BC12-'Mun amuse'!BC12-MST!BC12-FST!BC12-PST!BC12-PHST!BC12</f>
        <v>0</v>
      </c>
      <c r="BD12" s="21" t="n">
        <f aca="false">Total!BD12-'Fed trading'!BD12-'Fed gas'!BD12-'Fed excise'!BD12-'Fed duty'!BD12-'Fed env'!BD12-'Fed air'!BD12-'Prov env'!BD12-'Prov gallon'!BD12-'Prov trading'!BD12-'Prov gas'!BD12-'Prov amuse'!BD12-'Prov other'!BD12-'Mun amuse'!BD12-MST!BD12-FST!BD12-PST!BD12-PHST!BD12</f>
        <v>0</v>
      </c>
      <c r="BE12" s="23" t="n">
        <f aca="false">SUM(D12:BD12)</f>
        <v>-3.05996844912341E-009</v>
      </c>
    </row>
    <row r="13" customFormat="false" ht="12.75" hidden="false" customHeight="false" outlineLevel="0" collapsed="false">
      <c r="A13" s="20" t="n">
        <v>2</v>
      </c>
      <c r="B13" s="20" t="s">
        <v>16</v>
      </c>
      <c r="C13" s="18" t="s">
        <v>70</v>
      </c>
      <c r="D13" s="21" t="n">
        <f aca="false">Total!D13-'Fed trading'!D13-'Fed gas'!D13-'Fed excise'!D13-'Fed duty'!D13-'Fed env'!D13-'Fed air'!D13-'Prov env'!D13-'Prov gallon'!D13-'Prov trading'!D13-'Prov gas'!D13-'Prov amuse'!D13-'Prov other'!D13-'Mun amuse'!D13-MST!D13-FST!D13-PST!D13-PHST!D13</f>
        <v>0</v>
      </c>
      <c r="E13" s="21" t="n">
        <f aca="false">Total!E13-'Fed trading'!E13-'Fed gas'!E13-'Fed excise'!E13-'Fed duty'!E13-'Fed env'!E13-'Fed air'!E13-'Prov env'!E13-'Prov gallon'!E13-'Prov trading'!E13-'Prov gas'!E13-'Prov amuse'!E13-'Prov other'!E13-'Mun amuse'!E13-MST!E13-FST!E13-PST!E13-PHST!E13</f>
        <v>-3.92000000168369E-011</v>
      </c>
      <c r="F13" s="21" t="n">
        <f aca="false">Total!F13-'Fed trading'!F13-'Fed gas'!F13-'Fed excise'!F13-'Fed duty'!F13-'Fed env'!F13-'Fed air'!F13-'Prov env'!F13-'Prov gallon'!F13-'Prov trading'!F13-'Prov gas'!F13-'Prov amuse'!F13-'Prov other'!F13-'Mun amuse'!F13-MST!F13-FST!F13-PST!F13-PHST!F13</f>
        <v>-1.74999999978361E-011</v>
      </c>
      <c r="G13" s="21" t="n">
        <f aca="false">Total!G13-'Fed trading'!G13-'Fed gas'!G13-'Fed excise'!G13-'Fed duty'!G13-'Fed env'!G13-'Fed air'!G13-'Prov env'!G13-'Prov gallon'!G13-'Prov trading'!G13-'Prov gas'!G13-'Prov amuse'!G13-'Prov other'!G13-'Mun amuse'!G13-MST!G13-FST!G13-PST!G13-PHST!G13</f>
        <v>4.13000000951819E-011</v>
      </c>
      <c r="H13" s="21" t="n">
        <f aca="false">Total!H13-'Fed trading'!H13-'Fed gas'!H13-'Fed excise'!H13-'Fed duty'!H13-'Fed env'!H13-'Fed air'!H13-'Prov env'!H13-'Prov gallon'!H13-'Prov trading'!H13-'Prov gas'!H13-'Prov amuse'!H13-'Prov other'!H13-'Mun amuse'!H13-MST!H13-FST!H13-PST!H13-PHST!H13</f>
        <v>0</v>
      </c>
      <c r="I13" s="21" t="n">
        <f aca="false">Total!I13-'Fed trading'!I13-'Fed gas'!I13-'Fed excise'!I13-'Fed duty'!I13-'Fed env'!I13-'Fed air'!I13-'Prov env'!I13-'Prov gallon'!I13-'Prov trading'!I13-'Prov gas'!I13-'Prov amuse'!I13-'Prov other'!I13-'Mun amuse'!I13-MST!I13-FST!I13-PST!I13-PHST!I13</f>
        <v>-1.67999599736254E-011</v>
      </c>
      <c r="J13" s="21" t="n">
        <f aca="false">Total!J13-'Fed trading'!J13-'Fed gas'!J13-'Fed excise'!J13-'Fed duty'!J13-'Fed env'!J13-'Fed air'!J13-'Prov env'!J13-'Prov gallon'!J13-'Prov trading'!J13-'Prov gas'!J13-'Prov amuse'!J13-'Prov other'!J13-'Mun amuse'!J13-MST!J13-FST!J13-PST!J13-PHST!J13</f>
        <v>0</v>
      </c>
      <c r="K13" s="21" t="n">
        <f aca="false">Total!K13-'Fed trading'!K13-'Fed gas'!K13-'Fed excise'!K13-'Fed duty'!K13-'Fed env'!K13-'Fed air'!K13-'Prov env'!K13-'Prov gallon'!K13-'Prov trading'!K13-'Prov gas'!K13-'Prov amuse'!K13-'Prov other'!K13-'Mun amuse'!K13-MST!K13-FST!K13-PST!K13-PHST!K13</f>
        <v>6.50999809614916E-011</v>
      </c>
      <c r="L13" s="21" t="n">
        <f aca="false">Total!L13-'Fed trading'!L13-'Fed gas'!L13-'Fed excise'!L13-'Fed duty'!L13-'Fed env'!L13-'Fed air'!L13-'Prov env'!L13-'Prov gallon'!L13-'Prov trading'!L13-'Prov gas'!L13-'Prov amuse'!L13-'Prov other'!L13-'Mun amuse'!L13-MST!L13-FST!L13-PST!L13-PHST!L13</f>
        <v>0</v>
      </c>
      <c r="M13" s="21" t="n">
        <f aca="false">Total!M13-'Fed trading'!M13-'Fed gas'!M13-'Fed excise'!M13-'Fed duty'!M13-'Fed env'!M13-'Fed air'!M13-'Prov env'!M13-'Prov gallon'!M13-'Prov trading'!M13-'Prov gas'!M13-'Prov amuse'!M13-'Prov other'!M13-'Mun amuse'!M13-MST!M13-FST!M13-PST!M13-PHST!M13</f>
        <v>-3.70999897469915E-011</v>
      </c>
      <c r="N13" s="21" t="n">
        <f aca="false">Total!N13-'Fed trading'!N13-'Fed gas'!N13-'Fed excise'!N13-'Fed duty'!N13-'Fed env'!N13-'Fed air'!N13-'Prov env'!N13-'Prov gallon'!N13-'Prov trading'!N13-'Prov gas'!N13-'Prov amuse'!N13-'Prov other'!N13-'Mun amuse'!N13-MST!N13-FST!N13-PST!N13-PHST!N13</f>
        <v>6.07999999901587E-011</v>
      </c>
      <c r="O13" s="21" t="n">
        <f aca="false">Total!O13-'Fed trading'!O13-'Fed gas'!O13-'Fed excise'!O13-'Fed duty'!O13-'Fed env'!O13-'Fed air'!O13-'Prov env'!O13-'Prov gallon'!O13-'Prov trading'!O13-'Prov gas'!O13-'Prov amuse'!O13-'Prov other'!O13-'Mun amuse'!O13-MST!O13-FST!O13-PST!O13-PHST!O13</f>
        <v>9.99999978656962E-011</v>
      </c>
      <c r="P13" s="21" t="n">
        <f aca="false">Total!P13-'Fed trading'!P13-'Fed gas'!P13-'Fed excise'!P13-'Fed duty'!P13-'Fed env'!P13-'Fed air'!P13-'Prov env'!P13-'Prov gallon'!P13-'Prov trading'!P13-'Prov gas'!P13-'Prov amuse'!P13-'Prov other'!P13-'Mun amuse'!P13-MST!P13-FST!P13-PST!P13-PHST!P13</f>
        <v>-9.99999527628859E-011</v>
      </c>
      <c r="Q13" s="21" t="n">
        <f aca="false">Total!Q13-'Fed trading'!Q13-'Fed gas'!Q13-'Fed excise'!Q13-'Fed duty'!Q13-'Fed env'!Q13-'Fed air'!Q13-'Prov env'!Q13-'Prov gallon'!Q13-'Prov trading'!Q13-'Prov gas'!Q13-'Prov amuse'!Q13-'Prov other'!Q13-'Mun amuse'!Q13-MST!Q13-FST!Q13-PST!Q13-PHST!Q13</f>
        <v>0</v>
      </c>
      <c r="R13" s="21" t="n">
        <f aca="false">Total!R13-'Fed trading'!R13-'Fed gas'!R13-'Fed excise'!R13-'Fed duty'!R13-'Fed env'!R13-'Fed air'!R13-'Prov env'!R13-'Prov gallon'!R13-'Prov trading'!R13-'Prov gas'!R13-'Prov amuse'!R13-'Prov other'!R13-'Mun amuse'!R13-MST!R13-FST!R13-PST!R13-PHST!R13</f>
        <v>-4.36391374425416E-018</v>
      </c>
      <c r="S13" s="21" t="n">
        <f aca="false">Total!S13-'Fed trading'!S13-'Fed gas'!S13-'Fed excise'!S13-'Fed duty'!S13-'Fed env'!S13-'Fed air'!S13-'Prov env'!S13-'Prov gallon'!S13-'Prov trading'!S13-'Prov gas'!S13-'Prov amuse'!S13-'Prov other'!S13-'Mun amuse'!S13-MST!S13-FST!S13-PST!S13-PHST!S13</f>
        <v>1.00000001335143E-010</v>
      </c>
      <c r="T13" s="21" t="n">
        <f aca="false">Total!T13-'Fed trading'!T13-'Fed gas'!T13-'Fed excise'!T13-'Fed duty'!T13-'Fed env'!T13-'Fed air'!T13-'Prov env'!T13-'Prov gallon'!T13-'Prov trading'!T13-'Prov gas'!T13-'Prov amuse'!T13-'Prov other'!T13-'Mun amuse'!T13-MST!T13-FST!T13-PST!T13-PHST!T13</f>
        <v>-9.99998556183712E-011</v>
      </c>
      <c r="U13" s="21" t="n">
        <f aca="false">Total!U13-'Fed trading'!U13-'Fed gas'!U13-'Fed excise'!U13-'Fed duty'!U13-'Fed env'!U13-'Fed air'!U13-'Prov env'!U13-'Prov gallon'!U13-'Prov trading'!U13-'Prov gas'!U13-'Prov amuse'!U13-'Prov other'!U13-'Mun amuse'!U13-MST!U13-FST!U13-PST!U13-PHST!U13</f>
        <v>-9.99999839879084E-011</v>
      </c>
      <c r="V13" s="21" t="n">
        <f aca="false">Total!V13-'Fed trading'!V13-'Fed gas'!V13-'Fed excise'!V13-'Fed duty'!V13-'Fed env'!V13-'Fed air'!V13-'Prov env'!V13-'Prov gallon'!V13-'Prov trading'!V13-'Prov gas'!V13-'Prov amuse'!V13-'Prov other'!V13-'Mun amuse'!V13-MST!V13-FST!V13-PST!V13-PHST!V13</f>
        <v>0</v>
      </c>
      <c r="W13" s="21" t="n">
        <f aca="false">Total!W13-'Fed trading'!W13-'Fed gas'!W13-'Fed excise'!W13-'Fed duty'!W13-'Fed env'!W13-'Fed air'!W13-'Prov env'!W13-'Prov gallon'!W13-'Prov trading'!W13-'Prov gas'!W13-'Prov amuse'!W13-'Prov other'!W13-'Mun amuse'!W13-MST!W13-FST!W13-PST!W13-PHST!W13</f>
        <v>0</v>
      </c>
      <c r="X13" s="21" t="n">
        <f aca="false">Total!X13-'Fed trading'!X13-'Fed gas'!X13-'Fed excise'!X13-'Fed duty'!X13-'Fed env'!X13-'Fed air'!X13-'Prov env'!X13-'Prov gallon'!X13-'Prov trading'!X13-'Prov gas'!X13-'Prov amuse'!X13-'Prov other'!X13-'Mun amuse'!X13-MST!X13-FST!X13-PST!X13-PHST!X13</f>
        <v>0</v>
      </c>
      <c r="Y13" s="21" t="n">
        <f aca="false">Total!Y13-'Fed trading'!Y13-'Fed gas'!Y13-'Fed excise'!Y13-'Fed duty'!Y13-'Fed env'!Y13-'Fed air'!Y13-'Prov env'!Y13-'Prov gallon'!Y13-'Prov trading'!Y13-'Prov gas'!Y13-'Prov amuse'!Y13-'Prov other'!Y13-'Mun amuse'!Y13-MST!Y13-FST!Y13-PST!Y13-PHST!Y13</f>
        <v>0</v>
      </c>
      <c r="Z13" s="21" t="n">
        <f aca="false">Total!Z13-'Fed trading'!Z13-'Fed gas'!Z13-'Fed excise'!Z13-'Fed duty'!Z13-'Fed env'!Z13-'Fed air'!Z13-'Prov env'!Z13-'Prov gallon'!Z13-'Prov trading'!Z13-'Prov gas'!Z13-'Prov amuse'!Z13-'Prov other'!Z13-'Mun amuse'!Z13-MST!Z13-FST!Z13-PST!Z13-PHST!Z13</f>
        <v>-9.99999996004197E-011</v>
      </c>
      <c r="AA13" s="21" t="n">
        <f aca="false">Total!AA13-'Fed trading'!AA13-'Fed gas'!AA13-'Fed excise'!AA13-'Fed duty'!AA13-'Fed env'!AA13-'Fed air'!AA13-'Prov env'!AA13-'Prov gallon'!AA13-'Prov trading'!AA13-'Prov gas'!AA13-'Prov amuse'!AA13-'Prov other'!AA13-'Mun amuse'!AA13-MST!AA13-FST!AA13-PST!AA13-PHST!AA13</f>
        <v>-9.99999996359951E-011</v>
      </c>
      <c r="AB13" s="21" t="n">
        <f aca="false">Total!AB13-'Fed trading'!AB13-'Fed gas'!AB13-'Fed excise'!AB13-'Fed duty'!AB13-'Fed env'!AB13-'Fed air'!AB13-'Prov env'!AB13-'Prov gallon'!AB13-'Prov trading'!AB13-'Prov gas'!AB13-'Prov amuse'!AB13-'Prov other'!AB13-'Mun amuse'!AB13-MST!AB13-FST!AB13-PST!AB13-PHST!AB13</f>
        <v>0</v>
      </c>
      <c r="AC13" s="21" t="n">
        <f aca="false">Total!AC13-'Fed trading'!AC13-'Fed gas'!AC13-'Fed excise'!AC13-'Fed duty'!AC13-'Fed env'!AC13-'Fed air'!AC13-'Prov env'!AC13-'Prov gallon'!AC13-'Prov trading'!AC13-'Prov gas'!AC13-'Prov amuse'!AC13-'Prov other'!AC13-'Mun amuse'!AC13-MST!AC13-FST!AC13-PST!AC13-PHST!AC13</f>
        <v>0</v>
      </c>
      <c r="AD13" s="21" t="n">
        <f aca="false">Total!AD13-'Fed trading'!AD13-'Fed gas'!AD13-'Fed excise'!AD13-'Fed duty'!AD13-'Fed env'!AD13-'Fed air'!AD13-'Prov env'!AD13-'Prov gallon'!AD13-'Prov trading'!AD13-'Prov gas'!AD13-'Prov amuse'!AD13-'Prov other'!AD13-'Mun amuse'!AD13-MST!AD13-FST!AD13-PST!AD13-PHST!AD13</f>
        <v>0</v>
      </c>
      <c r="AE13" s="21" t="n">
        <f aca="false">Total!AE13-'Fed trading'!AE13-'Fed gas'!AE13-'Fed excise'!AE13-'Fed duty'!AE13-'Fed env'!AE13-'Fed air'!AE13-'Prov env'!AE13-'Prov gallon'!AE13-'Prov trading'!AE13-'Prov gas'!AE13-'Prov amuse'!AE13-'Prov other'!AE13-'Mun amuse'!AE13-MST!AE13-FST!AE13-PST!AE13-PHST!AE13</f>
        <v>0</v>
      </c>
      <c r="AF13" s="21" t="n">
        <f aca="false">Total!AF13-'Fed trading'!AF13-'Fed gas'!AF13-'Fed excise'!AF13-'Fed duty'!AF13-'Fed env'!AF13-'Fed air'!AF13-'Prov env'!AF13-'Prov gallon'!AF13-'Prov trading'!AF13-'Prov gas'!AF13-'Prov amuse'!AF13-'Prov other'!AF13-'Mun amuse'!AF13-MST!AF13-FST!AF13-PST!AF13-PHST!AF13</f>
        <v>0</v>
      </c>
      <c r="AG13" s="21" t="n">
        <f aca="false">Total!AG13-'Fed trading'!AG13-'Fed gas'!AG13-'Fed excise'!AG13-'Fed duty'!AG13-'Fed env'!AG13-'Fed air'!AG13-'Prov env'!AG13-'Prov gallon'!AG13-'Prov trading'!AG13-'Prov gas'!AG13-'Prov amuse'!AG13-'Prov other'!AG13-'Mun amuse'!AG13-MST!AG13-FST!AG13-PST!AG13-PHST!AG13</f>
        <v>0</v>
      </c>
      <c r="AH13" s="21" t="n">
        <f aca="false">Total!AH13-'Fed trading'!AH13-'Fed gas'!AH13-'Fed excise'!AH13-'Fed duty'!AH13-'Fed env'!AH13-'Fed air'!AH13-'Prov env'!AH13-'Prov gallon'!AH13-'Prov trading'!AH13-'Prov gas'!AH13-'Prov amuse'!AH13-'Prov other'!AH13-'Mun amuse'!AH13-MST!AH13-FST!AH13-PST!AH13-PHST!AH13</f>
        <v>-9.99999996004197E-011</v>
      </c>
      <c r="AI13" s="21" t="n">
        <f aca="false">Total!AI13-'Fed trading'!AI13-'Fed gas'!AI13-'Fed excise'!AI13-'Fed duty'!AI13-'Fed env'!AI13-'Fed air'!AI13-'Prov env'!AI13-'Prov gallon'!AI13-'Prov trading'!AI13-'Prov gas'!AI13-'Prov amuse'!AI13-'Prov other'!AI13-'Mun amuse'!AI13-MST!AI13-FST!AI13-PST!AI13-PHST!AI13</f>
        <v>0</v>
      </c>
      <c r="AJ13" s="21" t="n">
        <f aca="false">Total!AJ13-'Fed trading'!AJ13-'Fed gas'!AJ13-'Fed excise'!AJ13-'Fed duty'!AJ13-'Fed env'!AJ13-'Fed air'!AJ13-'Prov env'!AJ13-'Prov gallon'!AJ13-'Prov trading'!AJ13-'Prov gas'!AJ13-'Prov amuse'!AJ13-'Prov other'!AJ13-'Mun amuse'!AJ13-MST!AJ13-FST!AJ13-PST!AJ13-PHST!AJ13</f>
        <v>-6.00001826001062E-010</v>
      </c>
      <c r="AK13" s="21" t="n">
        <f aca="false">Total!AK13-'Fed trading'!AK13-'Fed gas'!AK13-'Fed excise'!AK13-'Fed duty'!AK13-'Fed env'!AK13-'Fed air'!AK13-'Prov env'!AK13-'Prov gallon'!AK13-'Prov trading'!AK13-'Prov gas'!AK13-'Prov amuse'!AK13-'Prov other'!AK13-'Mun amuse'!AK13-MST!AK13-FST!AK13-PST!AK13-PHST!AK13</f>
        <v>0</v>
      </c>
      <c r="AL13" s="21" t="n">
        <f aca="false">Total!AL13-'Fed trading'!AL13-'Fed gas'!AL13-'Fed excise'!AL13-'Fed duty'!AL13-'Fed env'!AL13-'Fed air'!AL13-'Prov env'!AL13-'Prov gallon'!AL13-'Prov trading'!AL13-'Prov gas'!AL13-'Prov amuse'!AL13-'Prov other'!AL13-'Mun amuse'!AL13-MST!AL13-FST!AL13-PST!AL13-PHST!AL13</f>
        <v>0</v>
      </c>
      <c r="AM13" s="21" t="n">
        <f aca="false">Total!AM13-'Fed trading'!AM13-'Fed gas'!AM13-'Fed excise'!AM13-'Fed duty'!AM13-'Fed env'!AM13-'Fed air'!AM13-'Prov env'!AM13-'Prov gallon'!AM13-'Prov trading'!AM13-'Prov gas'!AM13-'Prov amuse'!AM13-'Prov other'!AM13-'Mun amuse'!AM13-MST!AM13-FST!AM13-PST!AM13-PHST!AM13</f>
        <v>0</v>
      </c>
      <c r="AN13" s="21" t="n">
        <f aca="false">Total!AN13-'Fed trading'!AN13-'Fed gas'!AN13-'Fed excise'!AN13-'Fed duty'!AN13-'Fed env'!AN13-'Fed air'!AN13-'Prov env'!AN13-'Prov gallon'!AN13-'Prov trading'!AN13-'Prov gas'!AN13-'Prov amuse'!AN13-'Prov other'!AN13-'Mun amuse'!AN13-MST!AN13-FST!AN13-PST!AN13-PHST!AN13</f>
        <v>0</v>
      </c>
      <c r="AO13" s="21" t="n">
        <f aca="false">Total!AO13-'Fed trading'!AO13-'Fed gas'!AO13-'Fed excise'!AO13-'Fed duty'!AO13-'Fed env'!AO13-'Fed air'!AO13-'Prov env'!AO13-'Prov gallon'!AO13-'Prov trading'!AO13-'Prov gas'!AO13-'Prov amuse'!AO13-'Prov other'!AO13-'Mun amuse'!AO13-MST!AO13-FST!AO13-PST!AO13-PHST!AO13</f>
        <v>0</v>
      </c>
      <c r="AP13" s="21" t="n">
        <f aca="false">Total!AP13-'Fed trading'!AP13-'Fed gas'!AP13-'Fed excise'!AP13-'Fed duty'!AP13-'Fed env'!AP13-'Fed air'!AP13-'Prov env'!AP13-'Prov gallon'!AP13-'Prov trading'!AP13-'Prov gas'!AP13-'Prov amuse'!AP13-'Prov other'!AP13-'Mun amuse'!AP13-MST!AP13-FST!AP13-PST!AP13-PHST!AP13</f>
        <v>0</v>
      </c>
      <c r="AQ13" s="21" t="n">
        <f aca="false">Total!AQ13-'Fed trading'!AQ13-'Fed gas'!AQ13-'Fed excise'!AQ13-'Fed duty'!AQ13-'Fed env'!AQ13-'Fed air'!AQ13-'Prov env'!AQ13-'Prov gallon'!AQ13-'Prov trading'!AQ13-'Prov gas'!AQ13-'Prov amuse'!AQ13-'Prov other'!AQ13-'Mun amuse'!AQ13-MST!AQ13-FST!AQ13-PST!AQ13-PHST!AQ13</f>
        <v>0</v>
      </c>
      <c r="AR13" s="21" t="n">
        <f aca="false">Total!AR13-'Fed trading'!AR13-'Fed gas'!AR13-'Fed excise'!AR13-'Fed duty'!AR13-'Fed env'!AR13-'Fed air'!AR13-'Prov env'!AR13-'Prov gallon'!AR13-'Prov trading'!AR13-'Prov gas'!AR13-'Prov amuse'!AR13-'Prov other'!AR13-'Mun amuse'!AR13-MST!AR13-FST!AR13-PST!AR13-PHST!AR13</f>
        <v>0</v>
      </c>
      <c r="AS13" s="21" t="n">
        <f aca="false">Total!AS13-'Fed trading'!AS13-'Fed gas'!AS13-'Fed excise'!AS13-'Fed duty'!AS13-'Fed env'!AS13-'Fed air'!AS13-'Prov env'!AS13-'Prov gallon'!AS13-'Prov trading'!AS13-'Prov gas'!AS13-'Prov amuse'!AS13-'Prov other'!AS13-'Mun amuse'!AS13-MST!AS13-FST!AS13-PST!AS13-PHST!AS13</f>
        <v>1.24683249835833E-018</v>
      </c>
      <c r="AT13" s="21" t="n">
        <f aca="false">Total!AT13-'Fed trading'!AT13-'Fed gas'!AT13-'Fed excise'!AT13-'Fed duty'!AT13-'Fed env'!AT13-'Fed air'!AT13-'Prov env'!AT13-'Prov gallon'!AT13-'Prov trading'!AT13-'Prov gas'!AT13-'Prov amuse'!AT13-'Prov other'!AT13-'Mun amuse'!AT13-MST!AT13-FST!AT13-PST!AT13-PHST!AT13</f>
        <v>0</v>
      </c>
      <c r="AU13" s="21" t="n">
        <f aca="false">Total!AU13-'Fed trading'!AU13-'Fed gas'!AU13-'Fed excise'!AU13-'Fed duty'!AU13-'Fed env'!AU13-'Fed air'!AU13-'Prov env'!AU13-'Prov gallon'!AU13-'Prov trading'!AU13-'Prov gas'!AU13-'Prov amuse'!AU13-'Prov other'!AU13-'Mun amuse'!AU13-MST!AU13-FST!AU13-PST!AU13-PHST!AU13</f>
        <v>0</v>
      </c>
      <c r="AV13" s="21" t="n">
        <f aca="false">Total!AV13-'Fed trading'!AV13-'Fed gas'!AV13-'Fed excise'!AV13-'Fed duty'!AV13-'Fed env'!AV13-'Fed air'!AV13-'Prov env'!AV13-'Prov gallon'!AV13-'Prov trading'!AV13-'Prov gas'!AV13-'Prov amuse'!AV13-'Prov other'!AV13-'Mun amuse'!AV13-MST!AV13-FST!AV13-PST!AV13-PHST!AV13</f>
        <v>0</v>
      </c>
      <c r="AW13" s="21" t="n">
        <f aca="false">Total!AW13-'Fed trading'!AW13-'Fed gas'!AW13-'Fed excise'!AW13-'Fed duty'!AW13-'Fed env'!AW13-'Fed air'!AW13-'Prov env'!AW13-'Prov gallon'!AW13-'Prov trading'!AW13-'Prov gas'!AW13-'Prov amuse'!AW13-'Prov other'!AW13-'Mun amuse'!AW13-MST!AW13-FST!AW13-PST!AW13-PHST!AW13</f>
        <v>0</v>
      </c>
      <c r="AX13" s="21" t="n">
        <f aca="false">Total!AX13-'Fed trading'!AX13-'Fed gas'!AX13-'Fed excise'!AX13-'Fed duty'!AX13-'Fed env'!AX13-'Fed air'!AX13-'Prov env'!AX13-'Prov gallon'!AX13-'Prov trading'!AX13-'Prov gas'!AX13-'Prov amuse'!AX13-'Prov other'!AX13-'Mun amuse'!AX13-MST!AX13-FST!AX13-PST!AX13-PHST!AX13</f>
        <v>0</v>
      </c>
      <c r="AY13" s="21" t="n">
        <f aca="false">Total!AY13-'Fed trading'!AY13-'Fed gas'!AY13-'Fed excise'!AY13-'Fed duty'!AY13-'Fed env'!AY13-'Fed air'!AY13-'Prov env'!AY13-'Prov gallon'!AY13-'Prov trading'!AY13-'Prov gas'!AY13-'Prov amuse'!AY13-'Prov other'!AY13-'Mun amuse'!AY13-MST!AY13-FST!AY13-PST!AY13-PHST!AY13</f>
        <v>0</v>
      </c>
      <c r="AZ13" s="21" t="n">
        <f aca="false">Total!AZ13-'Fed trading'!AZ13-'Fed gas'!AZ13-'Fed excise'!AZ13-'Fed duty'!AZ13-'Fed env'!AZ13-'Fed air'!AZ13-'Prov env'!AZ13-'Prov gallon'!AZ13-'Prov trading'!AZ13-'Prov gas'!AZ13-'Prov amuse'!AZ13-'Prov other'!AZ13-'Mun amuse'!AZ13-MST!AZ13-FST!AZ13-PST!AZ13-PHST!AZ13</f>
        <v>0</v>
      </c>
      <c r="BA13" s="21" t="n">
        <f aca="false">Total!BA13-'Fed trading'!BA13-'Fed gas'!BA13-'Fed excise'!BA13-'Fed duty'!BA13-'Fed env'!BA13-'Fed air'!BA13-'Prov env'!BA13-'Prov gallon'!BA13-'Prov trading'!BA13-'Prov gas'!BA13-'Prov amuse'!BA13-'Prov other'!BA13-'Mun amuse'!BA13-MST!BA13-FST!BA13-PST!BA13-PHST!BA13</f>
        <v>0</v>
      </c>
      <c r="BB13" s="21" t="n">
        <f aca="false">Total!BB13-'Fed trading'!BB13-'Fed gas'!BB13-'Fed excise'!BB13-'Fed duty'!BB13-'Fed env'!BB13-'Fed air'!BB13-'Prov env'!BB13-'Prov gallon'!BB13-'Prov trading'!BB13-'Prov gas'!BB13-'Prov amuse'!BB13-'Prov other'!BB13-'Mun amuse'!BB13-MST!BB13-FST!BB13-PST!BB13-PHST!BB13</f>
        <v>0</v>
      </c>
      <c r="BC13" s="21" t="n">
        <f aca="false">Total!BC13-'Fed trading'!BC13-'Fed gas'!BC13-'Fed excise'!BC13-'Fed duty'!BC13-'Fed env'!BC13-'Fed air'!BC13-'Prov env'!BC13-'Prov gallon'!BC13-'Prov trading'!BC13-'Prov gas'!BC13-'Prov amuse'!BC13-'Prov other'!BC13-'Mun amuse'!BC13-MST!BC13-FST!BC13-PST!BC13-PHST!BC13</f>
        <v>0</v>
      </c>
      <c r="BD13" s="21" t="n">
        <f aca="false">Total!BD13-'Fed trading'!BD13-'Fed gas'!BD13-'Fed excise'!BD13-'Fed duty'!BD13-'Fed env'!BD13-'Fed air'!BD13-'Prov env'!BD13-'Prov gallon'!BD13-'Prov trading'!BD13-'Prov gas'!BD13-'Prov amuse'!BD13-'Prov other'!BD13-'Mun amuse'!BD13-MST!BD13-FST!BD13-PST!BD13-PHST!BD13</f>
        <v>0</v>
      </c>
      <c r="BE13" s="23" t="n">
        <f aca="false">SUM(D13:BD13)</f>
        <v>-9.43401589811762E-010</v>
      </c>
    </row>
    <row r="14" customFormat="false" ht="12.75" hidden="false" customHeight="false" outlineLevel="0" collapsed="false">
      <c r="A14" s="20" t="n">
        <v>3</v>
      </c>
      <c r="B14" s="20" t="s">
        <v>17</v>
      </c>
      <c r="C14" s="18" t="s">
        <v>71</v>
      </c>
      <c r="D14" s="21" t="n">
        <f aca="false">Total!D14-'Fed trading'!D14-'Fed gas'!D14-'Fed excise'!D14-'Fed duty'!D14-'Fed env'!D14-'Fed air'!D14-'Prov env'!D14-'Prov gallon'!D14-'Prov trading'!D14-'Prov gas'!D14-'Prov amuse'!D14-'Prov other'!D14-'Mun amuse'!D14-MST!D14-FST!D14-PST!D14-PHST!D14</f>
        <v>0</v>
      </c>
      <c r="E14" s="21" t="n">
        <f aca="false">Total!E14-'Fed trading'!E14-'Fed gas'!E14-'Fed excise'!E14-'Fed duty'!E14-'Fed env'!E14-'Fed air'!E14-'Prov env'!E14-'Prov gallon'!E14-'Prov trading'!E14-'Prov gas'!E14-'Prov amuse'!E14-'Prov other'!E14-'Mun amuse'!E14-MST!E14-FST!E14-PST!E14-PHST!E14</f>
        <v>0</v>
      </c>
      <c r="F14" s="21" t="n">
        <f aca="false">Total!F14-'Fed trading'!F14-'Fed gas'!F14-'Fed excise'!F14-'Fed duty'!F14-'Fed env'!F14-'Fed air'!F14-'Prov env'!F14-'Prov gallon'!F14-'Prov trading'!F14-'Prov gas'!F14-'Prov amuse'!F14-'Prov other'!F14-'Mun amuse'!F14-MST!F14-FST!F14-PST!F14-PHST!F14</f>
        <v>0</v>
      </c>
      <c r="G14" s="21" t="n">
        <f aca="false">Total!G14-'Fed trading'!G14-'Fed gas'!G14-'Fed excise'!G14-'Fed duty'!G14-'Fed env'!G14-'Fed air'!G14-'Prov env'!G14-'Prov gallon'!G14-'Prov trading'!G14-'Prov gas'!G14-'Prov amuse'!G14-'Prov other'!G14-'Mun amuse'!G14-MST!G14-FST!G14-PST!G14-PHST!G14</f>
        <v>0</v>
      </c>
      <c r="H14" s="21" t="n">
        <f aca="false">Total!H14-'Fed trading'!H14-'Fed gas'!H14-'Fed excise'!H14-'Fed duty'!H14-'Fed env'!H14-'Fed air'!H14-'Prov env'!H14-'Prov gallon'!H14-'Prov trading'!H14-'Prov gas'!H14-'Prov amuse'!H14-'Prov other'!H14-'Mun amuse'!H14-MST!H14-FST!H14-PST!H14-PHST!H14</f>
        <v>0</v>
      </c>
      <c r="I14" s="21" t="n">
        <f aca="false">Total!I14-'Fed trading'!I14-'Fed gas'!I14-'Fed excise'!I14-'Fed duty'!I14-'Fed env'!I14-'Fed air'!I14-'Prov env'!I14-'Prov gallon'!I14-'Prov trading'!I14-'Prov gas'!I14-'Prov amuse'!I14-'Prov other'!I14-'Mun amuse'!I14-MST!I14-FST!I14-PST!I14-PHST!I14</f>
        <v>0</v>
      </c>
      <c r="J14" s="21" t="n">
        <f aca="false">Total!J14-'Fed trading'!J14-'Fed gas'!J14-'Fed excise'!J14-'Fed duty'!J14-'Fed env'!J14-'Fed air'!J14-'Prov env'!J14-'Prov gallon'!J14-'Prov trading'!J14-'Prov gas'!J14-'Prov amuse'!J14-'Prov other'!J14-'Mun amuse'!J14-MST!J14-FST!J14-PST!J14-PHST!J14</f>
        <v>0</v>
      </c>
      <c r="K14" s="21" t="n">
        <f aca="false">Total!K14-'Fed trading'!K14-'Fed gas'!K14-'Fed excise'!K14-'Fed duty'!K14-'Fed env'!K14-'Fed air'!K14-'Prov env'!K14-'Prov gallon'!K14-'Prov trading'!K14-'Prov gas'!K14-'Prov amuse'!K14-'Prov other'!K14-'Mun amuse'!K14-MST!K14-FST!K14-PST!K14-PHST!K14</f>
        <v>0</v>
      </c>
      <c r="L14" s="21" t="n">
        <f aca="false">Total!L14-'Fed trading'!L14-'Fed gas'!L14-'Fed excise'!L14-'Fed duty'!L14-'Fed env'!L14-'Fed air'!L14-'Prov env'!L14-'Prov gallon'!L14-'Prov trading'!L14-'Prov gas'!L14-'Prov amuse'!L14-'Prov other'!L14-'Mun amuse'!L14-MST!L14-FST!L14-PST!L14-PHST!L14</f>
        <v>0</v>
      </c>
      <c r="M14" s="21" t="n">
        <f aca="false">Total!M14-'Fed trading'!M14-'Fed gas'!M14-'Fed excise'!M14-'Fed duty'!M14-'Fed env'!M14-'Fed air'!M14-'Prov env'!M14-'Prov gallon'!M14-'Prov trading'!M14-'Prov gas'!M14-'Prov amuse'!M14-'Prov other'!M14-'Mun amuse'!M14-MST!M14-FST!M14-PST!M14-PHST!M14</f>
        <v>0</v>
      </c>
      <c r="N14" s="21" t="n">
        <f aca="false">Total!N14-'Fed trading'!N14-'Fed gas'!N14-'Fed excise'!N14-'Fed duty'!N14-'Fed env'!N14-'Fed air'!N14-'Prov env'!N14-'Prov gallon'!N14-'Prov trading'!N14-'Prov gas'!N14-'Prov amuse'!N14-'Prov other'!N14-'Mun amuse'!N14-MST!N14-FST!N14-PST!N14-PHST!N14</f>
        <v>0</v>
      </c>
      <c r="O14" s="21" t="n">
        <f aca="false">Total!O14-'Fed trading'!O14-'Fed gas'!O14-'Fed excise'!O14-'Fed duty'!O14-'Fed env'!O14-'Fed air'!O14-'Prov env'!O14-'Prov gallon'!O14-'Prov trading'!O14-'Prov gas'!O14-'Prov amuse'!O14-'Prov other'!O14-'Mun amuse'!O14-MST!O14-FST!O14-PST!O14-PHST!O14</f>
        <v>-1.00000002480332E-014</v>
      </c>
      <c r="P14" s="21" t="n">
        <f aca="false">Total!P14-'Fed trading'!P14-'Fed gas'!P14-'Fed excise'!P14-'Fed duty'!P14-'Fed env'!P14-'Fed air'!P14-'Prov env'!P14-'Prov gallon'!P14-'Prov trading'!P14-'Prov gas'!P14-'Prov amuse'!P14-'Prov other'!P14-'Mun amuse'!P14-MST!P14-FST!P14-PST!P14-PHST!P14</f>
        <v>3.00000001088248E-014</v>
      </c>
      <c r="Q14" s="21" t="n">
        <f aca="false">Total!Q14-'Fed trading'!Q14-'Fed gas'!Q14-'Fed excise'!Q14-'Fed duty'!Q14-'Fed env'!Q14-'Fed air'!Q14-'Prov env'!Q14-'Prov gallon'!Q14-'Prov trading'!Q14-'Prov gas'!Q14-'Prov amuse'!Q14-'Prov other'!Q14-'Mun amuse'!Q14-MST!Q14-FST!Q14-PST!Q14-PHST!Q14</f>
        <v>-2.99999998970666E-014</v>
      </c>
      <c r="R14" s="21" t="n">
        <f aca="false">Total!R14-'Fed trading'!R14-'Fed gas'!R14-'Fed excise'!R14-'Fed duty'!R14-'Fed env'!R14-'Fed air'!R14-'Prov env'!R14-'Prov gallon'!R14-'Prov trading'!R14-'Prov gas'!R14-'Prov amuse'!R14-'Prov other'!R14-'Mun amuse'!R14-MST!R14-FST!R14-PST!R14-PHST!R14</f>
        <v>0</v>
      </c>
      <c r="S14" s="21" t="n">
        <f aca="false">Total!S14-'Fed trading'!S14-'Fed gas'!S14-'Fed excise'!S14-'Fed duty'!S14-'Fed env'!S14-'Fed air'!S14-'Prov env'!S14-'Prov gallon'!S14-'Prov trading'!S14-'Prov gas'!S14-'Prov amuse'!S14-'Prov other'!S14-'Mun amuse'!S14-MST!S14-FST!S14-PST!S14-PHST!S14</f>
        <v>0</v>
      </c>
      <c r="T14" s="21" t="n">
        <f aca="false">Total!T14-'Fed trading'!T14-'Fed gas'!T14-'Fed excise'!T14-'Fed duty'!T14-'Fed env'!T14-'Fed air'!T14-'Prov env'!T14-'Prov gallon'!T14-'Prov trading'!T14-'Prov gas'!T14-'Prov amuse'!T14-'Prov other'!T14-'Mun amuse'!T14-MST!T14-FST!T14-PST!T14-PHST!T14</f>
        <v>0</v>
      </c>
      <c r="U14" s="21" t="n">
        <f aca="false">Total!U14-'Fed trading'!U14-'Fed gas'!U14-'Fed excise'!U14-'Fed duty'!U14-'Fed env'!U14-'Fed air'!U14-'Prov env'!U14-'Prov gallon'!U14-'Prov trading'!U14-'Prov gas'!U14-'Prov amuse'!U14-'Prov other'!U14-'Mun amuse'!U14-MST!U14-FST!U14-PST!U14-PHST!U14</f>
        <v>0</v>
      </c>
      <c r="V14" s="21" t="n">
        <f aca="false">Total!V14-'Fed trading'!V14-'Fed gas'!V14-'Fed excise'!V14-'Fed duty'!V14-'Fed env'!V14-'Fed air'!V14-'Prov env'!V14-'Prov gallon'!V14-'Prov trading'!V14-'Prov gas'!V14-'Prov amuse'!V14-'Prov other'!V14-'Mun amuse'!V14-MST!V14-FST!V14-PST!V14-PHST!V14</f>
        <v>1.00000000362749E-014</v>
      </c>
      <c r="W14" s="21" t="n">
        <f aca="false">Total!W14-'Fed trading'!W14-'Fed gas'!W14-'Fed excise'!W14-'Fed duty'!W14-'Fed env'!W14-'Fed air'!W14-'Prov env'!W14-'Prov gallon'!W14-'Prov trading'!W14-'Prov gas'!W14-'Prov amuse'!W14-'Prov other'!W14-'Mun amuse'!W14-MST!W14-FST!W14-PST!W14-PHST!W14</f>
        <v>0</v>
      </c>
      <c r="X14" s="21" t="n">
        <f aca="false">Total!X14-'Fed trading'!X14-'Fed gas'!X14-'Fed excise'!X14-'Fed duty'!X14-'Fed env'!X14-'Fed air'!X14-'Prov env'!X14-'Prov gallon'!X14-'Prov trading'!X14-'Prov gas'!X14-'Prov amuse'!X14-'Prov other'!X14-'Mun amuse'!X14-MST!X14-FST!X14-PST!X14-PHST!X14</f>
        <v>0</v>
      </c>
      <c r="Y14" s="21" t="n">
        <f aca="false">Total!Y14-'Fed trading'!Y14-'Fed gas'!Y14-'Fed excise'!Y14-'Fed duty'!Y14-'Fed env'!Y14-'Fed air'!Y14-'Prov env'!Y14-'Prov gallon'!Y14-'Prov trading'!Y14-'Prov gas'!Y14-'Prov amuse'!Y14-'Prov other'!Y14-'Mun amuse'!Y14-MST!Y14-FST!Y14-PST!Y14-PHST!Y14</f>
        <v>0</v>
      </c>
      <c r="Z14" s="21" t="n">
        <f aca="false">Total!Z14-'Fed trading'!Z14-'Fed gas'!Z14-'Fed excise'!Z14-'Fed duty'!Z14-'Fed env'!Z14-'Fed air'!Z14-'Prov env'!Z14-'Prov gallon'!Z14-'Prov trading'!Z14-'Prov gas'!Z14-'Prov amuse'!Z14-'Prov other'!Z14-'Mun amuse'!Z14-MST!Z14-FST!Z14-PST!Z14-PHST!Z14</f>
        <v>0</v>
      </c>
      <c r="AA14" s="21" t="n">
        <f aca="false">Total!AA14-'Fed trading'!AA14-'Fed gas'!AA14-'Fed excise'!AA14-'Fed duty'!AA14-'Fed env'!AA14-'Fed air'!AA14-'Prov env'!AA14-'Prov gallon'!AA14-'Prov trading'!AA14-'Prov gas'!AA14-'Prov amuse'!AA14-'Prov other'!AA14-'Mun amuse'!AA14-MST!AA14-FST!AA14-PST!AA14-PHST!AA14</f>
        <v>0</v>
      </c>
      <c r="AB14" s="21" t="n">
        <f aca="false">Total!AB14-'Fed trading'!AB14-'Fed gas'!AB14-'Fed excise'!AB14-'Fed duty'!AB14-'Fed env'!AB14-'Fed air'!AB14-'Prov env'!AB14-'Prov gallon'!AB14-'Prov trading'!AB14-'Prov gas'!AB14-'Prov amuse'!AB14-'Prov other'!AB14-'Mun amuse'!AB14-MST!AB14-FST!AB14-PST!AB14-PHST!AB14</f>
        <v>0</v>
      </c>
      <c r="AC14" s="21" t="n">
        <f aca="false">Total!AC14-'Fed trading'!AC14-'Fed gas'!AC14-'Fed excise'!AC14-'Fed duty'!AC14-'Fed env'!AC14-'Fed air'!AC14-'Prov env'!AC14-'Prov gallon'!AC14-'Prov trading'!AC14-'Prov gas'!AC14-'Prov amuse'!AC14-'Prov other'!AC14-'Mun amuse'!AC14-MST!AC14-FST!AC14-PST!AC14-PHST!AC14</f>
        <v>-3.99999998274624E-014</v>
      </c>
      <c r="AD14" s="21" t="n">
        <f aca="false">Total!AD14-'Fed trading'!AD14-'Fed gas'!AD14-'Fed excise'!AD14-'Fed duty'!AD14-'Fed env'!AD14-'Fed air'!AD14-'Prov env'!AD14-'Prov gallon'!AD14-'Prov trading'!AD14-'Prov gas'!AD14-'Prov amuse'!AD14-'Prov other'!AD14-'Mun amuse'!AD14-MST!AD14-FST!AD14-PST!AD14-PHST!AD14</f>
        <v>0</v>
      </c>
      <c r="AE14" s="21" t="n">
        <f aca="false">Total!AE14-'Fed trading'!AE14-'Fed gas'!AE14-'Fed excise'!AE14-'Fed duty'!AE14-'Fed env'!AE14-'Fed air'!AE14-'Prov env'!AE14-'Prov gallon'!AE14-'Prov trading'!AE14-'Prov gas'!AE14-'Prov amuse'!AE14-'Prov other'!AE14-'Mun amuse'!AE14-MST!AE14-FST!AE14-PST!AE14-PHST!AE14</f>
        <v>0</v>
      </c>
      <c r="AF14" s="21" t="n">
        <f aca="false">Total!AF14-'Fed trading'!AF14-'Fed gas'!AF14-'Fed excise'!AF14-'Fed duty'!AF14-'Fed env'!AF14-'Fed air'!AF14-'Prov env'!AF14-'Prov gallon'!AF14-'Prov trading'!AF14-'Prov gas'!AF14-'Prov amuse'!AF14-'Prov other'!AF14-'Mun amuse'!AF14-MST!AF14-FST!AF14-PST!AF14-PHST!AF14</f>
        <v>0</v>
      </c>
      <c r="AG14" s="21" t="n">
        <f aca="false">Total!AG14-'Fed trading'!AG14-'Fed gas'!AG14-'Fed excise'!AG14-'Fed duty'!AG14-'Fed env'!AG14-'Fed air'!AG14-'Prov env'!AG14-'Prov gallon'!AG14-'Prov trading'!AG14-'Prov gas'!AG14-'Prov amuse'!AG14-'Prov other'!AG14-'Mun amuse'!AG14-MST!AG14-FST!AG14-PST!AG14-PHST!AG14</f>
        <v>0</v>
      </c>
      <c r="AH14" s="21" t="n">
        <f aca="false">Total!AH14-'Fed trading'!AH14-'Fed gas'!AH14-'Fed excise'!AH14-'Fed duty'!AH14-'Fed env'!AH14-'Fed air'!AH14-'Prov env'!AH14-'Prov gallon'!AH14-'Prov trading'!AH14-'Prov gas'!AH14-'Prov amuse'!AH14-'Prov other'!AH14-'Mun amuse'!AH14-MST!AH14-FST!AH14-PST!AH14-PHST!AH14</f>
        <v>0</v>
      </c>
      <c r="AI14" s="21" t="n">
        <f aca="false">Total!AI14-'Fed trading'!AI14-'Fed gas'!AI14-'Fed excise'!AI14-'Fed duty'!AI14-'Fed env'!AI14-'Fed air'!AI14-'Prov env'!AI14-'Prov gallon'!AI14-'Prov trading'!AI14-'Prov gas'!AI14-'Prov amuse'!AI14-'Prov other'!AI14-'Mun amuse'!AI14-MST!AI14-FST!AI14-PST!AI14-PHST!AI14</f>
        <v>0</v>
      </c>
      <c r="AJ14" s="21" t="n">
        <f aca="false">Total!AJ14-'Fed trading'!AJ14-'Fed gas'!AJ14-'Fed excise'!AJ14-'Fed duty'!AJ14-'Fed env'!AJ14-'Fed air'!AJ14-'Prov env'!AJ14-'Prov gallon'!AJ14-'Prov trading'!AJ14-'Prov gas'!AJ14-'Prov amuse'!AJ14-'Prov other'!AJ14-'Mun amuse'!AJ14-MST!AJ14-FST!AJ14-PST!AJ14-PHST!AJ14</f>
        <v>-1.00000153990809E-010</v>
      </c>
      <c r="AK14" s="21" t="n">
        <f aca="false">Total!AK14-'Fed trading'!AK14-'Fed gas'!AK14-'Fed excise'!AK14-'Fed duty'!AK14-'Fed env'!AK14-'Fed air'!AK14-'Prov env'!AK14-'Prov gallon'!AK14-'Prov trading'!AK14-'Prov gas'!AK14-'Prov amuse'!AK14-'Prov other'!AK14-'Mun amuse'!AK14-MST!AK14-FST!AK14-PST!AK14-PHST!AK14</f>
        <v>0</v>
      </c>
      <c r="AL14" s="21" t="n">
        <f aca="false">Total!AL14-'Fed trading'!AL14-'Fed gas'!AL14-'Fed excise'!AL14-'Fed duty'!AL14-'Fed env'!AL14-'Fed air'!AL14-'Prov env'!AL14-'Prov gallon'!AL14-'Prov trading'!AL14-'Prov gas'!AL14-'Prov amuse'!AL14-'Prov other'!AL14-'Mun amuse'!AL14-MST!AL14-FST!AL14-PST!AL14-PHST!AL14</f>
        <v>0</v>
      </c>
      <c r="AM14" s="21" t="n">
        <f aca="false">Total!AM14-'Fed trading'!AM14-'Fed gas'!AM14-'Fed excise'!AM14-'Fed duty'!AM14-'Fed env'!AM14-'Fed air'!AM14-'Prov env'!AM14-'Prov gallon'!AM14-'Prov trading'!AM14-'Prov gas'!AM14-'Prov amuse'!AM14-'Prov other'!AM14-'Mun amuse'!AM14-MST!AM14-FST!AM14-PST!AM14-PHST!AM14</f>
        <v>0</v>
      </c>
      <c r="AN14" s="21" t="n">
        <f aca="false">Total!AN14-'Fed trading'!AN14-'Fed gas'!AN14-'Fed excise'!AN14-'Fed duty'!AN14-'Fed env'!AN14-'Fed air'!AN14-'Prov env'!AN14-'Prov gallon'!AN14-'Prov trading'!AN14-'Prov gas'!AN14-'Prov amuse'!AN14-'Prov other'!AN14-'Mun amuse'!AN14-MST!AN14-FST!AN14-PST!AN14-PHST!AN14</f>
        <v>0</v>
      </c>
      <c r="AO14" s="21" t="n">
        <f aca="false">Total!AO14-'Fed trading'!AO14-'Fed gas'!AO14-'Fed excise'!AO14-'Fed duty'!AO14-'Fed env'!AO14-'Fed air'!AO14-'Prov env'!AO14-'Prov gallon'!AO14-'Prov trading'!AO14-'Prov gas'!AO14-'Prov amuse'!AO14-'Prov other'!AO14-'Mun amuse'!AO14-MST!AO14-FST!AO14-PST!AO14-PHST!AO14</f>
        <v>0</v>
      </c>
      <c r="AP14" s="21" t="n">
        <f aca="false">Total!AP14-'Fed trading'!AP14-'Fed gas'!AP14-'Fed excise'!AP14-'Fed duty'!AP14-'Fed env'!AP14-'Fed air'!AP14-'Prov env'!AP14-'Prov gallon'!AP14-'Prov trading'!AP14-'Prov gas'!AP14-'Prov amuse'!AP14-'Prov other'!AP14-'Mun amuse'!AP14-MST!AP14-FST!AP14-PST!AP14-PHST!AP14</f>
        <v>0</v>
      </c>
      <c r="AQ14" s="21" t="n">
        <f aca="false">Total!AQ14-'Fed trading'!AQ14-'Fed gas'!AQ14-'Fed excise'!AQ14-'Fed duty'!AQ14-'Fed env'!AQ14-'Fed air'!AQ14-'Prov env'!AQ14-'Prov gallon'!AQ14-'Prov trading'!AQ14-'Prov gas'!AQ14-'Prov amuse'!AQ14-'Prov other'!AQ14-'Mun amuse'!AQ14-MST!AQ14-FST!AQ14-PST!AQ14-PHST!AQ14</f>
        <v>0</v>
      </c>
      <c r="AR14" s="21" t="n">
        <f aca="false">Total!AR14-'Fed trading'!AR14-'Fed gas'!AR14-'Fed excise'!AR14-'Fed duty'!AR14-'Fed env'!AR14-'Fed air'!AR14-'Prov env'!AR14-'Prov gallon'!AR14-'Prov trading'!AR14-'Prov gas'!AR14-'Prov amuse'!AR14-'Prov other'!AR14-'Mun amuse'!AR14-MST!AR14-FST!AR14-PST!AR14-PHST!AR14</f>
        <v>0</v>
      </c>
      <c r="AS14" s="21" t="n">
        <f aca="false">Total!AS14-'Fed trading'!AS14-'Fed gas'!AS14-'Fed excise'!AS14-'Fed duty'!AS14-'Fed env'!AS14-'Fed air'!AS14-'Prov env'!AS14-'Prov gallon'!AS14-'Prov trading'!AS14-'Prov gas'!AS14-'Prov amuse'!AS14-'Prov other'!AS14-'Mun amuse'!AS14-MST!AS14-FST!AS14-PST!AS14-PHST!AS14</f>
        <v>0</v>
      </c>
      <c r="AT14" s="21" t="n">
        <f aca="false">Total!AT14-'Fed trading'!AT14-'Fed gas'!AT14-'Fed excise'!AT14-'Fed duty'!AT14-'Fed env'!AT14-'Fed air'!AT14-'Prov env'!AT14-'Prov gallon'!AT14-'Prov trading'!AT14-'Prov gas'!AT14-'Prov amuse'!AT14-'Prov other'!AT14-'Mun amuse'!AT14-MST!AT14-FST!AT14-PST!AT14-PHST!AT14</f>
        <v>0</v>
      </c>
      <c r="AU14" s="21" t="n">
        <f aca="false">Total!AU14-'Fed trading'!AU14-'Fed gas'!AU14-'Fed excise'!AU14-'Fed duty'!AU14-'Fed env'!AU14-'Fed air'!AU14-'Prov env'!AU14-'Prov gallon'!AU14-'Prov trading'!AU14-'Prov gas'!AU14-'Prov amuse'!AU14-'Prov other'!AU14-'Mun amuse'!AU14-MST!AU14-FST!AU14-PST!AU14-PHST!AU14</f>
        <v>0</v>
      </c>
      <c r="AV14" s="21" t="n">
        <f aca="false">Total!AV14-'Fed trading'!AV14-'Fed gas'!AV14-'Fed excise'!AV14-'Fed duty'!AV14-'Fed env'!AV14-'Fed air'!AV14-'Prov env'!AV14-'Prov gallon'!AV14-'Prov trading'!AV14-'Prov gas'!AV14-'Prov amuse'!AV14-'Prov other'!AV14-'Mun amuse'!AV14-MST!AV14-FST!AV14-PST!AV14-PHST!AV14</f>
        <v>0</v>
      </c>
      <c r="AW14" s="21" t="n">
        <f aca="false">Total!AW14-'Fed trading'!AW14-'Fed gas'!AW14-'Fed excise'!AW14-'Fed duty'!AW14-'Fed env'!AW14-'Fed air'!AW14-'Prov env'!AW14-'Prov gallon'!AW14-'Prov trading'!AW14-'Prov gas'!AW14-'Prov amuse'!AW14-'Prov other'!AW14-'Mun amuse'!AW14-MST!AW14-FST!AW14-PST!AW14-PHST!AW14</f>
        <v>0</v>
      </c>
      <c r="AX14" s="21" t="n">
        <f aca="false">Total!AX14-'Fed trading'!AX14-'Fed gas'!AX14-'Fed excise'!AX14-'Fed duty'!AX14-'Fed env'!AX14-'Fed air'!AX14-'Prov env'!AX14-'Prov gallon'!AX14-'Prov trading'!AX14-'Prov gas'!AX14-'Prov amuse'!AX14-'Prov other'!AX14-'Mun amuse'!AX14-MST!AX14-FST!AX14-PST!AX14-PHST!AX14</f>
        <v>0</v>
      </c>
      <c r="AY14" s="21" t="n">
        <f aca="false">Total!AY14-'Fed trading'!AY14-'Fed gas'!AY14-'Fed excise'!AY14-'Fed duty'!AY14-'Fed env'!AY14-'Fed air'!AY14-'Prov env'!AY14-'Prov gallon'!AY14-'Prov trading'!AY14-'Prov gas'!AY14-'Prov amuse'!AY14-'Prov other'!AY14-'Mun amuse'!AY14-MST!AY14-FST!AY14-PST!AY14-PHST!AY14</f>
        <v>0</v>
      </c>
      <c r="AZ14" s="21" t="n">
        <f aca="false">Total!AZ14-'Fed trading'!AZ14-'Fed gas'!AZ14-'Fed excise'!AZ14-'Fed duty'!AZ14-'Fed env'!AZ14-'Fed air'!AZ14-'Prov env'!AZ14-'Prov gallon'!AZ14-'Prov trading'!AZ14-'Prov gas'!AZ14-'Prov amuse'!AZ14-'Prov other'!AZ14-'Mun amuse'!AZ14-MST!AZ14-FST!AZ14-PST!AZ14-PHST!AZ14</f>
        <v>0</v>
      </c>
      <c r="BA14" s="21" t="n">
        <f aca="false">Total!BA14-'Fed trading'!BA14-'Fed gas'!BA14-'Fed excise'!BA14-'Fed duty'!BA14-'Fed env'!BA14-'Fed air'!BA14-'Prov env'!BA14-'Prov gallon'!BA14-'Prov trading'!BA14-'Prov gas'!BA14-'Prov amuse'!BA14-'Prov other'!BA14-'Mun amuse'!BA14-MST!BA14-FST!BA14-PST!BA14-PHST!BA14</f>
        <v>0</v>
      </c>
      <c r="BB14" s="21" t="n">
        <f aca="false">Total!BB14-'Fed trading'!BB14-'Fed gas'!BB14-'Fed excise'!BB14-'Fed duty'!BB14-'Fed env'!BB14-'Fed air'!BB14-'Prov env'!BB14-'Prov gallon'!BB14-'Prov trading'!BB14-'Prov gas'!BB14-'Prov amuse'!BB14-'Prov other'!BB14-'Mun amuse'!BB14-MST!BB14-FST!BB14-PST!BB14-PHST!BB14</f>
        <v>0</v>
      </c>
      <c r="BC14" s="21" t="n">
        <f aca="false">Total!BC14-'Fed trading'!BC14-'Fed gas'!BC14-'Fed excise'!BC14-'Fed duty'!BC14-'Fed env'!BC14-'Fed air'!BC14-'Prov env'!BC14-'Prov gallon'!BC14-'Prov trading'!BC14-'Prov gas'!BC14-'Prov amuse'!BC14-'Prov other'!BC14-'Mun amuse'!BC14-MST!BC14-FST!BC14-PST!BC14-PHST!BC14</f>
        <v>0</v>
      </c>
      <c r="BD14" s="21" t="n">
        <f aca="false">Total!BD14-'Fed trading'!BD14-'Fed gas'!BD14-'Fed excise'!BD14-'Fed duty'!BD14-'Fed env'!BD14-'Fed air'!BD14-'Prov env'!BD14-'Prov gallon'!BD14-'Prov trading'!BD14-'Prov gas'!BD14-'Prov amuse'!BD14-'Prov other'!BD14-'Mun amuse'!BD14-MST!BD14-FST!BD14-PST!BD14-PHST!BD14</f>
        <v>0</v>
      </c>
      <c r="BE14" s="23" t="n">
        <f aca="false">SUM(D14:BD14)</f>
        <v>-1.00040153990637E-010</v>
      </c>
    </row>
    <row r="15" customFormat="false" ht="12.75" hidden="false" customHeight="false" outlineLevel="0" collapsed="false">
      <c r="A15" s="20" t="n">
        <v>4</v>
      </c>
      <c r="B15" s="20" t="s">
        <v>18</v>
      </c>
      <c r="C15" s="18" t="s">
        <v>72</v>
      </c>
      <c r="D15" s="21" t="n">
        <f aca="false">Total!D15-'Fed trading'!D15-'Fed gas'!D15-'Fed excise'!D15-'Fed duty'!D15-'Fed env'!D15-'Fed air'!D15-'Prov env'!D15-'Prov gallon'!D15-'Prov trading'!D15-'Prov gas'!D15-'Prov amuse'!D15-'Prov other'!D15-'Mun amuse'!D15-MST!D15-FST!D15-PST!D15-PHST!D15</f>
        <v>-4.8080000018847E-011</v>
      </c>
      <c r="E15" s="21" t="n">
        <f aca="false">Total!E15-'Fed trading'!E15-'Fed gas'!E15-'Fed excise'!E15-'Fed duty'!E15-'Fed env'!E15-'Fed air'!E15-'Prov env'!E15-'Prov gallon'!E15-'Prov trading'!E15-'Prov gas'!E15-'Prov amuse'!E15-'Prov other'!E15-'Mun amuse'!E15-MST!E15-FST!E15-PST!E15-PHST!E15</f>
        <v>0</v>
      </c>
      <c r="F15" s="21" t="n">
        <f aca="false">Total!F15-'Fed trading'!F15-'Fed gas'!F15-'Fed excise'!F15-'Fed duty'!F15-'Fed env'!F15-'Fed air'!F15-'Prov env'!F15-'Prov gallon'!F15-'Prov trading'!F15-'Prov gas'!F15-'Prov amuse'!F15-'Prov other'!F15-'Mun amuse'!F15-MST!F15-FST!F15-PST!F15-PHST!F15</f>
        <v>0</v>
      </c>
      <c r="G15" s="21" t="n">
        <f aca="false">Total!G15-'Fed trading'!G15-'Fed gas'!G15-'Fed excise'!G15-'Fed duty'!G15-'Fed env'!G15-'Fed air'!G15-'Prov env'!G15-'Prov gallon'!G15-'Prov trading'!G15-'Prov gas'!G15-'Prov amuse'!G15-'Prov other'!G15-'Mun amuse'!G15-MST!G15-FST!G15-PST!G15-PHST!G15</f>
        <v>0</v>
      </c>
      <c r="H15" s="21" t="n">
        <f aca="false">Total!H15-'Fed trading'!H15-'Fed gas'!H15-'Fed excise'!H15-'Fed duty'!H15-'Fed env'!H15-'Fed air'!H15-'Prov env'!H15-'Prov gallon'!H15-'Prov trading'!H15-'Prov gas'!H15-'Prov amuse'!H15-'Prov other'!H15-'Mun amuse'!H15-MST!H15-FST!H15-PST!H15-PHST!H15</f>
        <v>0</v>
      </c>
      <c r="I15" s="21" t="n">
        <f aca="false">Total!I15-'Fed trading'!I15-'Fed gas'!I15-'Fed excise'!I15-'Fed duty'!I15-'Fed env'!I15-'Fed air'!I15-'Prov env'!I15-'Prov gallon'!I15-'Prov trading'!I15-'Prov gas'!I15-'Prov amuse'!I15-'Prov other'!I15-'Mun amuse'!I15-MST!I15-FST!I15-PST!I15-PHST!I15</f>
        <v>0</v>
      </c>
      <c r="J15" s="21" t="n">
        <f aca="false">Total!J15-'Fed trading'!J15-'Fed gas'!J15-'Fed excise'!J15-'Fed duty'!J15-'Fed env'!J15-'Fed air'!J15-'Prov env'!J15-'Prov gallon'!J15-'Prov trading'!J15-'Prov gas'!J15-'Prov amuse'!J15-'Prov other'!J15-'Mun amuse'!J15-MST!J15-FST!J15-PST!J15-PHST!J15</f>
        <v>0</v>
      </c>
      <c r="K15" s="21" t="n">
        <f aca="false">Total!K15-'Fed trading'!K15-'Fed gas'!K15-'Fed excise'!K15-'Fed duty'!K15-'Fed env'!K15-'Fed air'!K15-'Prov env'!K15-'Prov gallon'!K15-'Prov trading'!K15-'Prov gas'!K15-'Prov amuse'!K15-'Prov other'!K15-'Mun amuse'!K15-MST!K15-FST!K15-PST!K15-PHST!K15</f>
        <v>0</v>
      </c>
      <c r="L15" s="21" t="n">
        <f aca="false">Total!L15-'Fed trading'!L15-'Fed gas'!L15-'Fed excise'!L15-'Fed duty'!L15-'Fed env'!L15-'Fed air'!L15-'Prov env'!L15-'Prov gallon'!L15-'Prov trading'!L15-'Prov gas'!L15-'Prov amuse'!L15-'Prov other'!L15-'Mun amuse'!L15-MST!L15-FST!L15-PST!L15-PHST!L15</f>
        <v>0</v>
      </c>
      <c r="M15" s="21" t="n">
        <f aca="false">Total!M15-'Fed trading'!M15-'Fed gas'!M15-'Fed excise'!M15-'Fed duty'!M15-'Fed env'!M15-'Fed air'!M15-'Prov env'!M15-'Prov gallon'!M15-'Prov trading'!M15-'Prov gas'!M15-'Prov amuse'!M15-'Prov other'!M15-'Mun amuse'!M15-MST!M15-FST!M15-PST!M15-PHST!M15</f>
        <v>0</v>
      </c>
      <c r="N15" s="21" t="n">
        <f aca="false">Total!N15-'Fed trading'!N15-'Fed gas'!N15-'Fed excise'!N15-'Fed duty'!N15-'Fed env'!N15-'Fed air'!N15-'Prov env'!N15-'Prov gallon'!N15-'Prov trading'!N15-'Prov gas'!N15-'Prov amuse'!N15-'Prov other'!N15-'Mun amuse'!N15-MST!N15-FST!N15-PST!N15-PHST!N15</f>
        <v>0</v>
      </c>
      <c r="O15" s="21" t="n">
        <f aca="false">Total!O15-'Fed trading'!O15-'Fed gas'!O15-'Fed excise'!O15-'Fed duty'!O15-'Fed env'!O15-'Fed air'!O15-'Prov env'!O15-'Prov gallon'!O15-'Prov trading'!O15-'Prov gas'!O15-'Prov amuse'!O15-'Prov other'!O15-'Mun amuse'!O15-MST!O15-FST!O15-PST!O15-PHST!O15</f>
        <v>-1.00000000467781E-010</v>
      </c>
      <c r="P15" s="21" t="n">
        <f aca="false">Total!P15-'Fed trading'!P15-'Fed gas'!P15-'Fed excise'!P15-'Fed duty'!P15-'Fed env'!P15-'Fed air'!P15-'Prov env'!P15-'Prov gallon'!P15-'Prov trading'!P15-'Prov gas'!P15-'Prov amuse'!P15-'Prov other'!P15-'Mun amuse'!P15-MST!P15-FST!P15-PST!P15-PHST!P15</f>
        <v>0</v>
      </c>
      <c r="Q15" s="21" t="n">
        <f aca="false">Total!Q15-'Fed trading'!Q15-'Fed gas'!Q15-'Fed excise'!Q15-'Fed duty'!Q15-'Fed env'!Q15-'Fed air'!Q15-'Prov env'!Q15-'Prov gallon'!Q15-'Prov trading'!Q15-'Prov gas'!Q15-'Prov amuse'!Q15-'Prov other'!Q15-'Mun amuse'!Q15-MST!Q15-FST!Q15-PST!Q15-PHST!Q15</f>
        <v>0</v>
      </c>
      <c r="R15" s="21" t="n">
        <f aca="false">Total!R15-'Fed trading'!R15-'Fed gas'!R15-'Fed excise'!R15-'Fed duty'!R15-'Fed env'!R15-'Fed air'!R15-'Prov env'!R15-'Prov gallon'!R15-'Prov trading'!R15-'Prov gas'!R15-'Prov amuse'!R15-'Prov other'!R15-'Mun amuse'!R15-MST!R15-FST!R15-PST!R15-PHST!R15</f>
        <v>-1.00000000250941E-010</v>
      </c>
      <c r="S15" s="21" t="n">
        <f aca="false">Total!S15-'Fed trading'!S15-'Fed gas'!S15-'Fed excise'!S15-'Fed duty'!S15-'Fed env'!S15-'Fed air'!S15-'Prov env'!S15-'Prov gallon'!S15-'Prov trading'!S15-'Prov gas'!S15-'Prov amuse'!S15-'Prov other'!S15-'Mun amuse'!S15-MST!S15-FST!S15-PST!S15-PHST!S15</f>
        <v>0</v>
      </c>
      <c r="T15" s="21" t="n">
        <f aca="false">Total!T15-'Fed trading'!T15-'Fed gas'!T15-'Fed excise'!T15-'Fed duty'!T15-'Fed env'!T15-'Fed air'!T15-'Prov env'!T15-'Prov gallon'!T15-'Prov trading'!T15-'Prov gas'!T15-'Prov amuse'!T15-'Prov other'!T15-'Mun amuse'!T15-MST!T15-FST!T15-PST!T15-PHST!T15</f>
        <v>9.99999994919995E-011</v>
      </c>
      <c r="U15" s="21" t="n">
        <f aca="false">Total!U15-'Fed trading'!U15-'Fed gas'!U15-'Fed excise'!U15-'Fed duty'!U15-'Fed env'!U15-'Fed air'!U15-'Prov env'!U15-'Prov gallon'!U15-'Prov trading'!U15-'Prov gas'!U15-'Prov amuse'!U15-'Prov other'!U15-'Mun amuse'!U15-MST!U15-FST!U15-PST!U15-PHST!U15</f>
        <v>0</v>
      </c>
      <c r="V15" s="21" t="n">
        <f aca="false">Total!V15-'Fed trading'!V15-'Fed gas'!V15-'Fed excise'!V15-'Fed duty'!V15-'Fed env'!V15-'Fed air'!V15-'Prov env'!V15-'Prov gallon'!V15-'Prov trading'!V15-'Prov gas'!V15-'Prov amuse'!V15-'Prov other'!V15-'Mun amuse'!V15-MST!V15-FST!V15-PST!V15-PHST!V15</f>
        <v>0</v>
      </c>
      <c r="W15" s="21" t="n">
        <f aca="false">Total!W15-'Fed trading'!W15-'Fed gas'!W15-'Fed excise'!W15-'Fed duty'!W15-'Fed env'!W15-'Fed air'!W15-'Prov env'!W15-'Prov gallon'!W15-'Prov trading'!W15-'Prov gas'!W15-'Prov amuse'!W15-'Prov other'!W15-'Mun amuse'!W15-MST!W15-FST!W15-PST!W15-PHST!W15</f>
        <v>1.00000000006996E-010</v>
      </c>
      <c r="X15" s="21" t="n">
        <f aca="false">Total!X15-'Fed trading'!X15-'Fed gas'!X15-'Fed excise'!X15-'Fed duty'!X15-'Fed env'!X15-'Fed air'!X15-'Prov env'!X15-'Prov gallon'!X15-'Prov trading'!X15-'Prov gas'!X15-'Prov amuse'!X15-'Prov other'!X15-'Mun amuse'!X15-MST!X15-FST!X15-PST!X15-PHST!X15</f>
        <v>0</v>
      </c>
      <c r="Y15" s="21" t="n">
        <f aca="false">Total!Y15-'Fed trading'!Y15-'Fed gas'!Y15-'Fed excise'!Y15-'Fed duty'!Y15-'Fed env'!Y15-'Fed air'!Y15-'Prov env'!Y15-'Prov gallon'!Y15-'Prov trading'!Y15-'Prov gas'!Y15-'Prov amuse'!Y15-'Prov other'!Y15-'Mun amuse'!Y15-MST!Y15-FST!Y15-PST!Y15-PHST!Y15</f>
        <v>0</v>
      </c>
      <c r="Z15" s="21" t="n">
        <f aca="false">Total!Z15-'Fed trading'!Z15-'Fed gas'!Z15-'Fed excise'!Z15-'Fed duty'!Z15-'Fed env'!Z15-'Fed air'!Z15-'Prov env'!Z15-'Prov gallon'!Z15-'Prov trading'!Z15-'Prov gas'!Z15-'Prov amuse'!Z15-'Prov other'!Z15-'Mun amuse'!Z15-MST!Z15-FST!Z15-PST!Z15-PHST!Z15</f>
        <v>0</v>
      </c>
      <c r="AA15" s="21" t="n">
        <f aca="false">Total!AA15-'Fed trading'!AA15-'Fed gas'!AA15-'Fed excise'!AA15-'Fed duty'!AA15-'Fed env'!AA15-'Fed air'!AA15-'Prov env'!AA15-'Prov gallon'!AA15-'Prov trading'!AA15-'Prov gas'!AA15-'Prov amuse'!AA15-'Prov other'!AA15-'Mun amuse'!AA15-MST!AA15-FST!AA15-PST!AA15-PHST!AA15</f>
        <v>0</v>
      </c>
      <c r="AB15" s="21" t="n">
        <f aca="false">Total!AB15-'Fed trading'!AB15-'Fed gas'!AB15-'Fed excise'!AB15-'Fed duty'!AB15-'Fed env'!AB15-'Fed air'!AB15-'Prov env'!AB15-'Prov gallon'!AB15-'Prov trading'!AB15-'Prov gas'!AB15-'Prov amuse'!AB15-'Prov other'!AB15-'Mun amuse'!AB15-MST!AB15-FST!AB15-PST!AB15-PHST!AB15</f>
        <v>0</v>
      </c>
      <c r="AC15" s="21" t="n">
        <f aca="false">Total!AC15-'Fed trading'!AC15-'Fed gas'!AC15-'Fed excise'!AC15-'Fed duty'!AC15-'Fed env'!AC15-'Fed air'!AC15-'Prov env'!AC15-'Prov gallon'!AC15-'Prov trading'!AC15-'Prov gas'!AC15-'Prov amuse'!AC15-'Prov other'!AC15-'Mun amuse'!AC15-MST!AC15-FST!AC15-PST!AC15-PHST!AC15</f>
        <v>0</v>
      </c>
      <c r="AD15" s="21" t="n">
        <f aca="false">Total!AD15-'Fed trading'!AD15-'Fed gas'!AD15-'Fed excise'!AD15-'Fed duty'!AD15-'Fed env'!AD15-'Fed air'!AD15-'Prov env'!AD15-'Prov gallon'!AD15-'Prov trading'!AD15-'Prov gas'!AD15-'Prov amuse'!AD15-'Prov other'!AD15-'Mun amuse'!AD15-MST!AD15-FST!AD15-PST!AD15-PHST!AD15</f>
        <v>-1.00000000142521E-010</v>
      </c>
      <c r="AE15" s="21" t="n">
        <f aca="false">Total!AE15-'Fed trading'!AE15-'Fed gas'!AE15-'Fed excise'!AE15-'Fed duty'!AE15-'Fed env'!AE15-'Fed air'!AE15-'Prov env'!AE15-'Prov gallon'!AE15-'Prov trading'!AE15-'Prov gas'!AE15-'Prov amuse'!AE15-'Prov other'!AE15-'Mun amuse'!AE15-MST!AE15-FST!AE15-PST!AE15-PHST!AE15</f>
        <v>0</v>
      </c>
      <c r="AF15" s="21" t="n">
        <f aca="false">Total!AF15-'Fed trading'!AF15-'Fed gas'!AF15-'Fed excise'!AF15-'Fed duty'!AF15-'Fed env'!AF15-'Fed air'!AF15-'Prov env'!AF15-'Prov gallon'!AF15-'Prov trading'!AF15-'Prov gas'!AF15-'Prov amuse'!AF15-'Prov other'!AF15-'Mun amuse'!AF15-MST!AF15-FST!AF15-PST!AF15-PHST!AF15</f>
        <v>0</v>
      </c>
      <c r="AG15" s="21" t="n">
        <f aca="false">Total!AG15-'Fed trading'!AG15-'Fed gas'!AG15-'Fed excise'!AG15-'Fed duty'!AG15-'Fed env'!AG15-'Fed air'!AG15-'Prov env'!AG15-'Prov gallon'!AG15-'Prov trading'!AG15-'Prov gas'!AG15-'Prov amuse'!AG15-'Prov other'!AG15-'Mun amuse'!AG15-MST!AG15-FST!AG15-PST!AG15-PHST!AG15</f>
        <v>0</v>
      </c>
      <c r="AH15" s="21" t="n">
        <f aca="false">Total!AH15-'Fed trading'!AH15-'Fed gas'!AH15-'Fed excise'!AH15-'Fed duty'!AH15-'Fed env'!AH15-'Fed air'!AH15-'Prov env'!AH15-'Prov gallon'!AH15-'Prov trading'!AH15-'Prov gas'!AH15-'Prov amuse'!AH15-'Prov other'!AH15-'Mun amuse'!AH15-MST!AH15-FST!AH15-PST!AH15-PHST!AH15</f>
        <v>-1.00000000034101E-010</v>
      </c>
      <c r="AI15" s="21" t="n">
        <f aca="false">Total!AI15-'Fed trading'!AI15-'Fed gas'!AI15-'Fed excise'!AI15-'Fed duty'!AI15-'Fed env'!AI15-'Fed air'!AI15-'Prov env'!AI15-'Prov gallon'!AI15-'Prov trading'!AI15-'Prov gas'!AI15-'Prov amuse'!AI15-'Prov other'!AI15-'Mun amuse'!AI15-MST!AI15-FST!AI15-PST!AI15-PHST!AI15</f>
        <v>0</v>
      </c>
      <c r="AJ15" s="21" t="n">
        <f aca="false">Total!AJ15-'Fed trading'!AJ15-'Fed gas'!AJ15-'Fed excise'!AJ15-'Fed duty'!AJ15-'Fed env'!AJ15-'Fed air'!AJ15-'Prov env'!AJ15-'Prov gallon'!AJ15-'Prov trading'!AJ15-'Prov gas'!AJ15-'Prov amuse'!AJ15-'Prov other'!AJ15-'Mun amuse'!AJ15-MST!AJ15-FST!AJ15-PST!AJ15-PHST!AJ15</f>
        <v>0</v>
      </c>
      <c r="AK15" s="21" t="n">
        <f aca="false">Total!AK15-'Fed trading'!AK15-'Fed gas'!AK15-'Fed excise'!AK15-'Fed duty'!AK15-'Fed env'!AK15-'Fed air'!AK15-'Prov env'!AK15-'Prov gallon'!AK15-'Prov trading'!AK15-'Prov gas'!AK15-'Prov amuse'!AK15-'Prov other'!AK15-'Mun amuse'!AK15-MST!AK15-FST!AK15-PST!AK15-PHST!AK15</f>
        <v>0</v>
      </c>
      <c r="AL15" s="21" t="n">
        <f aca="false">Total!AL15-'Fed trading'!AL15-'Fed gas'!AL15-'Fed excise'!AL15-'Fed duty'!AL15-'Fed env'!AL15-'Fed air'!AL15-'Prov env'!AL15-'Prov gallon'!AL15-'Prov trading'!AL15-'Prov gas'!AL15-'Prov amuse'!AL15-'Prov other'!AL15-'Mun amuse'!AL15-MST!AL15-FST!AL15-PST!AL15-PHST!AL15</f>
        <v>0</v>
      </c>
      <c r="AM15" s="21" t="n">
        <f aca="false">Total!AM15-'Fed trading'!AM15-'Fed gas'!AM15-'Fed excise'!AM15-'Fed duty'!AM15-'Fed env'!AM15-'Fed air'!AM15-'Prov env'!AM15-'Prov gallon'!AM15-'Prov trading'!AM15-'Prov gas'!AM15-'Prov amuse'!AM15-'Prov other'!AM15-'Mun amuse'!AM15-MST!AM15-FST!AM15-PST!AM15-PHST!AM15</f>
        <v>0</v>
      </c>
      <c r="AN15" s="21" t="n">
        <f aca="false">Total!AN15-'Fed trading'!AN15-'Fed gas'!AN15-'Fed excise'!AN15-'Fed duty'!AN15-'Fed env'!AN15-'Fed air'!AN15-'Prov env'!AN15-'Prov gallon'!AN15-'Prov trading'!AN15-'Prov gas'!AN15-'Prov amuse'!AN15-'Prov other'!AN15-'Mun amuse'!AN15-MST!AN15-FST!AN15-PST!AN15-PHST!AN15</f>
        <v>0</v>
      </c>
      <c r="AO15" s="21" t="n">
        <f aca="false">Total!AO15-'Fed trading'!AO15-'Fed gas'!AO15-'Fed excise'!AO15-'Fed duty'!AO15-'Fed env'!AO15-'Fed air'!AO15-'Prov env'!AO15-'Prov gallon'!AO15-'Prov trading'!AO15-'Prov gas'!AO15-'Prov amuse'!AO15-'Prov other'!AO15-'Mun amuse'!AO15-MST!AO15-FST!AO15-PST!AO15-PHST!AO15</f>
        <v>0</v>
      </c>
      <c r="AP15" s="21" t="n">
        <f aca="false">Total!AP15-'Fed trading'!AP15-'Fed gas'!AP15-'Fed excise'!AP15-'Fed duty'!AP15-'Fed env'!AP15-'Fed air'!AP15-'Prov env'!AP15-'Prov gallon'!AP15-'Prov trading'!AP15-'Prov gas'!AP15-'Prov amuse'!AP15-'Prov other'!AP15-'Mun amuse'!AP15-MST!AP15-FST!AP15-PST!AP15-PHST!AP15</f>
        <v>0</v>
      </c>
      <c r="AQ15" s="21" t="n">
        <f aca="false">Total!AQ15-'Fed trading'!AQ15-'Fed gas'!AQ15-'Fed excise'!AQ15-'Fed duty'!AQ15-'Fed env'!AQ15-'Fed air'!AQ15-'Prov env'!AQ15-'Prov gallon'!AQ15-'Prov trading'!AQ15-'Prov gas'!AQ15-'Prov amuse'!AQ15-'Prov other'!AQ15-'Mun amuse'!AQ15-MST!AQ15-FST!AQ15-PST!AQ15-PHST!AQ15</f>
        <v>0</v>
      </c>
      <c r="AR15" s="21" t="n">
        <f aca="false">Total!AR15-'Fed trading'!AR15-'Fed gas'!AR15-'Fed excise'!AR15-'Fed duty'!AR15-'Fed env'!AR15-'Fed air'!AR15-'Prov env'!AR15-'Prov gallon'!AR15-'Prov trading'!AR15-'Prov gas'!AR15-'Prov amuse'!AR15-'Prov other'!AR15-'Mun amuse'!AR15-MST!AR15-FST!AR15-PST!AR15-PHST!AR15</f>
        <v>0</v>
      </c>
      <c r="AS15" s="21" t="n">
        <f aca="false">Total!AS15-'Fed trading'!AS15-'Fed gas'!AS15-'Fed excise'!AS15-'Fed duty'!AS15-'Fed env'!AS15-'Fed air'!AS15-'Prov env'!AS15-'Prov gallon'!AS15-'Prov trading'!AS15-'Prov gas'!AS15-'Prov amuse'!AS15-'Prov other'!AS15-'Mun amuse'!AS15-MST!AS15-FST!AS15-PST!AS15-PHST!AS15</f>
        <v>0</v>
      </c>
      <c r="AT15" s="21" t="n">
        <f aca="false">Total!AT15-'Fed trading'!AT15-'Fed gas'!AT15-'Fed excise'!AT15-'Fed duty'!AT15-'Fed env'!AT15-'Fed air'!AT15-'Prov env'!AT15-'Prov gallon'!AT15-'Prov trading'!AT15-'Prov gas'!AT15-'Prov amuse'!AT15-'Prov other'!AT15-'Mun amuse'!AT15-MST!AT15-FST!AT15-PST!AT15-PHST!AT15</f>
        <v>0</v>
      </c>
      <c r="AU15" s="21" t="n">
        <f aca="false">Total!AU15-'Fed trading'!AU15-'Fed gas'!AU15-'Fed excise'!AU15-'Fed duty'!AU15-'Fed env'!AU15-'Fed air'!AU15-'Prov env'!AU15-'Prov gallon'!AU15-'Prov trading'!AU15-'Prov gas'!AU15-'Prov amuse'!AU15-'Prov other'!AU15-'Mun amuse'!AU15-MST!AU15-FST!AU15-PST!AU15-PHST!AU15</f>
        <v>0</v>
      </c>
      <c r="AV15" s="21" t="n">
        <f aca="false">Total!AV15-'Fed trading'!AV15-'Fed gas'!AV15-'Fed excise'!AV15-'Fed duty'!AV15-'Fed env'!AV15-'Fed air'!AV15-'Prov env'!AV15-'Prov gallon'!AV15-'Prov trading'!AV15-'Prov gas'!AV15-'Prov amuse'!AV15-'Prov other'!AV15-'Mun amuse'!AV15-MST!AV15-FST!AV15-PST!AV15-PHST!AV15</f>
        <v>0</v>
      </c>
      <c r="AW15" s="21" t="n">
        <f aca="false">Total!AW15-'Fed trading'!AW15-'Fed gas'!AW15-'Fed excise'!AW15-'Fed duty'!AW15-'Fed env'!AW15-'Fed air'!AW15-'Prov env'!AW15-'Prov gallon'!AW15-'Prov trading'!AW15-'Prov gas'!AW15-'Prov amuse'!AW15-'Prov other'!AW15-'Mun amuse'!AW15-MST!AW15-FST!AW15-PST!AW15-PHST!AW15</f>
        <v>0</v>
      </c>
      <c r="AX15" s="21" t="n">
        <f aca="false">Total!AX15-'Fed trading'!AX15-'Fed gas'!AX15-'Fed excise'!AX15-'Fed duty'!AX15-'Fed env'!AX15-'Fed air'!AX15-'Prov env'!AX15-'Prov gallon'!AX15-'Prov trading'!AX15-'Prov gas'!AX15-'Prov amuse'!AX15-'Prov other'!AX15-'Mun amuse'!AX15-MST!AX15-FST!AX15-PST!AX15-PHST!AX15</f>
        <v>0</v>
      </c>
      <c r="AY15" s="21" t="n">
        <f aca="false">Total!AY15-'Fed trading'!AY15-'Fed gas'!AY15-'Fed excise'!AY15-'Fed duty'!AY15-'Fed env'!AY15-'Fed air'!AY15-'Prov env'!AY15-'Prov gallon'!AY15-'Prov trading'!AY15-'Prov gas'!AY15-'Prov amuse'!AY15-'Prov other'!AY15-'Mun amuse'!AY15-MST!AY15-FST!AY15-PST!AY15-PHST!AY15</f>
        <v>0</v>
      </c>
      <c r="AZ15" s="21" t="n">
        <f aca="false">Total!AZ15-'Fed trading'!AZ15-'Fed gas'!AZ15-'Fed excise'!AZ15-'Fed duty'!AZ15-'Fed env'!AZ15-'Fed air'!AZ15-'Prov env'!AZ15-'Prov gallon'!AZ15-'Prov trading'!AZ15-'Prov gas'!AZ15-'Prov amuse'!AZ15-'Prov other'!AZ15-'Mun amuse'!AZ15-MST!AZ15-FST!AZ15-PST!AZ15-PHST!AZ15</f>
        <v>0</v>
      </c>
      <c r="BA15" s="21" t="n">
        <f aca="false">Total!BA15-'Fed trading'!BA15-'Fed gas'!BA15-'Fed excise'!BA15-'Fed duty'!BA15-'Fed env'!BA15-'Fed air'!BA15-'Prov env'!BA15-'Prov gallon'!BA15-'Prov trading'!BA15-'Prov gas'!BA15-'Prov amuse'!BA15-'Prov other'!BA15-'Mun amuse'!BA15-MST!BA15-FST!BA15-PST!BA15-PHST!BA15</f>
        <v>0</v>
      </c>
      <c r="BB15" s="21" t="n">
        <f aca="false">Total!BB15-'Fed trading'!BB15-'Fed gas'!BB15-'Fed excise'!BB15-'Fed duty'!BB15-'Fed env'!BB15-'Fed air'!BB15-'Prov env'!BB15-'Prov gallon'!BB15-'Prov trading'!BB15-'Prov gas'!BB15-'Prov amuse'!BB15-'Prov other'!BB15-'Mun amuse'!BB15-MST!BB15-FST!BB15-PST!BB15-PHST!BB15</f>
        <v>0</v>
      </c>
      <c r="BC15" s="21" t="n">
        <f aca="false">Total!BC15-'Fed trading'!BC15-'Fed gas'!BC15-'Fed excise'!BC15-'Fed duty'!BC15-'Fed env'!BC15-'Fed air'!BC15-'Prov env'!BC15-'Prov gallon'!BC15-'Prov trading'!BC15-'Prov gas'!BC15-'Prov amuse'!BC15-'Prov other'!BC15-'Mun amuse'!BC15-MST!BC15-FST!BC15-PST!BC15-PHST!BC15</f>
        <v>0</v>
      </c>
      <c r="BD15" s="21" t="n">
        <f aca="false">Total!BD15-'Fed trading'!BD15-'Fed gas'!BD15-'Fed excise'!BD15-'Fed duty'!BD15-'Fed env'!BD15-'Fed air'!BD15-'Prov env'!BD15-'Prov gallon'!BD15-'Prov trading'!BD15-'Prov gas'!BD15-'Prov amuse'!BD15-'Prov other'!BD15-'Mun amuse'!BD15-MST!BD15-FST!BD15-PST!BD15-PHST!BD15</f>
        <v>0</v>
      </c>
      <c r="BE15" s="23" t="n">
        <f aca="false">SUM(D15:BD15)</f>
        <v>-2.48080001415196E-010</v>
      </c>
    </row>
    <row r="16" customFormat="false" ht="12.75" hidden="false" customHeight="false" outlineLevel="0" collapsed="false">
      <c r="A16" s="20" t="n">
        <v>5</v>
      </c>
      <c r="B16" s="20" t="s">
        <v>19</v>
      </c>
      <c r="C16" s="18" t="s">
        <v>73</v>
      </c>
      <c r="D16" s="21" t="n">
        <f aca="false">Total!D16-'Fed trading'!D16-'Fed gas'!D16-'Fed excise'!D16-'Fed duty'!D16-'Fed env'!D16-'Fed air'!D16-'Prov env'!D16-'Prov gallon'!D16-'Prov trading'!D16-'Prov gas'!D16-'Prov amuse'!D16-'Prov other'!D16-'Mun amuse'!D16-MST!D16-FST!D16-PST!D16-PHST!D16</f>
        <v>2.07998063217474E-011</v>
      </c>
      <c r="E16" s="21" t="n">
        <f aca="false">Total!E16-'Fed trading'!E16-'Fed gas'!E16-'Fed excise'!E16-'Fed duty'!E16-'Fed env'!E16-'Fed air'!E16-'Prov env'!E16-'Prov gallon'!E16-'Prov trading'!E16-'Prov gas'!E16-'Prov amuse'!E16-'Prov other'!E16-'Mun amuse'!E16-MST!E16-FST!E16-PST!E16-PHST!E16</f>
        <v>-1.00000008274037E-010</v>
      </c>
      <c r="F16" s="21" t="n">
        <f aca="false">Total!F16-'Fed trading'!F16-'Fed gas'!F16-'Fed excise'!F16-'Fed duty'!F16-'Fed env'!F16-'Fed air'!F16-'Prov env'!F16-'Prov gallon'!F16-'Prov trading'!F16-'Prov gas'!F16-'Prov amuse'!F16-'Prov other'!F16-'Mun amuse'!F16-MST!F16-FST!F16-PST!F16-PHST!F16</f>
        <v>0</v>
      </c>
      <c r="G16" s="21" t="n">
        <f aca="false">Total!G16-'Fed trading'!G16-'Fed gas'!G16-'Fed excise'!G16-'Fed duty'!G16-'Fed env'!G16-'Fed air'!G16-'Prov env'!G16-'Prov gallon'!G16-'Prov trading'!G16-'Prov gas'!G16-'Prov amuse'!G16-'Prov other'!G16-'Mun amuse'!G16-MST!G16-FST!G16-PST!G16-PHST!G16</f>
        <v>1.00000008274037E-010</v>
      </c>
      <c r="H16" s="21" t="n">
        <f aca="false">Total!H16-'Fed trading'!H16-'Fed gas'!H16-'Fed excise'!H16-'Fed duty'!H16-'Fed env'!H16-'Fed air'!H16-'Prov env'!H16-'Prov gallon'!H16-'Prov trading'!H16-'Prov gas'!H16-'Prov amuse'!H16-'Prov other'!H16-'Mun amuse'!H16-MST!H16-FST!H16-PST!H16-PHST!H16</f>
        <v>1.00000008274037E-010</v>
      </c>
      <c r="I16" s="21" t="n">
        <f aca="false">Total!I16-'Fed trading'!I16-'Fed gas'!I16-'Fed excise'!I16-'Fed duty'!I16-'Fed env'!I16-'Fed air'!I16-'Prov env'!I16-'Prov gallon'!I16-'Prov trading'!I16-'Prov gas'!I16-'Prov amuse'!I16-'Prov other'!I16-'Mun amuse'!I16-MST!I16-FST!I16-PST!I16-PHST!I16</f>
        <v>-6.99999437971458E-010</v>
      </c>
      <c r="J16" s="21" t="n">
        <f aca="false">Total!J16-'Fed trading'!J16-'Fed gas'!J16-'Fed excise'!J16-'Fed duty'!J16-'Fed env'!J16-'Fed air'!J16-'Prov env'!J16-'Prov gallon'!J16-'Prov trading'!J16-'Prov gas'!J16-'Prov amuse'!J16-'Prov other'!J16-'Mun amuse'!J16-MST!J16-FST!J16-PST!J16-PHST!J16</f>
        <v>2.08011385893769E-011</v>
      </c>
      <c r="K16" s="21" t="n">
        <f aca="false">Total!K16-'Fed trading'!K16-'Fed gas'!K16-'Fed excise'!K16-'Fed duty'!K16-'Fed env'!K16-'Fed air'!K16-'Prov env'!K16-'Prov gallon'!K16-'Prov trading'!K16-'Prov gas'!K16-'Prov amuse'!K16-'Prov other'!K16-'Mun amuse'!K16-MST!K16-FST!K16-PST!K16-PHST!K16</f>
        <v>0</v>
      </c>
      <c r="L16" s="21" t="n">
        <f aca="false">Total!L16-'Fed trading'!L16-'Fed gas'!L16-'Fed excise'!L16-'Fed duty'!L16-'Fed env'!L16-'Fed air'!L16-'Prov env'!L16-'Prov gallon'!L16-'Prov trading'!L16-'Prov gas'!L16-'Prov amuse'!L16-'Prov other'!L16-'Mun amuse'!L16-MST!L16-FST!L16-PST!L16-PHST!L16</f>
        <v>2.00003569261753E-010</v>
      </c>
      <c r="M16" s="21" t="n">
        <f aca="false">Total!M16-'Fed trading'!M16-'Fed gas'!M16-'Fed excise'!M16-'Fed duty'!M16-'Fed env'!M16-'Fed air'!M16-'Prov env'!M16-'Prov gallon'!M16-'Prov trading'!M16-'Prov gas'!M16-'Prov amuse'!M16-'Prov other'!M16-'Mun amuse'!M16-MST!M16-FST!M16-PST!M16-PHST!M16</f>
        <v>-7.99998289835457E-010</v>
      </c>
      <c r="N16" s="21" t="n">
        <f aca="false">Total!N16-'Fed trading'!N16-'Fed gas'!N16-'Fed excise'!N16-'Fed duty'!N16-'Fed env'!N16-'Fed air'!N16-'Prov env'!N16-'Prov gallon'!N16-'Prov trading'!N16-'Prov gas'!N16-'Prov amuse'!N16-'Prov other'!N16-'Mun amuse'!N16-MST!N16-FST!N16-PST!N16-PHST!N16</f>
        <v>1.00000015212931E-010</v>
      </c>
      <c r="O16" s="21" t="n">
        <f aca="false">Total!O16-'Fed trading'!O16-'Fed gas'!O16-'Fed excise'!O16-'Fed duty'!O16-'Fed env'!O16-'Fed air'!O16-'Prov env'!O16-'Prov gallon'!O16-'Prov trading'!O16-'Prov gas'!O16-'Prov amuse'!O16-'Prov other'!O16-'Mun amuse'!O16-MST!O16-FST!O16-PST!O16-PHST!O16</f>
        <v>0</v>
      </c>
      <c r="P16" s="21" t="n">
        <f aca="false">Total!P16-'Fed trading'!P16-'Fed gas'!P16-'Fed excise'!P16-'Fed duty'!P16-'Fed env'!P16-'Fed air'!P16-'Prov env'!P16-'Prov gallon'!P16-'Prov trading'!P16-'Prov gas'!P16-'Prov amuse'!P16-'Prov other'!P16-'Mun amuse'!P16-MST!P16-FST!P16-PST!P16-PHST!P16</f>
        <v>-5.99998273287383E-010</v>
      </c>
      <c r="Q16" s="21" t="n">
        <f aca="false">Total!Q16-'Fed trading'!Q16-'Fed gas'!Q16-'Fed excise'!Q16-'Fed duty'!Q16-'Fed env'!Q16-'Fed air'!Q16-'Prov env'!Q16-'Prov gallon'!Q16-'Prov trading'!Q16-'Prov gas'!Q16-'Prov amuse'!Q16-'Prov other'!Q16-'Mun amuse'!Q16-MST!Q16-FST!Q16-PST!Q16-PHST!Q16</f>
        <v>1.99998240191235E-010</v>
      </c>
      <c r="R16" s="21" t="n">
        <f aca="false">Total!R16-'Fed trading'!R16-'Fed gas'!R16-'Fed excise'!R16-'Fed duty'!R16-'Fed env'!R16-'Fed air'!R16-'Prov env'!R16-'Prov gallon'!R16-'Prov trading'!R16-'Prov gas'!R16-'Prov amuse'!R16-'Prov other'!R16-'Mun amuse'!R16-MST!R16-FST!R16-PST!R16-PHST!R16</f>
        <v>-1.26981758441502E-015</v>
      </c>
      <c r="S16" s="21" t="n">
        <f aca="false">Total!S16-'Fed trading'!S16-'Fed gas'!S16-'Fed excise'!S16-'Fed duty'!S16-'Fed env'!S16-'Fed air'!S16-'Prov env'!S16-'Prov gallon'!S16-'Prov trading'!S16-'Prov gas'!S16-'Prov amuse'!S16-'Prov other'!S16-'Mun amuse'!S16-MST!S16-FST!S16-PST!S16-PHST!S16</f>
        <v>-1.00000452363247E-010</v>
      </c>
      <c r="T16" s="21" t="n">
        <f aca="false">Total!T16-'Fed trading'!T16-'Fed gas'!T16-'Fed excise'!T16-'Fed duty'!T16-'Fed env'!T16-'Fed air'!T16-'Prov env'!T16-'Prov gallon'!T16-'Prov trading'!T16-'Prov gas'!T16-'Prov amuse'!T16-'Prov other'!T16-'Mun amuse'!T16-MST!T16-FST!T16-PST!T16-PHST!T16</f>
        <v>1.49999657139688E-009</v>
      </c>
      <c r="U16" s="21" t="n">
        <f aca="false">Total!U16-'Fed trading'!U16-'Fed gas'!U16-'Fed excise'!U16-'Fed duty'!U16-'Fed env'!U16-'Fed air'!U16-'Prov env'!U16-'Prov gallon'!U16-'Prov trading'!U16-'Prov gas'!U16-'Prov amuse'!U16-'Prov other'!U16-'Mun amuse'!U16-MST!U16-FST!U16-PST!U16-PHST!U16</f>
        <v>0</v>
      </c>
      <c r="V16" s="21" t="n">
        <f aca="false">Total!V16-'Fed trading'!V16-'Fed gas'!V16-'Fed excise'!V16-'Fed duty'!V16-'Fed env'!V16-'Fed air'!V16-'Prov env'!V16-'Prov gallon'!V16-'Prov trading'!V16-'Prov gas'!V16-'Prov amuse'!V16-'Prov other'!V16-'Mun amuse'!V16-MST!V16-FST!V16-PST!V16-PHST!V16</f>
        <v>-9.99995641848273E-011</v>
      </c>
      <c r="W16" s="21" t="n">
        <f aca="false">Total!W16-'Fed trading'!W16-'Fed gas'!W16-'Fed excise'!W16-'Fed duty'!W16-'Fed env'!W16-'Fed air'!W16-'Prov env'!W16-'Prov gallon'!W16-'Prov trading'!W16-'Prov gas'!W16-'Prov amuse'!W16-'Prov other'!W16-'Mun amuse'!W16-MST!W16-FST!W16-PST!W16-PHST!W16</f>
        <v>-2.18575157973078E-016</v>
      </c>
      <c r="X16" s="21" t="n">
        <f aca="false">Total!X16-'Fed trading'!X16-'Fed gas'!X16-'Fed excise'!X16-'Fed duty'!X16-'Fed env'!X16-'Fed air'!X16-'Prov env'!X16-'Prov gallon'!X16-'Prov trading'!X16-'Prov gas'!X16-'Prov amuse'!X16-'Prov other'!X16-'Mun amuse'!X16-MST!X16-FST!X16-PST!X16-PHST!X16</f>
        <v>-9.99998408732217E-011</v>
      </c>
      <c r="Y16" s="21" t="n">
        <f aca="false">Total!Y16-'Fed trading'!Y16-'Fed gas'!Y16-'Fed excise'!Y16-'Fed duty'!Y16-'Fed env'!Y16-'Fed air'!Y16-'Prov env'!Y16-'Prov gallon'!Y16-'Prov trading'!Y16-'Prov gas'!Y16-'Prov amuse'!Y16-'Prov other'!Y16-'Mun amuse'!Y16-MST!Y16-FST!Y16-PST!Y16-PHST!Y16</f>
        <v>-1.00001729119725E-010</v>
      </c>
      <c r="Z16" s="21" t="n">
        <f aca="false">Total!Z16-'Fed trading'!Z16-'Fed gas'!Z16-'Fed excise'!Z16-'Fed duty'!Z16-'Fed env'!Z16-'Fed air'!Z16-'Prov env'!Z16-'Prov gallon'!Z16-'Prov trading'!Z16-'Prov gas'!Z16-'Prov amuse'!Z16-'Prov other'!Z16-'Mun amuse'!Z16-MST!Z16-FST!Z16-PST!Z16-PHST!Z16</f>
        <v>-4.5102810375397E-017</v>
      </c>
      <c r="AA16" s="21" t="n">
        <f aca="false">Total!AA16-'Fed trading'!AA16-'Fed gas'!AA16-'Fed excise'!AA16-'Fed duty'!AA16-'Fed env'!AA16-'Fed air'!AA16-'Prov env'!AA16-'Prov gallon'!AA16-'Prov trading'!AA16-'Prov gas'!AA16-'Prov amuse'!AA16-'Prov other'!AA16-'Mun amuse'!AA16-MST!AA16-FST!AA16-PST!AA16-PHST!AA16</f>
        <v>-2.08058396899968E-016</v>
      </c>
      <c r="AB16" s="21" t="n">
        <f aca="false">Total!AB16-'Fed trading'!AB16-'Fed gas'!AB16-'Fed excise'!AB16-'Fed duty'!AB16-'Fed env'!AB16-'Fed air'!AB16-'Prov env'!AB16-'Prov gallon'!AB16-'Prov trading'!AB16-'Prov gas'!AB16-'Prov amuse'!AB16-'Prov other'!AB16-'Mun amuse'!AB16-MST!AB16-FST!AB16-PST!AB16-PHST!AB16</f>
        <v>-1.00000008274037E-010</v>
      </c>
      <c r="AC16" s="21" t="n">
        <f aca="false">Total!AC16-'Fed trading'!AC16-'Fed gas'!AC16-'Fed excise'!AC16-'Fed duty'!AC16-'Fed env'!AC16-'Fed air'!AC16-'Prov env'!AC16-'Prov gallon'!AC16-'Prov trading'!AC16-'Prov gas'!AC16-'Prov amuse'!AC16-'Prov other'!AC16-'Mun amuse'!AC16-MST!AC16-FST!AC16-PST!AC16-PHST!AC16</f>
        <v>-9.99969690385072E-011</v>
      </c>
      <c r="AD16" s="21" t="n">
        <f aca="false">Total!AD16-'Fed trading'!AD16-'Fed gas'!AD16-'Fed excise'!AD16-'Fed duty'!AD16-'Fed env'!AD16-'Fed air'!AD16-'Prov env'!AD16-'Prov gallon'!AD16-'Prov trading'!AD16-'Prov gas'!AD16-'Prov amuse'!AD16-'Prov other'!AD16-'Mun amuse'!AD16-MST!AD16-FST!AD16-PST!AD16-PHST!AD16</f>
        <v>6.00000729655825E-010</v>
      </c>
      <c r="AE16" s="21" t="n">
        <f aca="false">Total!AE16-'Fed trading'!AE16-'Fed gas'!AE16-'Fed excise'!AE16-'Fed duty'!AE16-'Fed env'!AE16-'Fed air'!AE16-'Prov env'!AE16-'Prov gallon'!AE16-'Prov trading'!AE16-'Prov gas'!AE16-'Prov amuse'!AE16-'Prov other'!AE16-'Mun amuse'!AE16-MST!AE16-FST!AE16-PST!AE16-PHST!AE16</f>
        <v>0</v>
      </c>
      <c r="AF16" s="21" t="n">
        <f aca="false">Total!AF16-'Fed trading'!AF16-'Fed gas'!AF16-'Fed excise'!AF16-'Fed duty'!AF16-'Fed env'!AF16-'Fed air'!AF16-'Prov env'!AF16-'Prov gallon'!AF16-'Prov trading'!AF16-'Prov gas'!AF16-'Prov amuse'!AF16-'Prov other'!AF16-'Mun amuse'!AF16-MST!AF16-FST!AF16-PST!AF16-PHST!AF16</f>
        <v>4.8246996675605E-017</v>
      </c>
      <c r="AG16" s="21" t="n">
        <f aca="false">Total!AG16-'Fed trading'!AG16-'Fed gas'!AG16-'Fed excise'!AG16-'Fed duty'!AG16-'Fed env'!AG16-'Fed air'!AG16-'Prov env'!AG16-'Prov gallon'!AG16-'Prov trading'!AG16-'Prov gas'!AG16-'Prov amuse'!AG16-'Prov other'!AG16-'Mun amuse'!AG16-MST!AG16-FST!AG16-PST!AG16-PHST!AG16</f>
        <v>-9.99995641848273E-011</v>
      </c>
      <c r="AH16" s="21" t="n">
        <f aca="false">Total!AH16-'Fed trading'!AH16-'Fed gas'!AH16-'Fed excise'!AH16-'Fed duty'!AH16-'Fed env'!AH16-'Fed air'!AH16-'Prov env'!AH16-'Prov gallon'!AH16-'Prov trading'!AH16-'Prov gas'!AH16-'Prov amuse'!AH16-'Prov other'!AH16-'Mun amuse'!AH16-MST!AH16-FST!AH16-PST!AH16-PHST!AH16</f>
        <v>4.00000477185358E-010</v>
      </c>
      <c r="AI16" s="21" t="n">
        <f aca="false">Total!AI16-'Fed trading'!AI16-'Fed gas'!AI16-'Fed excise'!AI16-'Fed duty'!AI16-'Fed env'!AI16-'Fed air'!AI16-'Prov env'!AI16-'Prov gallon'!AI16-'Prov trading'!AI16-'Prov gas'!AI16-'Prov amuse'!AI16-'Prov other'!AI16-'Mun amuse'!AI16-MST!AI16-FST!AI16-PST!AI16-PHST!AI16</f>
        <v>0</v>
      </c>
      <c r="AJ16" s="21" t="n">
        <f aca="false">Total!AJ16-'Fed trading'!AJ16-'Fed gas'!AJ16-'Fed excise'!AJ16-'Fed duty'!AJ16-'Fed env'!AJ16-'Fed air'!AJ16-'Prov env'!AJ16-'Prov gallon'!AJ16-'Prov trading'!AJ16-'Prov gas'!AJ16-'Prov amuse'!AJ16-'Prov other'!AJ16-'Mun amuse'!AJ16-MST!AJ16-FST!AJ16-PST!AJ16-PHST!AJ16</f>
        <v>-6.40000763496573E-009</v>
      </c>
      <c r="AK16" s="21" t="n">
        <f aca="false">Total!AK16-'Fed trading'!AK16-'Fed gas'!AK16-'Fed excise'!AK16-'Fed duty'!AK16-'Fed env'!AK16-'Fed air'!AK16-'Prov env'!AK16-'Prov gallon'!AK16-'Prov trading'!AK16-'Prov gas'!AK16-'Prov amuse'!AK16-'Prov other'!AK16-'Mun amuse'!AK16-MST!AK16-FST!AK16-PST!AK16-PHST!AK16</f>
        <v>0</v>
      </c>
      <c r="AL16" s="21" t="n">
        <f aca="false">Total!AL16-'Fed trading'!AL16-'Fed gas'!AL16-'Fed excise'!AL16-'Fed duty'!AL16-'Fed env'!AL16-'Fed air'!AL16-'Prov env'!AL16-'Prov gallon'!AL16-'Prov trading'!AL16-'Prov gas'!AL16-'Prov amuse'!AL16-'Prov other'!AL16-'Mun amuse'!AL16-MST!AL16-FST!AL16-PST!AL16-PHST!AL16</f>
        <v>0</v>
      </c>
      <c r="AM16" s="21" t="n">
        <f aca="false">Total!AM16-'Fed trading'!AM16-'Fed gas'!AM16-'Fed excise'!AM16-'Fed duty'!AM16-'Fed env'!AM16-'Fed air'!AM16-'Prov env'!AM16-'Prov gallon'!AM16-'Prov trading'!AM16-'Prov gas'!AM16-'Prov amuse'!AM16-'Prov other'!AM16-'Mun amuse'!AM16-MST!AM16-FST!AM16-PST!AM16-PHST!AM16</f>
        <v>0</v>
      </c>
      <c r="AN16" s="21" t="n">
        <f aca="false">Total!AN16-'Fed trading'!AN16-'Fed gas'!AN16-'Fed excise'!AN16-'Fed duty'!AN16-'Fed env'!AN16-'Fed air'!AN16-'Prov env'!AN16-'Prov gallon'!AN16-'Prov trading'!AN16-'Prov gas'!AN16-'Prov amuse'!AN16-'Prov other'!AN16-'Mun amuse'!AN16-MST!AN16-FST!AN16-PST!AN16-PHST!AN16</f>
        <v>0</v>
      </c>
      <c r="AO16" s="21" t="n">
        <f aca="false">Total!AO16-'Fed trading'!AO16-'Fed gas'!AO16-'Fed excise'!AO16-'Fed duty'!AO16-'Fed env'!AO16-'Fed air'!AO16-'Prov env'!AO16-'Prov gallon'!AO16-'Prov trading'!AO16-'Prov gas'!AO16-'Prov amuse'!AO16-'Prov other'!AO16-'Mun amuse'!AO16-MST!AO16-FST!AO16-PST!AO16-PHST!AO16</f>
        <v>0</v>
      </c>
      <c r="AP16" s="21" t="n">
        <f aca="false">Total!AP16-'Fed trading'!AP16-'Fed gas'!AP16-'Fed excise'!AP16-'Fed duty'!AP16-'Fed env'!AP16-'Fed air'!AP16-'Prov env'!AP16-'Prov gallon'!AP16-'Prov trading'!AP16-'Prov gas'!AP16-'Prov amuse'!AP16-'Prov other'!AP16-'Mun amuse'!AP16-MST!AP16-FST!AP16-PST!AP16-PHST!AP16</f>
        <v>0</v>
      </c>
      <c r="AQ16" s="21" t="n">
        <f aca="false">Total!AQ16-'Fed trading'!AQ16-'Fed gas'!AQ16-'Fed excise'!AQ16-'Fed duty'!AQ16-'Fed env'!AQ16-'Fed air'!AQ16-'Prov env'!AQ16-'Prov gallon'!AQ16-'Prov trading'!AQ16-'Prov gas'!AQ16-'Prov amuse'!AQ16-'Prov other'!AQ16-'Mun amuse'!AQ16-MST!AQ16-FST!AQ16-PST!AQ16-PHST!AQ16</f>
        <v>0</v>
      </c>
      <c r="AR16" s="21" t="n">
        <f aca="false">Total!AR16-'Fed trading'!AR16-'Fed gas'!AR16-'Fed excise'!AR16-'Fed duty'!AR16-'Fed env'!AR16-'Fed air'!AR16-'Prov env'!AR16-'Prov gallon'!AR16-'Prov trading'!AR16-'Prov gas'!AR16-'Prov amuse'!AR16-'Prov other'!AR16-'Mun amuse'!AR16-MST!AR16-FST!AR16-PST!AR16-PHST!AR16</f>
        <v>0</v>
      </c>
      <c r="AS16" s="21" t="n">
        <f aca="false">Total!AS16-'Fed trading'!AS16-'Fed gas'!AS16-'Fed excise'!AS16-'Fed duty'!AS16-'Fed env'!AS16-'Fed air'!AS16-'Prov env'!AS16-'Prov gallon'!AS16-'Prov trading'!AS16-'Prov gas'!AS16-'Prov amuse'!AS16-'Prov other'!AS16-'Mun amuse'!AS16-MST!AS16-FST!AS16-PST!AS16-PHST!AS16</f>
        <v>-9.99997168404931E-011</v>
      </c>
      <c r="AT16" s="21" t="n">
        <f aca="false">Total!AT16-'Fed trading'!AT16-'Fed gas'!AT16-'Fed excise'!AT16-'Fed duty'!AT16-'Fed env'!AT16-'Fed air'!AT16-'Prov env'!AT16-'Prov gallon'!AT16-'Prov trading'!AT16-'Prov gas'!AT16-'Prov amuse'!AT16-'Prov other'!AT16-'Mun amuse'!AT16-MST!AT16-FST!AT16-PST!AT16-PHST!AT16</f>
        <v>0</v>
      </c>
      <c r="AU16" s="21" t="n">
        <f aca="false">Total!AU16-'Fed trading'!AU16-'Fed gas'!AU16-'Fed excise'!AU16-'Fed duty'!AU16-'Fed env'!AU16-'Fed air'!AU16-'Prov env'!AU16-'Prov gallon'!AU16-'Prov trading'!AU16-'Prov gas'!AU16-'Prov amuse'!AU16-'Prov other'!AU16-'Mun amuse'!AU16-MST!AU16-FST!AU16-PST!AU16-PHST!AU16</f>
        <v>9.99999998172602E-011</v>
      </c>
      <c r="AV16" s="21" t="n">
        <f aca="false">Total!AV16-'Fed trading'!AV16-'Fed gas'!AV16-'Fed excise'!AV16-'Fed duty'!AV16-'Fed env'!AV16-'Fed air'!AV16-'Prov env'!AV16-'Prov gallon'!AV16-'Prov trading'!AV16-'Prov gas'!AV16-'Prov amuse'!AV16-'Prov other'!AV16-'Mun amuse'!AV16-MST!AV16-FST!AV16-PST!AV16-PHST!AV16</f>
        <v>0</v>
      </c>
      <c r="AW16" s="21" t="n">
        <f aca="false">Total!AW16-'Fed trading'!AW16-'Fed gas'!AW16-'Fed excise'!AW16-'Fed duty'!AW16-'Fed env'!AW16-'Fed air'!AW16-'Prov env'!AW16-'Prov gallon'!AW16-'Prov trading'!AW16-'Prov gas'!AW16-'Prov amuse'!AW16-'Prov other'!AW16-'Mun amuse'!AW16-MST!AW16-FST!AW16-PST!AW16-PHST!AW16</f>
        <v>0</v>
      </c>
      <c r="AX16" s="21" t="n">
        <f aca="false">Total!AX16-'Fed trading'!AX16-'Fed gas'!AX16-'Fed excise'!AX16-'Fed duty'!AX16-'Fed env'!AX16-'Fed air'!AX16-'Prov env'!AX16-'Prov gallon'!AX16-'Prov trading'!AX16-'Prov gas'!AX16-'Prov amuse'!AX16-'Prov other'!AX16-'Mun amuse'!AX16-MST!AX16-FST!AX16-PST!AX16-PHST!AX16</f>
        <v>0</v>
      </c>
      <c r="AY16" s="21" t="n">
        <f aca="false">Total!AY16-'Fed trading'!AY16-'Fed gas'!AY16-'Fed excise'!AY16-'Fed duty'!AY16-'Fed env'!AY16-'Fed air'!AY16-'Prov env'!AY16-'Prov gallon'!AY16-'Prov trading'!AY16-'Prov gas'!AY16-'Prov amuse'!AY16-'Prov other'!AY16-'Mun amuse'!AY16-MST!AY16-FST!AY16-PST!AY16-PHST!AY16</f>
        <v>0</v>
      </c>
      <c r="AZ16" s="21" t="n">
        <f aca="false">Total!AZ16-'Fed trading'!AZ16-'Fed gas'!AZ16-'Fed excise'!AZ16-'Fed duty'!AZ16-'Fed env'!AZ16-'Fed air'!AZ16-'Prov env'!AZ16-'Prov gallon'!AZ16-'Prov trading'!AZ16-'Prov gas'!AZ16-'Prov amuse'!AZ16-'Prov other'!AZ16-'Mun amuse'!AZ16-MST!AZ16-FST!AZ16-PST!AZ16-PHST!AZ16</f>
        <v>0</v>
      </c>
      <c r="BA16" s="21" t="n">
        <f aca="false">Total!BA16-'Fed trading'!BA16-'Fed gas'!BA16-'Fed excise'!BA16-'Fed duty'!BA16-'Fed env'!BA16-'Fed air'!BA16-'Prov env'!BA16-'Prov gallon'!BA16-'Prov trading'!BA16-'Prov gas'!BA16-'Prov amuse'!BA16-'Prov other'!BA16-'Mun amuse'!BA16-MST!BA16-FST!BA16-PST!BA16-PHST!BA16</f>
        <v>0</v>
      </c>
      <c r="BB16" s="21" t="n">
        <f aca="false">Total!BB16-'Fed trading'!BB16-'Fed gas'!BB16-'Fed excise'!BB16-'Fed duty'!BB16-'Fed env'!BB16-'Fed air'!BB16-'Prov env'!BB16-'Prov gallon'!BB16-'Prov trading'!BB16-'Prov gas'!BB16-'Prov amuse'!BB16-'Prov other'!BB16-'Mun amuse'!BB16-MST!BB16-FST!BB16-PST!BB16-PHST!BB16</f>
        <v>0</v>
      </c>
      <c r="BC16" s="21" t="n">
        <f aca="false">Total!BC16-'Fed trading'!BC16-'Fed gas'!BC16-'Fed excise'!BC16-'Fed duty'!BC16-'Fed env'!BC16-'Fed air'!BC16-'Prov env'!BC16-'Prov gallon'!BC16-'Prov trading'!BC16-'Prov gas'!BC16-'Prov amuse'!BC16-'Prov other'!BC16-'Mun amuse'!BC16-MST!BC16-FST!BC16-PST!BC16-PHST!BC16</f>
        <v>0</v>
      </c>
      <c r="BD16" s="21" t="n">
        <f aca="false">Total!BD16-'Fed trading'!BD16-'Fed gas'!BD16-'Fed excise'!BD16-'Fed duty'!BD16-'Fed env'!BD16-'Fed air'!BD16-'Prov env'!BD16-'Prov gallon'!BD16-'Prov trading'!BD16-'Prov gas'!BD16-'Prov amuse'!BD16-'Prov other'!BD16-'Mun amuse'!BD16-MST!BD16-FST!BD16-PST!BD16-PHST!BD16</f>
        <v>0</v>
      </c>
      <c r="BE16" s="23" t="n">
        <f aca="false">SUM(D16:BD16)</f>
        <v>-6.05840261833947E-009</v>
      </c>
    </row>
    <row r="17" customFormat="false" ht="12.75" hidden="false" customHeight="false" outlineLevel="0" collapsed="false">
      <c r="A17" s="20" t="n">
        <v>6</v>
      </c>
      <c r="B17" s="20" t="s">
        <v>20</v>
      </c>
      <c r="C17" s="18" t="s">
        <v>74</v>
      </c>
      <c r="D17" s="21" t="n">
        <f aca="false">Total!D17-'Fed trading'!D17-'Fed gas'!D17-'Fed excise'!D17-'Fed duty'!D17-'Fed env'!D17-'Fed air'!D17-'Prov env'!D17-'Prov gallon'!D17-'Prov trading'!D17-'Prov gas'!D17-'Prov amuse'!D17-'Prov other'!D17-'Mun amuse'!D17-MST!D17-FST!D17-PST!D17-PHST!D17</f>
        <v>3.00000913000531E-010</v>
      </c>
      <c r="E17" s="21" t="n">
        <f aca="false">Total!E17-'Fed trading'!E17-'Fed gas'!E17-'Fed excise'!E17-'Fed duty'!E17-'Fed env'!E17-'Fed air'!E17-'Prov env'!E17-'Prov gallon'!E17-'Prov trading'!E17-'Prov gas'!E17-'Prov amuse'!E17-'Prov other'!E17-'Mun amuse'!E17-MST!E17-FST!E17-PST!E17-PHST!E17</f>
        <v>0</v>
      </c>
      <c r="F17" s="21" t="n">
        <f aca="false">Total!F17-'Fed trading'!F17-'Fed gas'!F17-'Fed excise'!F17-'Fed duty'!F17-'Fed env'!F17-'Fed air'!F17-'Prov env'!F17-'Prov gallon'!F17-'Prov trading'!F17-'Prov gas'!F17-'Prov amuse'!F17-'Prov other'!F17-'Mun amuse'!F17-MST!F17-FST!F17-PST!F17-PHST!F17</f>
        <v>1.00000001335143E-010</v>
      </c>
      <c r="G17" s="21" t="n">
        <f aca="false">Total!G17-'Fed trading'!G17-'Fed gas'!G17-'Fed excise'!G17-'Fed duty'!G17-'Fed env'!G17-'Fed air'!G17-'Prov env'!G17-'Prov gallon'!G17-'Prov trading'!G17-'Prov gas'!G17-'Prov amuse'!G17-'Prov other'!G17-'Mun amuse'!G17-MST!G17-FST!G17-PST!G17-PHST!G17</f>
        <v>0</v>
      </c>
      <c r="H17" s="21" t="n">
        <f aca="false">Total!H17-'Fed trading'!H17-'Fed gas'!H17-'Fed excise'!H17-'Fed duty'!H17-'Fed env'!H17-'Fed air'!H17-'Prov env'!H17-'Prov gallon'!H17-'Prov trading'!H17-'Prov gas'!H17-'Prov amuse'!H17-'Prov other'!H17-'Mun amuse'!H17-MST!H17-FST!H17-PST!H17-PHST!H17</f>
        <v>4.99998265013346E-010</v>
      </c>
      <c r="I17" s="21" t="n">
        <f aca="false">Total!I17-'Fed trading'!I17-'Fed gas'!I17-'Fed excise'!I17-'Fed duty'!I17-'Fed env'!I17-'Fed air'!I17-'Prov env'!I17-'Prov gallon'!I17-'Prov trading'!I17-'Prov gas'!I17-'Prov amuse'!I17-'Prov other'!I17-'Mun amuse'!I17-MST!I17-FST!I17-PST!I17-PHST!I17</f>
        <v>9.99999753142911E-011</v>
      </c>
      <c r="J17" s="21" t="n">
        <f aca="false">Total!J17-'Fed trading'!J17-'Fed gas'!J17-'Fed excise'!J17-'Fed duty'!J17-'Fed env'!J17-'Fed air'!J17-'Prov env'!J17-'Prov gallon'!J17-'Prov trading'!J17-'Prov gas'!J17-'Prov amuse'!J17-'Prov other'!J17-'Mun amuse'!J17-MST!J17-FST!J17-PST!J17-PHST!J17</f>
        <v>1.00000008274037E-010</v>
      </c>
      <c r="K17" s="21" t="n">
        <f aca="false">Total!K17-'Fed trading'!K17-'Fed gas'!K17-'Fed excise'!K17-'Fed duty'!K17-'Fed env'!K17-'Fed air'!K17-'Prov env'!K17-'Prov gallon'!K17-'Prov trading'!K17-'Prov gas'!K17-'Prov amuse'!K17-'Prov other'!K17-'Mun amuse'!K17-MST!K17-FST!K17-PST!K17-PHST!K17</f>
        <v>0</v>
      </c>
      <c r="L17" s="21" t="n">
        <f aca="false">Total!L17-'Fed trading'!L17-'Fed gas'!L17-'Fed excise'!L17-'Fed duty'!L17-'Fed env'!L17-'Fed air'!L17-'Prov env'!L17-'Prov gallon'!L17-'Prov trading'!L17-'Prov gas'!L17-'Prov amuse'!L17-'Prov other'!L17-'Mun amuse'!L17-MST!L17-FST!L17-PST!L17-PHST!L17</f>
        <v>0</v>
      </c>
      <c r="M17" s="21" t="n">
        <f aca="false">Total!M17-'Fed trading'!M17-'Fed gas'!M17-'Fed excise'!M17-'Fed duty'!M17-'Fed env'!M17-'Fed air'!M17-'Prov env'!M17-'Prov gallon'!M17-'Prov trading'!M17-'Prov gas'!M17-'Prov amuse'!M17-'Prov other'!M17-'Mun amuse'!M17-MST!M17-FST!M17-PST!M17-PHST!M17</f>
        <v>1.00000008274037E-010</v>
      </c>
      <c r="N17" s="21" t="n">
        <f aca="false">Total!N17-'Fed trading'!N17-'Fed gas'!N17-'Fed excise'!N17-'Fed duty'!N17-'Fed env'!N17-'Fed air'!N17-'Prov env'!N17-'Prov gallon'!N17-'Prov trading'!N17-'Prov gas'!N17-'Prov amuse'!N17-'Prov other'!N17-'Mun amuse'!N17-MST!N17-FST!N17-PST!N17-PHST!N17</f>
        <v>0</v>
      </c>
      <c r="O17" s="21" t="n">
        <f aca="false">Total!O17-'Fed trading'!O17-'Fed gas'!O17-'Fed excise'!O17-'Fed duty'!O17-'Fed env'!O17-'Fed air'!O17-'Prov env'!O17-'Prov gallon'!O17-'Prov trading'!O17-'Prov gas'!O17-'Prov amuse'!O17-'Prov other'!O17-'Mun amuse'!O17-MST!O17-FST!O17-PST!O17-PHST!O17</f>
        <v>-9.99875737761613E-011</v>
      </c>
      <c r="P17" s="21" t="n">
        <f aca="false">Total!P17-'Fed trading'!P17-'Fed gas'!P17-'Fed excise'!P17-'Fed duty'!P17-'Fed env'!P17-'Fed air'!P17-'Prov env'!P17-'Prov gallon'!P17-'Prov trading'!P17-'Prov gas'!P17-'Prov amuse'!P17-'Prov other'!P17-'Mun amuse'!P17-MST!P17-FST!P17-PST!P17-PHST!P17</f>
        <v>1.00000008274037E-010</v>
      </c>
      <c r="Q17" s="21" t="n">
        <f aca="false">Total!Q17-'Fed trading'!Q17-'Fed gas'!Q17-'Fed excise'!Q17-'Fed duty'!Q17-'Fed env'!Q17-'Fed air'!Q17-'Prov env'!Q17-'Prov gallon'!Q17-'Prov trading'!Q17-'Prov gas'!Q17-'Prov amuse'!Q17-'Prov other'!Q17-'Mun amuse'!Q17-MST!Q17-FST!Q17-PST!Q17-PHST!Q17</f>
        <v>-1.99996463834395E-010</v>
      </c>
      <c r="R17" s="21" t="n">
        <f aca="false">Total!R17-'Fed trading'!R17-'Fed gas'!R17-'Fed excise'!R17-'Fed duty'!R17-'Fed env'!R17-'Fed air'!R17-'Prov env'!R17-'Prov gallon'!R17-'Prov trading'!R17-'Prov gas'!R17-'Prov amuse'!R17-'Prov other'!R17-'Mun amuse'!R17-MST!R17-FST!R17-PST!R17-PHST!R17</f>
        <v>1.00001978919906E-010</v>
      </c>
      <c r="S17" s="21" t="n">
        <f aca="false">Total!S17-'Fed trading'!S17-'Fed gas'!S17-'Fed excise'!S17-'Fed duty'!S17-'Fed env'!S17-'Fed air'!S17-'Prov env'!S17-'Prov gallon'!S17-'Prov trading'!S17-'Prov gas'!S17-'Prov amuse'!S17-'Prov other'!S17-'Mun amuse'!S17-MST!S17-FST!S17-PST!S17-PHST!S17</f>
        <v>1.00000896452457E-010</v>
      </c>
      <c r="T17" s="21" t="n">
        <f aca="false">Total!T17-'Fed trading'!T17-'Fed gas'!T17-'Fed excise'!T17-'Fed duty'!T17-'Fed env'!T17-'Fed air'!T17-'Prov env'!T17-'Prov gallon'!T17-'Prov trading'!T17-'Prov gas'!T17-'Prov amuse'!T17-'Prov other'!T17-'Mun amuse'!T17-MST!T17-FST!T17-PST!T17-PHST!T17</f>
        <v>3.0000357753579E-010</v>
      </c>
      <c r="U17" s="21" t="n">
        <f aca="false">Total!U17-'Fed trading'!U17-'Fed gas'!U17-'Fed excise'!U17-'Fed duty'!U17-'Fed env'!U17-'Fed air'!U17-'Prov env'!U17-'Prov gallon'!U17-'Prov trading'!U17-'Prov gas'!U17-'Prov amuse'!U17-'Prov other'!U17-'Mun amuse'!U17-MST!U17-FST!U17-PST!U17-PHST!U17</f>
        <v>0</v>
      </c>
      <c r="V17" s="21" t="n">
        <f aca="false">Total!V17-'Fed trading'!V17-'Fed gas'!V17-'Fed excise'!V17-'Fed duty'!V17-'Fed env'!V17-'Fed air'!V17-'Prov env'!V17-'Prov gallon'!V17-'Prov trading'!V17-'Prov gas'!V17-'Prov amuse'!V17-'Prov other'!V17-'Mun amuse'!V17-MST!V17-FST!V17-PST!V17-PHST!V17</f>
        <v>0</v>
      </c>
      <c r="W17" s="21" t="n">
        <f aca="false">Total!W17-'Fed trading'!W17-'Fed gas'!W17-'Fed excise'!W17-'Fed duty'!W17-'Fed env'!W17-'Fed air'!W17-'Prov env'!W17-'Prov gallon'!W17-'Prov trading'!W17-'Prov gas'!W17-'Prov amuse'!W17-'Prov other'!W17-'Mun amuse'!W17-MST!W17-FST!W17-PST!W17-PHST!W17</f>
        <v>-9.99999562323328E-011</v>
      </c>
      <c r="X17" s="21" t="n">
        <f aca="false">Total!X17-'Fed trading'!X17-'Fed gas'!X17-'Fed excise'!X17-'Fed duty'!X17-'Fed env'!X17-'Fed air'!X17-'Prov env'!X17-'Prov gallon'!X17-'Prov trading'!X17-'Prov gas'!X17-'Prov amuse'!X17-'Prov other'!X17-'Mun amuse'!X17-MST!X17-FST!X17-PST!X17-PHST!X17</f>
        <v>0</v>
      </c>
      <c r="Y17" s="21" t="n">
        <f aca="false">Total!Y17-'Fed trading'!Y17-'Fed gas'!Y17-'Fed excise'!Y17-'Fed duty'!Y17-'Fed env'!Y17-'Fed air'!Y17-'Prov env'!Y17-'Prov gallon'!Y17-'Prov trading'!Y17-'Prov gas'!Y17-'Prov amuse'!Y17-'Prov other'!Y17-'Mun amuse'!Y17-MST!Y17-FST!Y17-PST!Y17-PHST!Y17</f>
        <v>-5.99999605555013E-010</v>
      </c>
      <c r="Z17" s="21" t="n">
        <f aca="false">Total!Z17-'Fed trading'!Z17-'Fed gas'!Z17-'Fed excise'!Z17-'Fed duty'!Z17-'Fed env'!Z17-'Fed air'!Z17-'Prov env'!Z17-'Prov gallon'!Z17-'Prov trading'!Z17-'Prov gas'!Z17-'Prov amuse'!Z17-'Prov other'!Z17-'Mun amuse'!Z17-MST!Z17-FST!Z17-PST!Z17-PHST!Z17</f>
        <v>1.00000147051915E-010</v>
      </c>
      <c r="AA17" s="21" t="n">
        <f aca="false">Total!AA17-'Fed trading'!AA17-'Fed gas'!AA17-'Fed excise'!AA17-'Fed duty'!AA17-'Fed env'!AA17-'Fed air'!AA17-'Prov env'!AA17-'Prov gallon'!AA17-'Prov trading'!AA17-'Prov gas'!AA17-'Prov amuse'!AA17-'Prov other'!AA17-'Mun amuse'!AA17-MST!AA17-FST!AA17-PST!AA17-PHST!AA17</f>
        <v>6.00000577000159E-010</v>
      </c>
      <c r="AB17" s="21" t="n">
        <f aca="false">Total!AB17-'Fed trading'!AB17-'Fed gas'!AB17-'Fed excise'!AB17-'Fed duty'!AB17-'Fed env'!AB17-'Fed air'!AB17-'Prov env'!AB17-'Prov gallon'!AB17-'Prov trading'!AB17-'Prov gas'!AB17-'Prov amuse'!AB17-'Prov other'!AB17-'Mun amuse'!AB17-MST!AB17-FST!AB17-PST!AB17-PHST!AB17</f>
        <v>-3.00000024822111E-010</v>
      </c>
      <c r="AC17" s="21" t="n">
        <f aca="false">Total!AC17-'Fed trading'!AC17-'Fed gas'!AC17-'Fed excise'!AC17-'Fed duty'!AC17-'Fed env'!AC17-'Fed air'!AC17-'Prov env'!AC17-'Prov gallon'!AC17-'Prov trading'!AC17-'Prov gas'!AC17-'Prov amuse'!AC17-'Prov other'!AC17-'Mun amuse'!AC17-MST!AC17-FST!AC17-PST!AC17-PHST!AC17</f>
        <v>3.00001801178951E-010</v>
      </c>
      <c r="AD17" s="21" t="n">
        <f aca="false">Total!AD17-'Fed trading'!AD17-'Fed gas'!AD17-'Fed excise'!AD17-'Fed duty'!AD17-'Fed env'!AD17-'Fed air'!AD17-'Prov env'!AD17-'Prov gallon'!AD17-'Prov trading'!AD17-'Prov gas'!AD17-'Prov amuse'!AD17-'Prov other'!AD17-'Mun amuse'!AD17-MST!AD17-FST!AD17-PST!AD17-PHST!AD17</f>
        <v>-1.00000896452457E-010</v>
      </c>
      <c r="AE17" s="21" t="n">
        <f aca="false">Total!AE17-'Fed trading'!AE17-'Fed gas'!AE17-'Fed excise'!AE17-'Fed duty'!AE17-'Fed env'!AE17-'Fed air'!AE17-'Prov env'!AE17-'Prov gallon'!AE17-'Prov trading'!AE17-'Prov gas'!AE17-'Prov amuse'!AE17-'Prov other'!AE17-'Mun amuse'!AE17-MST!AE17-FST!AE17-PST!AE17-PHST!AE17</f>
        <v>9.99991200956174E-011</v>
      </c>
      <c r="AF17" s="21" t="n">
        <f aca="false">Total!AF17-'Fed trading'!AF17-'Fed gas'!AF17-'Fed excise'!AF17-'Fed duty'!AF17-'Fed env'!AF17-'Fed air'!AF17-'Prov env'!AF17-'Prov gallon'!AF17-'Prov trading'!AF17-'Prov gas'!AF17-'Prov amuse'!AF17-'Prov other'!AF17-'Mun amuse'!AF17-MST!AF17-FST!AF17-PST!AF17-PHST!AF17</f>
        <v>9.99999527628859E-011</v>
      </c>
      <c r="AG17" s="21" t="n">
        <f aca="false">Total!AG17-'Fed trading'!AG17-'Fed gas'!AG17-'Fed excise'!AG17-'Fed duty'!AG17-'Fed env'!AG17-'Fed air'!AG17-'Prov env'!AG17-'Prov gallon'!AG17-'Prov trading'!AG17-'Prov gas'!AG17-'Prov amuse'!AG17-'Prov other'!AG17-'Mun amuse'!AG17-MST!AG17-FST!AG17-PST!AG17-PHST!AG17</f>
        <v>0</v>
      </c>
      <c r="AH17" s="21" t="n">
        <f aca="false">Total!AH17-'Fed trading'!AH17-'Fed gas'!AH17-'Fed excise'!AH17-'Fed duty'!AH17-'Fed env'!AH17-'Fed air'!AH17-'Prov env'!AH17-'Prov gallon'!AH17-'Prov trading'!AH17-'Prov gas'!AH17-'Prov amuse'!AH17-'Prov other'!AH17-'Mun amuse'!AH17-MST!AH17-FST!AH17-PST!AH17-PHST!AH17</f>
        <v>2.99999136643692E-010</v>
      </c>
      <c r="AI17" s="21" t="n">
        <f aca="false">Total!AI17-'Fed trading'!AI17-'Fed gas'!AI17-'Fed excise'!AI17-'Fed duty'!AI17-'Fed env'!AI17-'Fed air'!AI17-'Prov env'!AI17-'Prov gallon'!AI17-'Prov trading'!AI17-'Prov gas'!AI17-'Prov amuse'!AI17-'Prov other'!AI17-'Mun amuse'!AI17-MST!AI17-FST!AI17-PST!AI17-PHST!AI17</f>
        <v>0</v>
      </c>
      <c r="AJ17" s="21" t="n">
        <f aca="false">Total!AJ17-'Fed trading'!AJ17-'Fed gas'!AJ17-'Fed excise'!AJ17-'Fed duty'!AJ17-'Fed env'!AJ17-'Fed air'!AJ17-'Prov env'!AJ17-'Prov gallon'!AJ17-'Prov trading'!AJ17-'Prov gas'!AJ17-'Prov amuse'!AJ17-'Prov other'!AJ17-'Mun amuse'!AJ17-MST!AJ17-FST!AJ17-PST!AJ17-PHST!AJ17</f>
        <v>3.44000881113971E-008</v>
      </c>
      <c r="AK17" s="21" t="n">
        <f aca="false">Total!AK17-'Fed trading'!AK17-'Fed gas'!AK17-'Fed excise'!AK17-'Fed duty'!AK17-'Fed env'!AK17-'Fed air'!AK17-'Prov env'!AK17-'Prov gallon'!AK17-'Prov trading'!AK17-'Prov gas'!AK17-'Prov amuse'!AK17-'Prov other'!AK17-'Mun amuse'!AK17-MST!AK17-FST!AK17-PST!AK17-PHST!AK17</f>
        <v>0</v>
      </c>
      <c r="AL17" s="21" t="n">
        <f aca="false">Total!AL17-'Fed trading'!AL17-'Fed gas'!AL17-'Fed excise'!AL17-'Fed duty'!AL17-'Fed env'!AL17-'Fed air'!AL17-'Prov env'!AL17-'Prov gallon'!AL17-'Prov trading'!AL17-'Prov gas'!AL17-'Prov amuse'!AL17-'Prov other'!AL17-'Mun amuse'!AL17-MST!AL17-FST!AL17-PST!AL17-PHST!AL17</f>
        <v>0</v>
      </c>
      <c r="AM17" s="21" t="n">
        <f aca="false">Total!AM17-'Fed trading'!AM17-'Fed gas'!AM17-'Fed excise'!AM17-'Fed duty'!AM17-'Fed env'!AM17-'Fed air'!AM17-'Prov env'!AM17-'Prov gallon'!AM17-'Prov trading'!AM17-'Prov gas'!AM17-'Prov amuse'!AM17-'Prov other'!AM17-'Mun amuse'!AM17-MST!AM17-FST!AM17-PST!AM17-PHST!AM17</f>
        <v>0</v>
      </c>
      <c r="AN17" s="21" t="n">
        <f aca="false">Total!AN17-'Fed trading'!AN17-'Fed gas'!AN17-'Fed excise'!AN17-'Fed duty'!AN17-'Fed env'!AN17-'Fed air'!AN17-'Prov env'!AN17-'Prov gallon'!AN17-'Prov trading'!AN17-'Prov gas'!AN17-'Prov amuse'!AN17-'Prov other'!AN17-'Mun amuse'!AN17-MST!AN17-FST!AN17-PST!AN17-PHST!AN17</f>
        <v>0</v>
      </c>
      <c r="AO17" s="21" t="n">
        <f aca="false">Total!AO17-'Fed trading'!AO17-'Fed gas'!AO17-'Fed excise'!AO17-'Fed duty'!AO17-'Fed env'!AO17-'Fed air'!AO17-'Prov env'!AO17-'Prov gallon'!AO17-'Prov trading'!AO17-'Prov gas'!AO17-'Prov amuse'!AO17-'Prov other'!AO17-'Mun amuse'!AO17-MST!AO17-FST!AO17-PST!AO17-PHST!AO17</f>
        <v>0</v>
      </c>
      <c r="AP17" s="21" t="n">
        <f aca="false">Total!AP17-'Fed trading'!AP17-'Fed gas'!AP17-'Fed excise'!AP17-'Fed duty'!AP17-'Fed env'!AP17-'Fed air'!AP17-'Prov env'!AP17-'Prov gallon'!AP17-'Prov trading'!AP17-'Prov gas'!AP17-'Prov amuse'!AP17-'Prov other'!AP17-'Mun amuse'!AP17-MST!AP17-FST!AP17-PST!AP17-PHST!AP17</f>
        <v>0</v>
      </c>
      <c r="AQ17" s="21" t="n">
        <f aca="false">Total!AQ17-'Fed trading'!AQ17-'Fed gas'!AQ17-'Fed excise'!AQ17-'Fed duty'!AQ17-'Fed env'!AQ17-'Fed air'!AQ17-'Prov env'!AQ17-'Prov gallon'!AQ17-'Prov trading'!AQ17-'Prov gas'!AQ17-'Prov amuse'!AQ17-'Prov other'!AQ17-'Mun amuse'!AQ17-MST!AQ17-FST!AQ17-PST!AQ17-PHST!AQ17</f>
        <v>0</v>
      </c>
      <c r="AR17" s="21" t="n">
        <f aca="false">Total!AR17-'Fed trading'!AR17-'Fed gas'!AR17-'Fed excise'!AR17-'Fed duty'!AR17-'Fed env'!AR17-'Fed air'!AR17-'Prov env'!AR17-'Prov gallon'!AR17-'Prov trading'!AR17-'Prov gas'!AR17-'Prov amuse'!AR17-'Prov other'!AR17-'Mun amuse'!AR17-MST!AR17-FST!AR17-PST!AR17-PHST!AR17</f>
        <v>0</v>
      </c>
      <c r="AS17" s="21" t="n">
        <f aca="false">Total!AS17-'Fed trading'!AS17-'Fed gas'!AS17-'Fed excise'!AS17-'Fed duty'!AS17-'Fed env'!AS17-'Fed air'!AS17-'Prov env'!AS17-'Prov gallon'!AS17-'Prov trading'!AS17-'Prov gas'!AS17-'Prov amuse'!AS17-'Prov other'!AS17-'Mun amuse'!AS17-MST!AS17-FST!AS17-PST!AS17-PHST!AS17</f>
        <v>0</v>
      </c>
      <c r="AT17" s="21" t="n">
        <f aca="false">Total!AT17-'Fed trading'!AT17-'Fed gas'!AT17-'Fed excise'!AT17-'Fed duty'!AT17-'Fed env'!AT17-'Fed air'!AT17-'Prov env'!AT17-'Prov gallon'!AT17-'Prov trading'!AT17-'Prov gas'!AT17-'Prov amuse'!AT17-'Prov other'!AT17-'Mun amuse'!AT17-MST!AT17-FST!AT17-PST!AT17-PHST!AT17</f>
        <v>0</v>
      </c>
      <c r="AU17" s="21" t="n">
        <f aca="false">Total!AU17-'Fed trading'!AU17-'Fed gas'!AU17-'Fed excise'!AU17-'Fed duty'!AU17-'Fed env'!AU17-'Fed air'!AU17-'Prov env'!AU17-'Prov gallon'!AU17-'Prov trading'!AU17-'Prov gas'!AU17-'Prov amuse'!AU17-'Prov other'!AU17-'Mun amuse'!AU17-MST!AU17-FST!AU17-PST!AU17-PHST!AU17</f>
        <v>0</v>
      </c>
      <c r="AV17" s="21" t="n">
        <f aca="false">Total!AV17-'Fed trading'!AV17-'Fed gas'!AV17-'Fed excise'!AV17-'Fed duty'!AV17-'Fed env'!AV17-'Fed air'!AV17-'Prov env'!AV17-'Prov gallon'!AV17-'Prov trading'!AV17-'Prov gas'!AV17-'Prov amuse'!AV17-'Prov other'!AV17-'Mun amuse'!AV17-MST!AV17-FST!AV17-PST!AV17-PHST!AV17</f>
        <v>0</v>
      </c>
      <c r="AW17" s="21" t="n">
        <f aca="false">Total!AW17-'Fed trading'!AW17-'Fed gas'!AW17-'Fed excise'!AW17-'Fed duty'!AW17-'Fed env'!AW17-'Fed air'!AW17-'Prov env'!AW17-'Prov gallon'!AW17-'Prov trading'!AW17-'Prov gas'!AW17-'Prov amuse'!AW17-'Prov other'!AW17-'Mun amuse'!AW17-MST!AW17-FST!AW17-PST!AW17-PHST!AW17</f>
        <v>0</v>
      </c>
      <c r="AX17" s="21" t="n">
        <f aca="false">Total!AX17-'Fed trading'!AX17-'Fed gas'!AX17-'Fed excise'!AX17-'Fed duty'!AX17-'Fed env'!AX17-'Fed air'!AX17-'Prov env'!AX17-'Prov gallon'!AX17-'Prov trading'!AX17-'Prov gas'!AX17-'Prov amuse'!AX17-'Prov other'!AX17-'Mun amuse'!AX17-MST!AX17-FST!AX17-PST!AX17-PHST!AX17</f>
        <v>0</v>
      </c>
      <c r="AY17" s="21" t="n">
        <f aca="false">Total!AY17-'Fed trading'!AY17-'Fed gas'!AY17-'Fed excise'!AY17-'Fed duty'!AY17-'Fed env'!AY17-'Fed air'!AY17-'Prov env'!AY17-'Prov gallon'!AY17-'Prov trading'!AY17-'Prov gas'!AY17-'Prov amuse'!AY17-'Prov other'!AY17-'Mun amuse'!AY17-MST!AY17-FST!AY17-PST!AY17-PHST!AY17</f>
        <v>0</v>
      </c>
      <c r="AZ17" s="21" t="n">
        <f aca="false">Total!AZ17-'Fed trading'!AZ17-'Fed gas'!AZ17-'Fed excise'!AZ17-'Fed duty'!AZ17-'Fed env'!AZ17-'Fed air'!AZ17-'Prov env'!AZ17-'Prov gallon'!AZ17-'Prov trading'!AZ17-'Prov gas'!AZ17-'Prov amuse'!AZ17-'Prov other'!AZ17-'Mun amuse'!AZ17-MST!AZ17-FST!AZ17-PST!AZ17-PHST!AZ17</f>
        <v>0</v>
      </c>
      <c r="BA17" s="21" t="n">
        <f aca="false">Total!BA17-'Fed trading'!BA17-'Fed gas'!BA17-'Fed excise'!BA17-'Fed duty'!BA17-'Fed env'!BA17-'Fed air'!BA17-'Prov env'!BA17-'Prov gallon'!BA17-'Prov trading'!BA17-'Prov gas'!BA17-'Prov amuse'!BA17-'Prov other'!BA17-'Mun amuse'!BA17-MST!BA17-FST!BA17-PST!BA17-PHST!BA17</f>
        <v>0</v>
      </c>
      <c r="BB17" s="21" t="n">
        <f aca="false">Total!BB17-'Fed trading'!BB17-'Fed gas'!BB17-'Fed excise'!BB17-'Fed duty'!BB17-'Fed env'!BB17-'Fed air'!BB17-'Prov env'!BB17-'Prov gallon'!BB17-'Prov trading'!BB17-'Prov gas'!BB17-'Prov amuse'!BB17-'Prov other'!BB17-'Mun amuse'!BB17-MST!BB17-FST!BB17-PST!BB17-PHST!BB17</f>
        <v>0</v>
      </c>
      <c r="BC17" s="21" t="n">
        <f aca="false">Total!BC17-'Fed trading'!BC17-'Fed gas'!BC17-'Fed excise'!BC17-'Fed duty'!BC17-'Fed env'!BC17-'Fed air'!BC17-'Prov env'!BC17-'Prov gallon'!BC17-'Prov trading'!BC17-'Prov gas'!BC17-'Prov amuse'!BC17-'Prov other'!BC17-'Mun amuse'!BC17-MST!BC17-FST!BC17-PST!BC17-PHST!BC17</f>
        <v>0</v>
      </c>
      <c r="BD17" s="21" t="n">
        <f aca="false">Total!BD17-'Fed trading'!BD17-'Fed gas'!BD17-'Fed excise'!BD17-'Fed duty'!BD17-'Fed env'!BD17-'Fed air'!BD17-'Prov env'!BD17-'Prov gallon'!BD17-'Prov trading'!BD17-'Prov gas'!BD17-'Prov amuse'!BD17-'Prov other'!BD17-'Mun amuse'!BD17-MST!BD17-FST!BD17-PST!BD17-PHST!BD17</f>
        <v>0</v>
      </c>
      <c r="BE17" s="23" t="n">
        <f aca="false">SUM(D17:BD17)</f>
        <v>3.63001099578514E-008</v>
      </c>
    </row>
    <row r="18" customFormat="false" ht="12.75" hidden="false" customHeight="false" outlineLevel="0" collapsed="false">
      <c r="A18" s="20" t="n">
        <v>7</v>
      </c>
      <c r="B18" s="20" t="s">
        <v>21</v>
      </c>
      <c r="C18" s="18" t="s">
        <v>75</v>
      </c>
      <c r="D18" s="21" t="n">
        <f aca="false">Total!D18-'Fed trading'!D18-'Fed gas'!D18-'Fed excise'!D18-'Fed duty'!D18-'Fed env'!D18-'Fed air'!D18-'Prov env'!D18-'Prov gallon'!D18-'Prov trading'!D18-'Prov gas'!D18-'Prov amuse'!D18-'Prov other'!D18-'Mun amuse'!D18-MST!D18-FST!D18-PST!D18-PHST!D18</f>
        <v>0</v>
      </c>
      <c r="E18" s="21" t="n">
        <f aca="false">Total!E18-'Fed trading'!E18-'Fed gas'!E18-'Fed excise'!E18-'Fed duty'!E18-'Fed env'!E18-'Fed air'!E18-'Prov env'!E18-'Prov gallon'!E18-'Prov trading'!E18-'Prov gas'!E18-'Prov amuse'!E18-'Prov other'!E18-'Mun amuse'!E18-MST!E18-FST!E18-PST!E18-PHST!E18</f>
        <v>0</v>
      </c>
      <c r="F18" s="21" t="n">
        <f aca="false">Total!F18-'Fed trading'!F18-'Fed gas'!F18-'Fed excise'!F18-'Fed duty'!F18-'Fed env'!F18-'Fed air'!F18-'Prov env'!F18-'Prov gallon'!F18-'Prov trading'!F18-'Prov gas'!F18-'Prov amuse'!F18-'Prov other'!F18-'Mun amuse'!F18-MST!F18-FST!F18-PST!F18-PHST!F18</f>
        <v>0</v>
      </c>
      <c r="G18" s="21" t="n">
        <f aca="false">Total!G18-'Fed trading'!G18-'Fed gas'!G18-'Fed excise'!G18-'Fed duty'!G18-'Fed env'!G18-'Fed air'!G18-'Prov env'!G18-'Prov gallon'!G18-'Prov trading'!G18-'Prov gas'!G18-'Prov amuse'!G18-'Prov other'!G18-'Mun amuse'!G18-MST!G18-FST!G18-PST!G18-PHST!G18</f>
        <v>0</v>
      </c>
      <c r="H18" s="21" t="n">
        <f aca="false">Total!H18-'Fed trading'!H18-'Fed gas'!H18-'Fed excise'!H18-'Fed duty'!H18-'Fed env'!H18-'Fed air'!H18-'Prov env'!H18-'Prov gallon'!H18-'Prov trading'!H18-'Prov gas'!H18-'Prov amuse'!H18-'Prov other'!H18-'Mun amuse'!H18-MST!H18-FST!H18-PST!H18-PHST!H18</f>
        <v>0</v>
      </c>
      <c r="I18" s="21" t="n">
        <f aca="false">Total!I18-'Fed trading'!I18-'Fed gas'!I18-'Fed excise'!I18-'Fed duty'!I18-'Fed env'!I18-'Fed air'!I18-'Prov env'!I18-'Prov gallon'!I18-'Prov trading'!I18-'Prov gas'!I18-'Prov amuse'!I18-'Prov other'!I18-'Mun amuse'!I18-MST!I18-FST!I18-PST!I18-PHST!I18</f>
        <v>0</v>
      </c>
      <c r="J18" s="21" t="n">
        <f aca="false">Total!J18-'Fed trading'!J18-'Fed gas'!J18-'Fed excise'!J18-'Fed duty'!J18-'Fed env'!J18-'Fed air'!J18-'Prov env'!J18-'Prov gallon'!J18-'Prov trading'!J18-'Prov gas'!J18-'Prov amuse'!J18-'Prov other'!J18-'Mun amuse'!J18-MST!J18-FST!J18-PST!J18-PHST!J18</f>
        <v>0</v>
      </c>
      <c r="K18" s="21" t="n">
        <f aca="false">Total!K18-'Fed trading'!K18-'Fed gas'!K18-'Fed excise'!K18-'Fed duty'!K18-'Fed env'!K18-'Fed air'!K18-'Prov env'!K18-'Prov gallon'!K18-'Prov trading'!K18-'Prov gas'!K18-'Prov amuse'!K18-'Prov other'!K18-'Mun amuse'!K18-MST!K18-FST!K18-PST!K18-PHST!K18</f>
        <v>0</v>
      </c>
      <c r="L18" s="21" t="n">
        <f aca="false">Total!L18-'Fed trading'!L18-'Fed gas'!L18-'Fed excise'!L18-'Fed duty'!L18-'Fed env'!L18-'Fed air'!L18-'Prov env'!L18-'Prov gallon'!L18-'Prov trading'!L18-'Prov gas'!L18-'Prov amuse'!L18-'Prov other'!L18-'Mun amuse'!L18-MST!L18-FST!L18-PST!L18-PHST!L18</f>
        <v>0</v>
      </c>
      <c r="M18" s="21" t="n">
        <f aca="false">Total!M18-'Fed trading'!M18-'Fed gas'!M18-'Fed excise'!M18-'Fed duty'!M18-'Fed env'!M18-'Fed air'!M18-'Prov env'!M18-'Prov gallon'!M18-'Prov trading'!M18-'Prov gas'!M18-'Prov amuse'!M18-'Prov other'!M18-'Mun amuse'!M18-MST!M18-FST!M18-PST!M18-PHST!M18</f>
        <v>0</v>
      </c>
      <c r="N18" s="21" t="n">
        <f aca="false">Total!N18-'Fed trading'!N18-'Fed gas'!N18-'Fed excise'!N18-'Fed duty'!N18-'Fed env'!N18-'Fed air'!N18-'Prov env'!N18-'Prov gallon'!N18-'Prov trading'!N18-'Prov gas'!N18-'Prov amuse'!N18-'Prov other'!N18-'Mun amuse'!N18-MST!N18-FST!N18-PST!N18-PHST!N18</f>
        <v>0</v>
      </c>
      <c r="O18" s="21" t="n">
        <f aca="false">Total!O18-'Fed trading'!O18-'Fed gas'!O18-'Fed excise'!O18-'Fed duty'!O18-'Fed env'!O18-'Fed air'!O18-'Prov env'!O18-'Prov gallon'!O18-'Prov trading'!O18-'Prov gas'!O18-'Prov amuse'!O18-'Prov other'!O18-'Mun amuse'!O18-MST!O18-FST!O18-PST!O18-PHST!O18</f>
        <v>0</v>
      </c>
      <c r="P18" s="21" t="n">
        <f aca="false">Total!P18-'Fed trading'!P18-'Fed gas'!P18-'Fed excise'!P18-'Fed duty'!P18-'Fed env'!P18-'Fed air'!P18-'Prov env'!P18-'Prov gallon'!P18-'Prov trading'!P18-'Prov gas'!P18-'Prov amuse'!P18-'Prov other'!P18-'Mun amuse'!P18-MST!P18-FST!P18-PST!P18-PHST!P18</f>
        <v>-1.00000000006996E-010</v>
      </c>
      <c r="Q18" s="21" t="n">
        <f aca="false">Total!Q18-'Fed trading'!Q18-'Fed gas'!Q18-'Fed excise'!Q18-'Fed duty'!Q18-'Fed env'!Q18-'Fed air'!Q18-'Prov env'!Q18-'Prov gallon'!Q18-'Prov trading'!Q18-'Prov gas'!Q18-'Prov amuse'!Q18-'Prov other'!Q18-'Mun amuse'!Q18-MST!Q18-FST!Q18-PST!Q18-PHST!Q18</f>
        <v>-7.61000000130485E-011</v>
      </c>
      <c r="R18" s="21" t="n">
        <f aca="false">Total!R18-'Fed trading'!R18-'Fed gas'!R18-'Fed excise'!R18-'Fed duty'!R18-'Fed env'!R18-'Fed air'!R18-'Prov env'!R18-'Prov gallon'!R18-'Prov trading'!R18-'Prov gas'!R18-'Prov amuse'!R18-'Prov other'!R18-'Mun amuse'!R18-MST!R18-FST!R18-PST!R18-PHST!R18</f>
        <v>0</v>
      </c>
      <c r="S18" s="21" t="n">
        <f aca="false">Total!S18-'Fed trading'!S18-'Fed gas'!S18-'Fed excise'!S18-'Fed duty'!S18-'Fed env'!S18-'Fed air'!S18-'Prov env'!S18-'Prov gallon'!S18-'Prov trading'!S18-'Prov gas'!S18-'Prov amuse'!S18-'Prov other'!S18-'Mun amuse'!S18-MST!S18-FST!S18-PST!S18-PHST!S18</f>
        <v>0</v>
      </c>
      <c r="T18" s="21" t="n">
        <f aca="false">Total!T18-'Fed trading'!T18-'Fed gas'!T18-'Fed excise'!T18-'Fed duty'!T18-'Fed env'!T18-'Fed air'!T18-'Prov env'!T18-'Prov gallon'!T18-'Prov trading'!T18-'Prov gas'!T18-'Prov amuse'!T18-'Prov other'!T18-'Mun amuse'!T18-MST!T18-FST!T18-PST!T18-PHST!T18</f>
        <v>0</v>
      </c>
      <c r="U18" s="21" t="n">
        <f aca="false">Total!U18-'Fed trading'!U18-'Fed gas'!U18-'Fed excise'!U18-'Fed duty'!U18-'Fed env'!U18-'Fed air'!U18-'Prov env'!U18-'Prov gallon'!U18-'Prov trading'!U18-'Prov gas'!U18-'Prov amuse'!U18-'Prov other'!U18-'Mun amuse'!U18-MST!U18-FST!U18-PST!U18-PHST!U18</f>
        <v>0</v>
      </c>
      <c r="V18" s="21" t="n">
        <f aca="false">Total!V18-'Fed trading'!V18-'Fed gas'!V18-'Fed excise'!V18-'Fed duty'!V18-'Fed env'!V18-'Fed air'!V18-'Prov env'!V18-'Prov gallon'!V18-'Prov trading'!V18-'Prov gas'!V18-'Prov amuse'!V18-'Prov other'!V18-'Mun amuse'!V18-MST!V18-FST!V18-PST!V18-PHST!V18</f>
        <v>2.3899999993947E-011</v>
      </c>
      <c r="W18" s="21" t="n">
        <f aca="false">Total!W18-'Fed trading'!W18-'Fed gas'!W18-'Fed excise'!W18-'Fed duty'!W18-'Fed env'!W18-'Fed air'!W18-'Prov env'!W18-'Prov gallon'!W18-'Prov trading'!W18-'Prov gas'!W18-'Prov amuse'!W18-'Prov other'!W18-'Mun amuse'!W18-MST!W18-FST!W18-PST!W18-PHST!W18</f>
        <v>0</v>
      </c>
      <c r="X18" s="21" t="n">
        <f aca="false">Total!X18-'Fed trading'!X18-'Fed gas'!X18-'Fed excise'!X18-'Fed duty'!X18-'Fed env'!X18-'Fed air'!X18-'Prov env'!X18-'Prov gallon'!X18-'Prov trading'!X18-'Prov gas'!X18-'Prov amuse'!X18-'Prov other'!X18-'Mun amuse'!X18-MST!X18-FST!X18-PST!X18-PHST!X18</f>
        <v>0</v>
      </c>
      <c r="Y18" s="21" t="n">
        <f aca="false">Total!Y18-'Fed trading'!Y18-'Fed gas'!Y18-'Fed excise'!Y18-'Fed duty'!Y18-'Fed env'!Y18-'Fed air'!Y18-'Prov env'!Y18-'Prov gallon'!Y18-'Prov trading'!Y18-'Prov gas'!Y18-'Prov amuse'!Y18-'Prov other'!Y18-'Mun amuse'!Y18-MST!Y18-FST!Y18-PST!Y18-PHST!Y18</f>
        <v>0</v>
      </c>
      <c r="Z18" s="21" t="n">
        <f aca="false">Total!Z18-'Fed trading'!Z18-'Fed gas'!Z18-'Fed excise'!Z18-'Fed duty'!Z18-'Fed env'!Z18-'Fed air'!Z18-'Prov env'!Z18-'Prov gallon'!Z18-'Prov trading'!Z18-'Prov gas'!Z18-'Prov amuse'!Z18-'Prov other'!Z18-'Mun amuse'!Z18-MST!Z18-FST!Z18-PST!Z18-PHST!Z18</f>
        <v>0</v>
      </c>
      <c r="AA18" s="21" t="n">
        <f aca="false">Total!AA18-'Fed trading'!AA18-'Fed gas'!AA18-'Fed excise'!AA18-'Fed duty'!AA18-'Fed env'!AA18-'Fed air'!AA18-'Prov env'!AA18-'Prov gallon'!AA18-'Prov trading'!AA18-'Prov gas'!AA18-'Prov amuse'!AA18-'Prov other'!AA18-'Mun amuse'!AA18-MST!AA18-FST!AA18-PST!AA18-PHST!AA18</f>
        <v>0</v>
      </c>
      <c r="AB18" s="21" t="n">
        <f aca="false">Total!AB18-'Fed trading'!AB18-'Fed gas'!AB18-'Fed excise'!AB18-'Fed duty'!AB18-'Fed env'!AB18-'Fed air'!AB18-'Prov env'!AB18-'Prov gallon'!AB18-'Prov trading'!AB18-'Prov gas'!AB18-'Prov amuse'!AB18-'Prov other'!AB18-'Mun amuse'!AB18-MST!AB18-FST!AB18-PST!AB18-PHST!AB18</f>
        <v>0</v>
      </c>
      <c r="AC18" s="21" t="n">
        <f aca="false">Total!AC18-'Fed trading'!AC18-'Fed gas'!AC18-'Fed excise'!AC18-'Fed duty'!AC18-'Fed env'!AC18-'Fed air'!AC18-'Prov env'!AC18-'Prov gallon'!AC18-'Prov trading'!AC18-'Prov gas'!AC18-'Prov amuse'!AC18-'Prov other'!AC18-'Mun amuse'!AC18-MST!AC18-FST!AC18-PST!AC18-PHST!AC18</f>
        <v>1.00000000006996E-010</v>
      </c>
      <c r="AD18" s="21" t="n">
        <f aca="false">Total!AD18-'Fed trading'!AD18-'Fed gas'!AD18-'Fed excise'!AD18-'Fed duty'!AD18-'Fed env'!AD18-'Fed air'!AD18-'Prov env'!AD18-'Prov gallon'!AD18-'Prov trading'!AD18-'Prov gas'!AD18-'Prov amuse'!AD18-'Prov other'!AD18-'Mun amuse'!AD18-MST!AD18-FST!AD18-PST!AD18-PHST!AD18</f>
        <v>0</v>
      </c>
      <c r="AE18" s="21" t="n">
        <f aca="false">Total!AE18-'Fed trading'!AE18-'Fed gas'!AE18-'Fed excise'!AE18-'Fed duty'!AE18-'Fed env'!AE18-'Fed air'!AE18-'Prov env'!AE18-'Prov gallon'!AE18-'Prov trading'!AE18-'Prov gas'!AE18-'Prov amuse'!AE18-'Prov other'!AE18-'Mun amuse'!AE18-MST!AE18-FST!AE18-PST!AE18-PHST!AE18</f>
        <v>0</v>
      </c>
      <c r="AF18" s="21" t="n">
        <f aca="false">Total!AF18-'Fed trading'!AF18-'Fed gas'!AF18-'Fed excise'!AF18-'Fed duty'!AF18-'Fed env'!AF18-'Fed air'!AF18-'Prov env'!AF18-'Prov gallon'!AF18-'Prov trading'!AF18-'Prov gas'!AF18-'Prov amuse'!AF18-'Prov other'!AF18-'Mun amuse'!AF18-MST!AF18-FST!AF18-PST!AF18-PHST!AF18</f>
        <v>0</v>
      </c>
      <c r="AG18" s="21" t="n">
        <f aca="false">Total!AG18-'Fed trading'!AG18-'Fed gas'!AG18-'Fed excise'!AG18-'Fed duty'!AG18-'Fed env'!AG18-'Fed air'!AG18-'Prov env'!AG18-'Prov gallon'!AG18-'Prov trading'!AG18-'Prov gas'!AG18-'Prov amuse'!AG18-'Prov other'!AG18-'Mun amuse'!AG18-MST!AG18-FST!AG18-PST!AG18-PHST!AG18</f>
        <v>0</v>
      </c>
      <c r="AH18" s="21" t="n">
        <f aca="false">Total!AH18-'Fed trading'!AH18-'Fed gas'!AH18-'Fed excise'!AH18-'Fed duty'!AH18-'Fed env'!AH18-'Fed air'!AH18-'Prov env'!AH18-'Prov gallon'!AH18-'Prov trading'!AH18-'Prov gas'!AH18-'Prov amuse'!AH18-'Prov other'!AH18-'Mun amuse'!AH18-MST!AH18-FST!AH18-PST!AH18-PHST!AH18</f>
        <v>0</v>
      </c>
      <c r="AI18" s="21" t="n">
        <f aca="false">Total!AI18-'Fed trading'!AI18-'Fed gas'!AI18-'Fed excise'!AI18-'Fed duty'!AI18-'Fed env'!AI18-'Fed air'!AI18-'Prov env'!AI18-'Prov gallon'!AI18-'Prov trading'!AI18-'Prov gas'!AI18-'Prov amuse'!AI18-'Prov other'!AI18-'Mun amuse'!AI18-MST!AI18-FST!AI18-PST!AI18-PHST!AI18</f>
        <v>0</v>
      </c>
      <c r="AJ18" s="21" t="n">
        <f aca="false">Total!AJ18-'Fed trading'!AJ18-'Fed gas'!AJ18-'Fed excise'!AJ18-'Fed duty'!AJ18-'Fed env'!AJ18-'Fed air'!AJ18-'Prov env'!AJ18-'Prov gallon'!AJ18-'Prov trading'!AJ18-'Prov gas'!AJ18-'Prov amuse'!AJ18-'Prov other'!AJ18-'Mun amuse'!AJ18-MST!AJ18-FST!AJ18-PST!AJ18-PHST!AJ18</f>
        <v>-1.00000008274037E-010</v>
      </c>
      <c r="AK18" s="21" t="n">
        <f aca="false">Total!AK18-'Fed trading'!AK18-'Fed gas'!AK18-'Fed excise'!AK18-'Fed duty'!AK18-'Fed env'!AK18-'Fed air'!AK18-'Prov env'!AK18-'Prov gallon'!AK18-'Prov trading'!AK18-'Prov gas'!AK18-'Prov amuse'!AK18-'Prov other'!AK18-'Mun amuse'!AK18-MST!AK18-FST!AK18-PST!AK18-PHST!AK18</f>
        <v>0</v>
      </c>
      <c r="AL18" s="21" t="n">
        <f aca="false">Total!AL18-'Fed trading'!AL18-'Fed gas'!AL18-'Fed excise'!AL18-'Fed duty'!AL18-'Fed env'!AL18-'Fed air'!AL18-'Prov env'!AL18-'Prov gallon'!AL18-'Prov trading'!AL18-'Prov gas'!AL18-'Prov amuse'!AL18-'Prov other'!AL18-'Mun amuse'!AL18-MST!AL18-FST!AL18-PST!AL18-PHST!AL18</f>
        <v>0</v>
      </c>
      <c r="AM18" s="21" t="n">
        <f aca="false">Total!AM18-'Fed trading'!AM18-'Fed gas'!AM18-'Fed excise'!AM18-'Fed duty'!AM18-'Fed env'!AM18-'Fed air'!AM18-'Prov env'!AM18-'Prov gallon'!AM18-'Prov trading'!AM18-'Prov gas'!AM18-'Prov amuse'!AM18-'Prov other'!AM18-'Mun amuse'!AM18-MST!AM18-FST!AM18-PST!AM18-PHST!AM18</f>
        <v>0</v>
      </c>
      <c r="AN18" s="21" t="n">
        <f aca="false">Total!AN18-'Fed trading'!AN18-'Fed gas'!AN18-'Fed excise'!AN18-'Fed duty'!AN18-'Fed env'!AN18-'Fed air'!AN18-'Prov env'!AN18-'Prov gallon'!AN18-'Prov trading'!AN18-'Prov gas'!AN18-'Prov amuse'!AN18-'Prov other'!AN18-'Mun amuse'!AN18-MST!AN18-FST!AN18-PST!AN18-PHST!AN18</f>
        <v>0</v>
      </c>
      <c r="AO18" s="21" t="n">
        <f aca="false">Total!AO18-'Fed trading'!AO18-'Fed gas'!AO18-'Fed excise'!AO18-'Fed duty'!AO18-'Fed env'!AO18-'Fed air'!AO18-'Prov env'!AO18-'Prov gallon'!AO18-'Prov trading'!AO18-'Prov gas'!AO18-'Prov amuse'!AO18-'Prov other'!AO18-'Mun amuse'!AO18-MST!AO18-FST!AO18-PST!AO18-PHST!AO18</f>
        <v>0</v>
      </c>
      <c r="AP18" s="21" t="n">
        <f aca="false">Total!AP18-'Fed trading'!AP18-'Fed gas'!AP18-'Fed excise'!AP18-'Fed duty'!AP18-'Fed env'!AP18-'Fed air'!AP18-'Prov env'!AP18-'Prov gallon'!AP18-'Prov trading'!AP18-'Prov gas'!AP18-'Prov amuse'!AP18-'Prov other'!AP18-'Mun amuse'!AP18-MST!AP18-FST!AP18-PST!AP18-PHST!AP18</f>
        <v>0</v>
      </c>
      <c r="AQ18" s="21" t="n">
        <f aca="false">Total!AQ18-'Fed trading'!AQ18-'Fed gas'!AQ18-'Fed excise'!AQ18-'Fed duty'!AQ18-'Fed env'!AQ18-'Fed air'!AQ18-'Prov env'!AQ18-'Prov gallon'!AQ18-'Prov trading'!AQ18-'Prov gas'!AQ18-'Prov amuse'!AQ18-'Prov other'!AQ18-'Mun amuse'!AQ18-MST!AQ18-FST!AQ18-PST!AQ18-PHST!AQ18</f>
        <v>0</v>
      </c>
      <c r="AR18" s="21" t="n">
        <f aca="false">Total!AR18-'Fed trading'!AR18-'Fed gas'!AR18-'Fed excise'!AR18-'Fed duty'!AR18-'Fed env'!AR18-'Fed air'!AR18-'Prov env'!AR18-'Prov gallon'!AR18-'Prov trading'!AR18-'Prov gas'!AR18-'Prov amuse'!AR18-'Prov other'!AR18-'Mun amuse'!AR18-MST!AR18-FST!AR18-PST!AR18-PHST!AR18</f>
        <v>1.0547118733939E-015</v>
      </c>
      <c r="AS18" s="21" t="n">
        <f aca="false">Total!AS18-'Fed trading'!AS18-'Fed gas'!AS18-'Fed excise'!AS18-'Fed duty'!AS18-'Fed env'!AS18-'Fed air'!AS18-'Prov env'!AS18-'Prov gallon'!AS18-'Prov trading'!AS18-'Prov gas'!AS18-'Prov amuse'!AS18-'Prov other'!AS18-'Mun amuse'!AS18-MST!AS18-FST!AS18-PST!AS18-PHST!AS18</f>
        <v>0</v>
      </c>
      <c r="AT18" s="21" t="n">
        <f aca="false">Total!AT18-'Fed trading'!AT18-'Fed gas'!AT18-'Fed excise'!AT18-'Fed duty'!AT18-'Fed env'!AT18-'Fed air'!AT18-'Prov env'!AT18-'Prov gallon'!AT18-'Prov trading'!AT18-'Prov gas'!AT18-'Prov amuse'!AT18-'Prov other'!AT18-'Mun amuse'!AT18-MST!AT18-FST!AT18-PST!AT18-PHST!AT18</f>
        <v>0</v>
      </c>
      <c r="AU18" s="21" t="n">
        <f aca="false">Total!AU18-'Fed trading'!AU18-'Fed gas'!AU18-'Fed excise'!AU18-'Fed duty'!AU18-'Fed env'!AU18-'Fed air'!AU18-'Prov env'!AU18-'Prov gallon'!AU18-'Prov trading'!AU18-'Prov gas'!AU18-'Prov amuse'!AU18-'Prov other'!AU18-'Mun amuse'!AU18-MST!AU18-FST!AU18-PST!AU18-PHST!AU18</f>
        <v>0</v>
      </c>
      <c r="AV18" s="21" t="n">
        <f aca="false">Total!AV18-'Fed trading'!AV18-'Fed gas'!AV18-'Fed excise'!AV18-'Fed duty'!AV18-'Fed env'!AV18-'Fed air'!AV18-'Prov env'!AV18-'Prov gallon'!AV18-'Prov trading'!AV18-'Prov gas'!AV18-'Prov amuse'!AV18-'Prov other'!AV18-'Mun amuse'!AV18-MST!AV18-FST!AV18-PST!AV18-PHST!AV18</f>
        <v>0</v>
      </c>
      <c r="AW18" s="21" t="n">
        <f aca="false">Total!AW18-'Fed trading'!AW18-'Fed gas'!AW18-'Fed excise'!AW18-'Fed duty'!AW18-'Fed env'!AW18-'Fed air'!AW18-'Prov env'!AW18-'Prov gallon'!AW18-'Prov trading'!AW18-'Prov gas'!AW18-'Prov amuse'!AW18-'Prov other'!AW18-'Mun amuse'!AW18-MST!AW18-FST!AW18-PST!AW18-PHST!AW18</f>
        <v>0</v>
      </c>
      <c r="AX18" s="21" t="n">
        <f aca="false">Total!AX18-'Fed trading'!AX18-'Fed gas'!AX18-'Fed excise'!AX18-'Fed duty'!AX18-'Fed env'!AX18-'Fed air'!AX18-'Prov env'!AX18-'Prov gallon'!AX18-'Prov trading'!AX18-'Prov gas'!AX18-'Prov amuse'!AX18-'Prov other'!AX18-'Mun amuse'!AX18-MST!AX18-FST!AX18-PST!AX18-PHST!AX18</f>
        <v>0</v>
      </c>
      <c r="AY18" s="21" t="n">
        <f aca="false">Total!AY18-'Fed trading'!AY18-'Fed gas'!AY18-'Fed excise'!AY18-'Fed duty'!AY18-'Fed env'!AY18-'Fed air'!AY18-'Prov env'!AY18-'Prov gallon'!AY18-'Prov trading'!AY18-'Prov gas'!AY18-'Prov amuse'!AY18-'Prov other'!AY18-'Mun amuse'!AY18-MST!AY18-FST!AY18-PST!AY18-PHST!AY18</f>
        <v>0</v>
      </c>
      <c r="AZ18" s="21" t="n">
        <f aca="false">Total!AZ18-'Fed trading'!AZ18-'Fed gas'!AZ18-'Fed excise'!AZ18-'Fed duty'!AZ18-'Fed env'!AZ18-'Fed air'!AZ18-'Prov env'!AZ18-'Prov gallon'!AZ18-'Prov trading'!AZ18-'Prov gas'!AZ18-'Prov amuse'!AZ18-'Prov other'!AZ18-'Mun amuse'!AZ18-MST!AZ18-FST!AZ18-PST!AZ18-PHST!AZ18</f>
        <v>0</v>
      </c>
      <c r="BA18" s="21" t="n">
        <f aca="false">Total!BA18-'Fed trading'!BA18-'Fed gas'!BA18-'Fed excise'!BA18-'Fed duty'!BA18-'Fed env'!BA18-'Fed air'!BA18-'Prov env'!BA18-'Prov gallon'!BA18-'Prov trading'!BA18-'Prov gas'!BA18-'Prov amuse'!BA18-'Prov other'!BA18-'Mun amuse'!BA18-MST!BA18-FST!BA18-PST!BA18-PHST!BA18</f>
        <v>0</v>
      </c>
      <c r="BB18" s="21" t="n">
        <f aca="false">Total!BB18-'Fed trading'!BB18-'Fed gas'!BB18-'Fed excise'!BB18-'Fed duty'!BB18-'Fed env'!BB18-'Fed air'!BB18-'Prov env'!BB18-'Prov gallon'!BB18-'Prov trading'!BB18-'Prov gas'!BB18-'Prov amuse'!BB18-'Prov other'!BB18-'Mun amuse'!BB18-MST!BB18-FST!BB18-PST!BB18-PHST!BB18</f>
        <v>0</v>
      </c>
      <c r="BC18" s="21" t="n">
        <f aca="false">Total!BC18-'Fed trading'!BC18-'Fed gas'!BC18-'Fed excise'!BC18-'Fed duty'!BC18-'Fed env'!BC18-'Fed air'!BC18-'Prov env'!BC18-'Prov gallon'!BC18-'Prov trading'!BC18-'Prov gas'!BC18-'Prov amuse'!BC18-'Prov other'!BC18-'Mun amuse'!BC18-MST!BC18-FST!BC18-PST!BC18-PHST!BC18</f>
        <v>0</v>
      </c>
      <c r="BD18" s="21" t="n">
        <f aca="false">Total!BD18-'Fed trading'!BD18-'Fed gas'!BD18-'Fed excise'!BD18-'Fed duty'!BD18-'Fed env'!BD18-'Fed air'!BD18-'Prov env'!BD18-'Prov gallon'!BD18-'Prov trading'!BD18-'Prov gas'!BD18-'Prov amuse'!BD18-'Prov other'!BD18-'Mun amuse'!BD18-MST!BD18-FST!BD18-PST!BD18-PHST!BD18</f>
        <v>0</v>
      </c>
      <c r="BE18" s="23" t="n">
        <f aca="false">SUM(D18:BD18)</f>
        <v>-1.52198953581265E-010</v>
      </c>
    </row>
    <row r="19" customFormat="false" ht="12.75" hidden="false" customHeight="false" outlineLevel="0" collapsed="false">
      <c r="A19" s="20" t="n">
        <v>8</v>
      </c>
      <c r="B19" s="20" t="s">
        <v>22</v>
      </c>
      <c r="C19" s="18" t="s">
        <v>76</v>
      </c>
      <c r="D19" s="21" t="n">
        <f aca="false">Total!D19-'Fed trading'!D19-'Fed gas'!D19-'Fed excise'!D19-'Fed duty'!D19-'Fed env'!D19-'Fed air'!D19-'Prov env'!D19-'Prov gallon'!D19-'Prov trading'!D19-'Prov gas'!D19-'Prov amuse'!D19-'Prov other'!D19-'Mun amuse'!D19-MST!D19-FST!D19-PST!D19-PHST!D19</f>
        <v>0</v>
      </c>
      <c r="E19" s="21" t="n">
        <f aca="false">Total!E19-'Fed trading'!E19-'Fed gas'!E19-'Fed excise'!E19-'Fed duty'!E19-'Fed env'!E19-'Fed air'!E19-'Prov env'!E19-'Prov gallon'!E19-'Prov trading'!E19-'Prov gas'!E19-'Prov amuse'!E19-'Prov other'!E19-'Mun amuse'!E19-MST!E19-FST!E19-PST!E19-PHST!E19</f>
        <v>0</v>
      </c>
      <c r="F19" s="21" t="n">
        <f aca="false">Total!F19-'Fed trading'!F19-'Fed gas'!F19-'Fed excise'!F19-'Fed duty'!F19-'Fed env'!F19-'Fed air'!F19-'Prov env'!F19-'Prov gallon'!F19-'Prov trading'!F19-'Prov gas'!F19-'Prov amuse'!F19-'Prov other'!F19-'Mun amuse'!F19-MST!F19-FST!F19-PST!F19-PHST!F19</f>
        <v>0</v>
      </c>
      <c r="G19" s="21" t="n">
        <f aca="false">Total!G19-'Fed trading'!G19-'Fed gas'!G19-'Fed excise'!G19-'Fed duty'!G19-'Fed env'!G19-'Fed air'!G19-'Prov env'!G19-'Prov gallon'!G19-'Prov trading'!G19-'Prov gas'!G19-'Prov amuse'!G19-'Prov other'!G19-'Mun amuse'!G19-MST!G19-FST!G19-PST!G19-PHST!G19</f>
        <v>0</v>
      </c>
      <c r="H19" s="21" t="n">
        <f aca="false">Total!H19-'Fed trading'!H19-'Fed gas'!H19-'Fed excise'!H19-'Fed duty'!H19-'Fed env'!H19-'Fed air'!H19-'Prov env'!H19-'Prov gallon'!H19-'Prov trading'!H19-'Prov gas'!H19-'Prov amuse'!H19-'Prov other'!H19-'Mun amuse'!H19-MST!H19-FST!H19-PST!H19-PHST!H19</f>
        <v>0</v>
      </c>
      <c r="I19" s="21" t="n">
        <f aca="false">Total!I19-'Fed trading'!I19-'Fed gas'!I19-'Fed excise'!I19-'Fed duty'!I19-'Fed env'!I19-'Fed air'!I19-'Prov env'!I19-'Prov gallon'!I19-'Prov trading'!I19-'Prov gas'!I19-'Prov amuse'!I19-'Prov other'!I19-'Mun amuse'!I19-MST!I19-FST!I19-PST!I19-PHST!I19</f>
        <v>0</v>
      </c>
      <c r="J19" s="21" t="n">
        <f aca="false">Total!J19-'Fed trading'!J19-'Fed gas'!J19-'Fed excise'!J19-'Fed duty'!J19-'Fed env'!J19-'Fed air'!J19-'Prov env'!J19-'Prov gallon'!J19-'Prov trading'!J19-'Prov gas'!J19-'Prov amuse'!J19-'Prov other'!J19-'Mun amuse'!J19-MST!J19-FST!J19-PST!J19-PHST!J19</f>
        <v>0</v>
      </c>
      <c r="K19" s="21" t="n">
        <f aca="false">Total!K19-'Fed trading'!K19-'Fed gas'!K19-'Fed excise'!K19-'Fed duty'!K19-'Fed env'!K19-'Fed air'!K19-'Prov env'!K19-'Prov gallon'!K19-'Prov trading'!K19-'Prov gas'!K19-'Prov amuse'!K19-'Prov other'!K19-'Mun amuse'!K19-MST!K19-FST!K19-PST!K19-PHST!K19</f>
        <v>0</v>
      </c>
      <c r="L19" s="21" t="n">
        <f aca="false">Total!L19-'Fed trading'!L19-'Fed gas'!L19-'Fed excise'!L19-'Fed duty'!L19-'Fed env'!L19-'Fed air'!L19-'Prov env'!L19-'Prov gallon'!L19-'Prov trading'!L19-'Prov gas'!L19-'Prov amuse'!L19-'Prov other'!L19-'Mun amuse'!L19-MST!L19-FST!L19-PST!L19-PHST!L19</f>
        <v>0</v>
      </c>
      <c r="M19" s="21" t="n">
        <f aca="false">Total!M19-'Fed trading'!M19-'Fed gas'!M19-'Fed excise'!M19-'Fed duty'!M19-'Fed env'!M19-'Fed air'!M19-'Prov env'!M19-'Prov gallon'!M19-'Prov trading'!M19-'Prov gas'!M19-'Prov amuse'!M19-'Prov other'!M19-'Mun amuse'!M19-MST!M19-FST!M19-PST!M19-PHST!M19</f>
        <v>0</v>
      </c>
      <c r="N19" s="21" t="n">
        <f aca="false">Total!N19-'Fed trading'!N19-'Fed gas'!N19-'Fed excise'!N19-'Fed duty'!N19-'Fed env'!N19-'Fed air'!N19-'Prov env'!N19-'Prov gallon'!N19-'Prov trading'!N19-'Prov gas'!N19-'Prov amuse'!N19-'Prov other'!N19-'Mun amuse'!N19-MST!N19-FST!N19-PST!N19-PHST!N19</f>
        <v>0</v>
      </c>
      <c r="O19" s="21" t="n">
        <f aca="false">Total!O19-'Fed trading'!O19-'Fed gas'!O19-'Fed excise'!O19-'Fed duty'!O19-'Fed env'!O19-'Fed air'!O19-'Prov env'!O19-'Prov gallon'!O19-'Prov trading'!O19-'Prov gas'!O19-'Prov amuse'!O19-'Prov other'!O19-'Mun amuse'!O19-MST!O19-FST!O19-PST!O19-PHST!O19</f>
        <v>0</v>
      </c>
      <c r="P19" s="21" t="n">
        <f aca="false">Total!P19-'Fed trading'!P19-'Fed gas'!P19-'Fed excise'!P19-'Fed duty'!P19-'Fed env'!P19-'Fed air'!P19-'Prov env'!P19-'Prov gallon'!P19-'Prov trading'!P19-'Prov gas'!P19-'Prov amuse'!P19-'Prov other'!P19-'Mun amuse'!P19-MST!P19-FST!P19-PST!P19-PHST!P19</f>
        <v>0</v>
      </c>
      <c r="Q19" s="21" t="n">
        <f aca="false">Total!Q19-'Fed trading'!Q19-'Fed gas'!Q19-'Fed excise'!Q19-'Fed duty'!Q19-'Fed env'!Q19-'Fed air'!Q19-'Prov env'!Q19-'Prov gallon'!Q19-'Prov trading'!Q19-'Prov gas'!Q19-'Prov amuse'!Q19-'Prov other'!Q19-'Mun amuse'!Q19-MST!Q19-FST!Q19-PST!Q19-PHST!Q19</f>
        <v>0</v>
      </c>
      <c r="R19" s="21" t="n">
        <f aca="false">Total!R19-'Fed trading'!R19-'Fed gas'!R19-'Fed excise'!R19-'Fed duty'!R19-'Fed env'!R19-'Fed air'!R19-'Prov env'!R19-'Prov gallon'!R19-'Prov trading'!R19-'Prov gas'!R19-'Prov amuse'!R19-'Prov other'!R19-'Mun amuse'!R19-MST!R19-FST!R19-PST!R19-PHST!R19</f>
        <v>0</v>
      </c>
      <c r="S19" s="21" t="n">
        <f aca="false">Total!S19-'Fed trading'!S19-'Fed gas'!S19-'Fed excise'!S19-'Fed duty'!S19-'Fed env'!S19-'Fed air'!S19-'Prov env'!S19-'Prov gallon'!S19-'Prov trading'!S19-'Prov gas'!S19-'Prov amuse'!S19-'Prov other'!S19-'Mun amuse'!S19-MST!S19-FST!S19-PST!S19-PHST!S19</f>
        <v>0</v>
      </c>
      <c r="T19" s="21" t="n">
        <f aca="false">Total!T19-'Fed trading'!T19-'Fed gas'!T19-'Fed excise'!T19-'Fed duty'!T19-'Fed env'!T19-'Fed air'!T19-'Prov env'!T19-'Prov gallon'!T19-'Prov trading'!T19-'Prov gas'!T19-'Prov amuse'!T19-'Prov other'!T19-'Mun amuse'!T19-MST!T19-FST!T19-PST!T19-PHST!T19</f>
        <v>0</v>
      </c>
      <c r="U19" s="21" t="n">
        <f aca="false">Total!U19-'Fed trading'!U19-'Fed gas'!U19-'Fed excise'!U19-'Fed duty'!U19-'Fed env'!U19-'Fed air'!U19-'Prov env'!U19-'Prov gallon'!U19-'Prov trading'!U19-'Prov gas'!U19-'Prov amuse'!U19-'Prov other'!U19-'Mun amuse'!U19-MST!U19-FST!U19-PST!U19-PHST!U19</f>
        <v>0</v>
      </c>
      <c r="V19" s="21" t="n">
        <f aca="false">Total!V19-'Fed trading'!V19-'Fed gas'!V19-'Fed excise'!V19-'Fed duty'!V19-'Fed env'!V19-'Fed air'!V19-'Prov env'!V19-'Prov gallon'!V19-'Prov trading'!V19-'Prov gas'!V19-'Prov amuse'!V19-'Prov other'!V19-'Mun amuse'!V19-MST!V19-FST!V19-PST!V19-PHST!V19</f>
        <v>0</v>
      </c>
      <c r="W19" s="21" t="n">
        <f aca="false">Total!W19-'Fed trading'!W19-'Fed gas'!W19-'Fed excise'!W19-'Fed duty'!W19-'Fed env'!W19-'Fed air'!W19-'Prov env'!W19-'Prov gallon'!W19-'Prov trading'!W19-'Prov gas'!W19-'Prov amuse'!W19-'Prov other'!W19-'Mun amuse'!W19-MST!W19-FST!W19-PST!W19-PHST!W19</f>
        <v>0</v>
      </c>
      <c r="X19" s="21" t="n">
        <f aca="false">Total!X19-'Fed trading'!X19-'Fed gas'!X19-'Fed excise'!X19-'Fed duty'!X19-'Fed env'!X19-'Fed air'!X19-'Prov env'!X19-'Prov gallon'!X19-'Prov trading'!X19-'Prov gas'!X19-'Prov amuse'!X19-'Prov other'!X19-'Mun amuse'!X19-MST!X19-FST!X19-PST!X19-PHST!X19</f>
        <v>0</v>
      </c>
      <c r="Y19" s="21" t="n">
        <f aca="false">Total!Y19-'Fed trading'!Y19-'Fed gas'!Y19-'Fed excise'!Y19-'Fed duty'!Y19-'Fed env'!Y19-'Fed air'!Y19-'Prov env'!Y19-'Prov gallon'!Y19-'Prov trading'!Y19-'Prov gas'!Y19-'Prov amuse'!Y19-'Prov other'!Y19-'Mun amuse'!Y19-MST!Y19-FST!Y19-PST!Y19-PHST!Y19</f>
        <v>0</v>
      </c>
      <c r="Z19" s="21" t="n">
        <f aca="false">Total!Z19-'Fed trading'!Z19-'Fed gas'!Z19-'Fed excise'!Z19-'Fed duty'!Z19-'Fed env'!Z19-'Fed air'!Z19-'Prov env'!Z19-'Prov gallon'!Z19-'Prov trading'!Z19-'Prov gas'!Z19-'Prov amuse'!Z19-'Prov other'!Z19-'Mun amuse'!Z19-MST!Z19-FST!Z19-PST!Z19-PHST!Z19</f>
        <v>0</v>
      </c>
      <c r="AA19" s="21" t="n">
        <f aca="false">Total!AA19-'Fed trading'!AA19-'Fed gas'!AA19-'Fed excise'!AA19-'Fed duty'!AA19-'Fed env'!AA19-'Fed air'!AA19-'Prov env'!AA19-'Prov gallon'!AA19-'Prov trading'!AA19-'Prov gas'!AA19-'Prov amuse'!AA19-'Prov other'!AA19-'Mun amuse'!AA19-MST!AA19-FST!AA19-PST!AA19-PHST!AA19</f>
        <v>0</v>
      </c>
      <c r="AB19" s="21" t="n">
        <f aca="false">Total!AB19-'Fed trading'!AB19-'Fed gas'!AB19-'Fed excise'!AB19-'Fed duty'!AB19-'Fed env'!AB19-'Fed air'!AB19-'Prov env'!AB19-'Prov gallon'!AB19-'Prov trading'!AB19-'Prov gas'!AB19-'Prov amuse'!AB19-'Prov other'!AB19-'Mun amuse'!AB19-MST!AB19-FST!AB19-PST!AB19-PHST!AB19</f>
        <v>0</v>
      </c>
      <c r="AC19" s="21" t="n">
        <f aca="false">Total!AC19-'Fed trading'!AC19-'Fed gas'!AC19-'Fed excise'!AC19-'Fed duty'!AC19-'Fed env'!AC19-'Fed air'!AC19-'Prov env'!AC19-'Prov gallon'!AC19-'Prov trading'!AC19-'Prov gas'!AC19-'Prov amuse'!AC19-'Prov other'!AC19-'Mun amuse'!AC19-MST!AC19-FST!AC19-PST!AC19-PHST!AC19</f>
        <v>0</v>
      </c>
      <c r="AD19" s="21" t="n">
        <f aca="false">Total!AD19-'Fed trading'!AD19-'Fed gas'!AD19-'Fed excise'!AD19-'Fed duty'!AD19-'Fed env'!AD19-'Fed air'!AD19-'Prov env'!AD19-'Prov gallon'!AD19-'Prov trading'!AD19-'Prov gas'!AD19-'Prov amuse'!AD19-'Prov other'!AD19-'Mun amuse'!AD19-MST!AD19-FST!AD19-PST!AD19-PHST!AD19</f>
        <v>0</v>
      </c>
      <c r="AE19" s="21" t="n">
        <f aca="false">Total!AE19-'Fed trading'!AE19-'Fed gas'!AE19-'Fed excise'!AE19-'Fed duty'!AE19-'Fed env'!AE19-'Fed air'!AE19-'Prov env'!AE19-'Prov gallon'!AE19-'Prov trading'!AE19-'Prov gas'!AE19-'Prov amuse'!AE19-'Prov other'!AE19-'Mun amuse'!AE19-MST!AE19-FST!AE19-PST!AE19-PHST!AE19</f>
        <v>0</v>
      </c>
      <c r="AF19" s="21" t="n">
        <f aca="false">Total!AF19-'Fed trading'!AF19-'Fed gas'!AF19-'Fed excise'!AF19-'Fed duty'!AF19-'Fed env'!AF19-'Fed air'!AF19-'Prov env'!AF19-'Prov gallon'!AF19-'Prov trading'!AF19-'Prov gas'!AF19-'Prov amuse'!AF19-'Prov other'!AF19-'Mun amuse'!AF19-MST!AF19-FST!AF19-PST!AF19-PHST!AF19</f>
        <v>0</v>
      </c>
      <c r="AG19" s="21" t="n">
        <f aca="false">Total!AG19-'Fed trading'!AG19-'Fed gas'!AG19-'Fed excise'!AG19-'Fed duty'!AG19-'Fed env'!AG19-'Fed air'!AG19-'Prov env'!AG19-'Prov gallon'!AG19-'Prov trading'!AG19-'Prov gas'!AG19-'Prov amuse'!AG19-'Prov other'!AG19-'Mun amuse'!AG19-MST!AG19-FST!AG19-PST!AG19-PHST!AG19</f>
        <v>0</v>
      </c>
      <c r="AH19" s="21" t="n">
        <f aca="false">Total!AH19-'Fed trading'!AH19-'Fed gas'!AH19-'Fed excise'!AH19-'Fed duty'!AH19-'Fed env'!AH19-'Fed air'!AH19-'Prov env'!AH19-'Prov gallon'!AH19-'Prov trading'!AH19-'Prov gas'!AH19-'Prov amuse'!AH19-'Prov other'!AH19-'Mun amuse'!AH19-MST!AH19-FST!AH19-PST!AH19-PHST!AH19</f>
        <v>0</v>
      </c>
      <c r="AI19" s="21" t="n">
        <f aca="false">Total!AI19-'Fed trading'!AI19-'Fed gas'!AI19-'Fed excise'!AI19-'Fed duty'!AI19-'Fed env'!AI19-'Fed air'!AI19-'Prov env'!AI19-'Prov gallon'!AI19-'Prov trading'!AI19-'Prov gas'!AI19-'Prov amuse'!AI19-'Prov other'!AI19-'Mun amuse'!AI19-MST!AI19-FST!AI19-PST!AI19-PHST!AI19</f>
        <v>0</v>
      </c>
      <c r="AJ19" s="21" t="n">
        <f aca="false">Total!AJ19-'Fed trading'!AJ19-'Fed gas'!AJ19-'Fed excise'!AJ19-'Fed duty'!AJ19-'Fed env'!AJ19-'Fed air'!AJ19-'Prov env'!AJ19-'Prov gallon'!AJ19-'Prov trading'!AJ19-'Prov gas'!AJ19-'Prov amuse'!AJ19-'Prov other'!AJ19-'Mun amuse'!AJ19-MST!AJ19-FST!AJ19-PST!AJ19-PHST!AJ19</f>
        <v>0</v>
      </c>
      <c r="AK19" s="21" t="n">
        <f aca="false">Total!AK19-'Fed trading'!AK19-'Fed gas'!AK19-'Fed excise'!AK19-'Fed duty'!AK19-'Fed env'!AK19-'Fed air'!AK19-'Prov env'!AK19-'Prov gallon'!AK19-'Prov trading'!AK19-'Prov gas'!AK19-'Prov amuse'!AK19-'Prov other'!AK19-'Mun amuse'!AK19-MST!AK19-FST!AK19-PST!AK19-PHST!AK19</f>
        <v>0</v>
      </c>
      <c r="AL19" s="21" t="n">
        <f aca="false">Total!AL19-'Fed trading'!AL19-'Fed gas'!AL19-'Fed excise'!AL19-'Fed duty'!AL19-'Fed env'!AL19-'Fed air'!AL19-'Prov env'!AL19-'Prov gallon'!AL19-'Prov trading'!AL19-'Prov gas'!AL19-'Prov amuse'!AL19-'Prov other'!AL19-'Mun amuse'!AL19-MST!AL19-FST!AL19-PST!AL19-PHST!AL19</f>
        <v>0</v>
      </c>
      <c r="AM19" s="21" t="n">
        <f aca="false">Total!AM19-'Fed trading'!AM19-'Fed gas'!AM19-'Fed excise'!AM19-'Fed duty'!AM19-'Fed env'!AM19-'Fed air'!AM19-'Prov env'!AM19-'Prov gallon'!AM19-'Prov trading'!AM19-'Prov gas'!AM19-'Prov amuse'!AM19-'Prov other'!AM19-'Mun amuse'!AM19-MST!AM19-FST!AM19-PST!AM19-PHST!AM19</f>
        <v>0</v>
      </c>
      <c r="AN19" s="21" t="n">
        <f aca="false">Total!AN19-'Fed trading'!AN19-'Fed gas'!AN19-'Fed excise'!AN19-'Fed duty'!AN19-'Fed env'!AN19-'Fed air'!AN19-'Prov env'!AN19-'Prov gallon'!AN19-'Prov trading'!AN19-'Prov gas'!AN19-'Prov amuse'!AN19-'Prov other'!AN19-'Mun amuse'!AN19-MST!AN19-FST!AN19-PST!AN19-PHST!AN19</f>
        <v>0</v>
      </c>
      <c r="AO19" s="21" t="n">
        <f aca="false">Total!AO19-'Fed trading'!AO19-'Fed gas'!AO19-'Fed excise'!AO19-'Fed duty'!AO19-'Fed env'!AO19-'Fed air'!AO19-'Prov env'!AO19-'Prov gallon'!AO19-'Prov trading'!AO19-'Prov gas'!AO19-'Prov amuse'!AO19-'Prov other'!AO19-'Mun amuse'!AO19-MST!AO19-FST!AO19-PST!AO19-PHST!AO19</f>
        <v>0</v>
      </c>
      <c r="AP19" s="21" t="n">
        <f aca="false">Total!AP19-'Fed trading'!AP19-'Fed gas'!AP19-'Fed excise'!AP19-'Fed duty'!AP19-'Fed env'!AP19-'Fed air'!AP19-'Prov env'!AP19-'Prov gallon'!AP19-'Prov trading'!AP19-'Prov gas'!AP19-'Prov amuse'!AP19-'Prov other'!AP19-'Mun amuse'!AP19-MST!AP19-FST!AP19-PST!AP19-PHST!AP19</f>
        <v>0</v>
      </c>
      <c r="AQ19" s="21" t="n">
        <f aca="false">Total!AQ19-'Fed trading'!AQ19-'Fed gas'!AQ19-'Fed excise'!AQ19-'Fed duty'!AQ19-'Fed env'!AQ19-'Fed air'!AQ19-'Prov env'!AQ19-'Prov gallon'!AQ19-'Prov trading'!AQ19-'Prov gas'!AQ19-'Prov amuse'!AQ19-'Prov other'!AQ19-'Mun amuse'!AQ19-MST!AQ19-FST!AQ19-PST!AQ19-PHST!AQ19</f>
        <v>0</v>
      </c>
      <c r="AR19" s="21" t="n">
        <f aca="false">Total!AR19-'Fed trading'!AR19-'Fed gas'!AR19-'Fed excise'!AR19-'Fed duty'!AR19-'Fed env'!AR19-'Fed air'!AR19-'Prov env'!AR19-'Prov gallon'!AR19-'Prov trading'!AR19-'Prov gas'!AR19-'Prov amuse'!AR19-'Prov other'!AR19-'Mun amuse'!AR19-MST!AR19-FST!AR19-PST!AR19-PHST!AR19</f>
        <v>0</v>
      </c>
      <c r="AS19" s="21" t="n">
        <f aca="false">Total!AS19-'Fed trading'!AS19-'Fed gas'!AS19-'Fed excise'!AS19-'Fed duty'!AS19-'Fed env'!AS19-'Fed air'!AS19-'Prov env'!AS19-'Prov gallon'!AS19-'Prov trading'!AS19-'Prov gas'!AS19-'Prov amuse'!AS19-'Prov other'!AS19-'Mun amuse'!AS19-MST!AS19-FST!AS19-PST!AS19-PHST!AS19</f>
        <v>0</v>
      </c>
      <c r="AT19" s="21" t="n">
        <f aca="false">Total!AT19-'Fed trading'!AT19-'Fed gas'!AT19-'Fed excise'!AT19-'Fed duty'!AT19-'Fed env'!AT19-'Fed air'!AT19-'Prov env'!AT19-'Prov gallon'!AT19-'Prov trading'!AT19-'Prov gas'!AT19-'Prov amuse'!AT19-'Prov other'!AT19-'Mun amuse'!AT19-MST!AT19-FST!AT19-PST!AT19-PHST!AT19</f>
        <v>0</v>
      </c>
      <c r="AU19" s="21" t="n">
        <f aca="false">Total!AU19-'Fed trading'!AU19-'Fed gas'!AU19-'Fed excise'!AU19-'Fed duty'!AU19-'Fed env'!AU19-'Fed air'!AU19-'Prov env'!AU19-'Prov gallon'!AU19-'Prov trading'!AU19-'Prov gas'!AU19-'Prov amuse'!AU19-'Prov other'!AU19-'Mun amuse'!AU19-MST!AU19-FST!AU19-PST!AU19-PHST!AU19</f>
        <v>0</v>
      </c>
      <c r="AV19" s="21" t="n">
        <f aca="false">Total!AV19-'Fed trading'!AV19-'Fed gas'!AV19-'Fed excise'!AV19-'Fed duty'!AV19-'Fed env'!AV19-'Fed air'!AV19-'Prov env'!AV19-'Prov gallon'!AV19-'Prov trading'!AV19-'Prov gas'!AV19-'Prov amuse'!AV19-'Prov other'!AV19-'Mun amuse'!AV19-MST!AV19-FST!AV19-PST!AV19-PHST!AV19</f>
        <v>0</v>
      </c>
      <c r="AW19" s="21" t="n">
        <f aca="false">Total!AW19-'Fed trading'!AW19-'Fed gas'!AW19-'Fed excise'!AW19-'Fed duty'!AW19-'Fed env'!AW19-'Fed air'!AW19-'Prov env'!AW19-'Prov gallon'!AW19-'Prov trading'!AW19-'Prov gas'!AW19-'Prov amuse'!AW19-'Prov other'!AW19-'Mun amuse'!AW19-MST!AW19-FST!AW19-PST!AW19-PHST!AW19</f>
        <v>0</v>
      </c>
      <c r="AX19" s="21" t="n">
        <f aca="false">Total!AX19-'Fed trading'!AX19-'Fed gas'!AX19-'Fed excise'!AX19-'Fed duty'!AX19-'Fed env'!AX19-'Fed air'!AX19-'Prov env'!AX19-'Prov gallon'!AX19-'Prov trading'!AX19-'Prov gas'!AX19-'Prov amuse'!AX19-'Prov other'!AX19-'Mun amuse'!AX19-MST!AX19-FST!AX19-PST!AX19-PHST!AX19</f>
        <v>0</v>
      </c>
      <c r="AY19" s="21" t="n">
        <f aca="false">Total!AY19-'Fed trading'!AY19-'Fed gas'!AY19-'Fed excise'!AY19-'Fed duty'!AY19-'Fed env'!AY19-'Fed air'!AY19-'Prov env'!AY19-'Prov gallon'!AY19-'Prov trading'!AY19-'Prov gas'!AY19-'Prov amuse'!AY19-'Prov other'!AY19-'Mun amuse'!AY19-MST!AY19-FST!AY19-PST!AY19-PHST!AY19</f>
        <v>0</v>
      </c>
      <c r="AZ19" s="21" t="n">
        <f aca="false">Total!AZ19-'Fed trading'!AZ19-'Fed gas'!AZ19-'Fed excise'!AZ19-'Fed duty'!AZ19-'Fed env'!AZ19-'Fed air'!AZ19-'Prov env'!AZ19-'Prov gallon'!AZ19-'Prov trading'!AZ19-'Prov gas'!AZ19-'Prov amuse'!AZ19-'Prov other'!AZ19-'Mun amuse'!AZ19-MST!AZ19-FST!AZ19-PST!AZ19-PHST!AZ19</f>
        <v>0</v>
      </c>
      <c r="BA19" s="21" t="n">
        <f aca="false">Total!BA19-'Fed trading'!BA19-'Fed gas'!BA19-'Fed excise'!BA19-'Fed duty'!BA19-'Fed env'!BA19-'Fed air'!BA19-'Prov env'!BA19-'Prov gallon'!BA19-'Prov trading'!BA19-'Prov gas'!BA19-'Prov amuse'!BA19-'Prov other'!BA19-'Mun amuse'!BA19-MST!BA19-FST!BA19-PST!BA19-PHST!BA19</f>
        <v>0</v>
      </c>
      <c r="BB19" s="21" t="n">
        <f aca="false">Total!BB19-'Fed trading'!BB19-'Fed gas'!BB19-'Fed excise'!BB19-'Fed duty'!BB19-'Fed env'!BB19-'Fed air'!BB19-'Prov env'!BB19-'Prov gallon'!BB19-'Prov trading'!BB19-'Prov gas'!BB19-'Prov amuse'!BB19-'Prov other'!BB19-'Mun amuse'!BB19-MST!BB19-FST!BB19-PST!BB19-PHST!BB19</f>
        <v>0</v>
      </c>
      <c r="BC19" s="21" t="n">
        <f aca="false">Total!BC19-'Fed trading'!BC19-'Fed gas'!BC19-'Fed excise'!BC19-'Fed duty'!BC19-'Fed env'!BC19-'Fed air'!BC19-'Prov env'!BC19-'Prov gallon'!BC19-'Prov trading'!BC19-'Prov gas'!BC19-'Prov amuse'!BC19-'Prov other'!BC19-'Mun amuse'!BC19-MST!BC19-FST!BC19-PST!BC19-PHST!BC19</f>
        <v>0</v>
      </c>
      <c r="BD19" s="21" t="n">
        <f aca="false">Total!BD19-'Fed trading'!BD19-'Fed gas'!BD19-'Fed excise'!BD19-'Fed duty'!BD19-'Fed env'!BD19-'Fed air'!BD19-'Prov env'!BD19-'Prov gallon'!BD19-'Prov trading'!BD19-'Prov gas'!BD19-'Prov amuse'!BD19-'Prov other'!BD19-'Mun amuse'!BD19-MST!BD19-FST!BD19-PST!BD19-PHST!BD19</f>
        <v>0</v>
      </c>
      <c r="BE19" s="23" t="n">
        <f aca="false">SUM(D19:BD19)</f>
        <v>0</v>
      </c>
    </row>
    <row r="20" customFormat="false" ht="12.75" hidden="false" customHeight="false" outlineLevel="0" collapsed="false">
      <c r="A20" s="20" t="n">
        <v>9</v>
      </c>
      <c r="B20" s="20" t="s">
        <v>23</v>
      </c>
      <c r="C20" s="18" t="s">
        <v>77</v>
      </c>
      <c r="D20" s="21" t="n">
        <f aca="false">Total!D20-'Fed trading'!D20-'Fed gas'!D20-'Fed excise'!D20-'Fed duty'!D20-'Fed env'!D20-'Fed air'!D20-'Prov env'!D20-'Prov gallon'!D20-'Prov trading'!D20-'Prov gas'!D20-'Prov amuse'!D20-'Prov other'!D20-'Mun amuse'!D20-MST!D20-FST!D20-PST!D20-PHST!D20</f>
        <v>0</v>
      </c>
      <c r="E20" s="21" t="n">
        <f aca="false">Total!E20-'Fed trading'!E20-'Fed gas'!E20-'Fed excise'!E20-'Fed duty'!E20-'Fed env'!E20-'Fed air'!E20-'Prov env'!E20-'Prov gallon'!E20-'Prov trading'!E20-'Prov gas'!E20-'Prov amuse'!E20-'Prov other'!E20-'Mun amuse'!E20-MST!E20-FST!E20-PST!E20-PHST!E20</f>
        <v>0</v>
      </c>
      <c r="F20" s="21" t="n">
        <f aca="false">Total!F20-'Fed trading'!F20-'Fed gas'!F20-'Fed excise'!F20-'Fed duty'!F20-'Fed env'!F20-'Fed air'!F20-'Prov env'!F20-'Prov gallon'!F20-'Prov trading'!F20-'Prov gas'!F20-'Prov amuse'!F20-'Prov other'!F20-'Mun amuse'!F20-MST!F20-FST!F20-PST!F20-PHST!F20</f>
        <v>0</v>
      </c>
      <c r="G20" s="21" t="n">
        <f aca="false">Total!G20-'Fed trading'!G20-'Fed gas'!G20-'Fed excise'!G20-'Fed duty'!G20-'Fed env'!G20-'Fed air'!G20-'Prov env'!G20-'Prov gallon'!G20-'Prov trading'!G20-'Prov gas'!G20-'Prov amuse'!G20-'Prov other'!G20-'Mun amuse'!G20-MST!G20-FST!G20-PST!G20-PHST!G20</f>
        <v>0</v>
      </c>
      <c r="H20" s="21" t="n">
        <f aca="false">Total!H20-'Fed trading'!H20-'Fed gas'!H20-'Fed excise'!H20-'Fed duty'!H20-'Fed env'!H20-'Fed air'!H20-'Prov env'!H20-'Prov gallon'!H20-'Prov trading'!H20-'Prov gas'!H20-'Prov amuse'!H20-'Prov other'!H20-'Mun amuse'!H20-MST!H20-FST!H20-PST!H20-PHST!H20</f>
        <v>0</v>
      </c>
      <c r="I20" s="21" t="n">
        <f aca="false">Total!I20-'Fed trading'!I20-'Fed gas'!I20-'Fed excise'!I20-'Fed duty'!I20-'Fed env'!I20-'Fed air'!I20-'Prov env'!I20-'Prov gallon'!I20-'Prov trading'!I20-'Prov gas'!I20-'Prov amuse'!I20-'Prov other'!I20-'Mun amuse'!I20-MST!I20-FST!I20-PST!I20-PHST!I20</f>
        <v>0</v>
      </c>
      <c r="J20" s="21" t="n">
        <f aca="false">Total!J20-'Fed trading'!J20-'Fed gas'!J20-'Fed excise'!J20-'Fed duty'!J20-'Fed env'!J20-'Fed air'!J20-'Prov env'!J20-'Prov gallon'!J20-'Prov trading'!J20-'Prov gas'!J20-'Prov amuse'!J20-'Prov other'!J20-'Mun amuse'!J20-MST!J20-FST!J20-PST!J20-PHST!J20</f>
        <v>0</v>
      </c>
      <c r="K20" s="21" t="n">
        <f aca="false">Total!K20-'Fed trading'!K20-'Fed gas'!K20-'Fed excise'!K20-'Fed duty'!K20-'Fed env'!K20-'Fed air'!K20-'Prov env'!K20-'Prov gallon'!K20-'Prov trading'!K20-'Prov gas'!K20-'Prov amuse'!K20-'Prov other'!K20-'Mun amuse'!K20-MST!K20-FST!K20-PST!K20-PHST!K20</f>
        <v>0</v>
      </c>
      <c r="L20" s="21" t="n">
        <f aca="false">Total!L20-'Fed trading'!L20-'Fed gas'!L20-'Fed excise'!L20-'Fed duty'!L20-'Fed env'!L20-'Fed air'!L20-'Prov env'!L20-'Prov gallon'!L20-'Prov trading'!L20-'Prov gas'!L20-'Prov amuse'!L20-'Prov other'!L20-'Mun amuse'!L20-MST!L20-FST!L20-PST!L20-PHST!L20</f>
        <v>0</v>
      </c>
      <c r="M20" s="21" t="n">
        <f aca="false">Total!M20-'Fed trading'!M20-'Fed gas'!M20-'Fed excise'!M20-'Fed duty'!M20-'Fed env'!M20-'Fed air'!M20-'Prov env'!M20-'Prov gallon'!M20-'Prov trading'!M20-'Prov gas'!M20-'Prov amuse'!M20-'Prov other'!M20-'Mun amuse'!M20-MST!M20-FST!M20-PST!M20-PHST!M20</f>
        <v>0</v>
      </c>
      <c r="N20" s="21" t="n">
        <f aca="false">Total!N20-'Fed trading'!N20-'Fed gas'!N20-'Fed excise'!N20-'Fed duty'!N20-'Fed env'!N20-'Fed air'!N20-'Prov env'!N20-'Prov gallon'!N20-'Prov trading'!N20-'Prov gas'!N20-'Prov amuse'!N20-'Prov other'!N20-'Mun amuse'!N20-MST!N20-FST!N20-PST!N20-PHST!N20</f>
        <v>0</v>
      </c>
      <c r="O20" s="21" t="n">
        <f aca="false">Total!O20-'Fed trading'!O20-'Fed gas'!O20-'Fed excise'!O20-'Fed duty'!O20-'Fed env'!O20-'Fed air'!O20-'Prov env'!O20-'Prov gallon'!O20-'Prov trading'!O20-'Prov gas'!O20-'Prov amuse'!O20-'Prov other'!O20-'Mun amuse'!O20-MST!O20-FST!O20-PST!O20-PHST!O20</f>
        <v>0</v>
      </c>
      <c r="P20" s="21" t="n">
        <f aca="false">Total!P20-'Fed trading'!P20-'Fed gas'!P20-'Fed excise'!P20-'Fed duty'!P20-'Fed env'!P20-'Fed air'!P20-'Prov env'!P20-'Prov gallon'!P20-'Prov trading'!P20-'Prov gas'!P20-'Prov amuse'!P20-'Prov other'!P20-'Mun amuse'!P20-MST!P20-FST!P20-PST!P20-PHST!P20</f>
        <v>0</v>
      </c>
      <c r="Q20" s="21" t="n">
        <f aca="false">Total!Q20-'Fed trading'!Q20-'Fed gas'!Q20-'Fed excise'!Q20-'Fed duty'!Q20-'Fed env'!Q20-'Fed air'!Q20-'Prov env'!Q20-'Prov gallon'!Q20-'Prov trading'!Q20-'Prov gas'!Q20-'Prov amuse'!Q20-'Prov other'!Q20-'Mun amuse'!Q20-MST!Q20-FST!Q20-PST!Q20-PHST!Q20</f>
        <v>0</v>
      </c>
      <c r="R20" s="21" t="n">
        <f aca="false">Total!R20-'Fed trading'!R20-'Fed gas'!R20-'Fed excise'!R20-'Fed duty'!R20-'Fed env'!R20-'Fed air'!R20-'Prov env'!R20-'Prov gallon'!R20-'Prov trading'!R20-'Prov gas'!R20-'Prov amuse'!R20-'Prov other'!R20-'Mun amuse'!R20-MST!R20-FST!R20-PST!R20-PHST!R20</f>
        <v>0</v>
      </c>
      <c r="S20" s="21" t="n">
        <f aca="false">Total!S20-'Fed trading'!S20-'Fed gas'!S20-'Fed excise'!S20-'Fed duty'!S20-'Fed env'!S20-'Fed air'!S20-'Prov env'!S20-'Prov gallon'!S20-'Prov trading'!S20-'Prov gas'!S20-'Prov amuse'!S20-'Prov other'!S20-'Mun amuse'!S20-MST!S20-FST!S20-PST!S20-PHST!S20</f>
        <v>0</v>
      </c>
      <c r="T20" s="21" t="n">
        <f aca="false">Total!T20-'Fed trading'!T20-'Fed gas'!T20-'Fed excise'!T20-'Fed duty'!T20-'Fed env'!T20-'Fed air'!T20-'Prov env'!T20-'Prov gallon'!T20-'Prov trading'!T20-'Prov gas'!T20-'Prov amuse'!T20-'Prov other'!T20-'Mun amuse'!T20-MST!T20-FST!T20-PST!T20-PHST!T20</f>
        <v>0</v>
      </c>
      <c r="U20" s="21" t="n">
        <f aca="false">Total!U20-'Fed trading'!U20-'Fed gas'!U20-'Fed excise'!U20-'Fed duty'!U20-'Fed env'!U20-'Fed air'!U20-'Prov env'!U20-'Prov gallon'!U20-'Prov trading'!U20-'Prov gas'!U20-'Prov amuse'!U20-'Prov other'!U20-'Mun amuse'!U20-MST!U20-FST!U20-PST!U20-PHST!U20</f>
        <v>0</v>
      </c>
      <c r="V20" s="21" t="n">
        <f aca="false">Total!V20-'Fed trading'!V20-'Fed gas'!V20-'Fed excise'!V20-'Fed duty'!V20-'Fed env'!V20-'Fed air'!V20-'Prov env'!V20-'Prov gallon'!V20-'Prov trading'!V20-'Prov gas'!V20-'Prov amuse'!V20-'Prov other'!V20-'Mun amuse'!V20-MST!V20-FST!V20-PST!V20-PHST!V20</f>
        <v>0</v>
      </c>
      <c r="W20" s="21" t="n">
        <f aca="false">Total!W20-'Fed trading'!W20-'Fed gas'!W20-'Fed excise'!W20-'Fed duty'!W20-'Fed env'!W20-'Fed air'!W20-'Prov env'!W20-'Prov gallon'!W20-'Prov trading'!W20-'Prov gas'!W20-'Prov amuse'!W20-'Prov other'!W20-'Mun amuse'!W20-MST!W20-FST!W20-PST!W20-PHST!W20</f>
        <v>0</v>
      </c>
      <c r="X20" s="21" t="n">
        <f aca="false">Total!X20-'Fed trading'!X20-'Fed gas'!X20-'Fed excise'!X20-'Fed duty'!X20-'Fed env'!X20-'Fed air'!X20-'Prov env'!X20-'Prov gallon'!X20-'Prov trading'!X20-'Prov gas'!X20-'Prov amuse'!X20-'Prov other'!X20-'Mun amuse'!X20-MST!X20-FST!X20-PST!X20-PHST!X20</f>
        <v>0</v>
      </c>
      <c r="Y20" s="21" t="n">
        <f aca="false">Total!Y20-'Fed trading'!Y20-'Fed gas'!Y20-'Fed excise'!Y20-'Fed duty'!Y20-'Fed env'!Y20-'Fed air'!Y20-'Prov env'!Y20-'Prov gallon'!Y20-'Prov trading'!Y20-'Prov gas'!Y20-'Prov amuse'!Y20-'Prov other'!Y20-'Mun amuse'!Y20-MST!Y20-FST!Y20-PST!Y20-PHST!Y20</f>
        <v>0</v>
      </c>
      <c r="Z20" s="21" t="n">
        <f aca="false">Total!Z20-'Fed trading'!Z20-'Fed gas'!Z20-'Fed excise'!Z20-'Fed duty'!Z20-'Fed env'!Z20-'Fed air'!Z20-'Prov env'!Z20-'Prov gallon'!Z20-'Prov trading'!Z20-'Prov gas'!Z20-'Prov amuse'!Z20-'Prov other'!Z20-'Mun amuse'!Z20-MST!Z20-FST!Z20-PST!Z20-PHST!Z20</f>
        <v>0</v>
      </c>
      <c r="AA20" s="21" t="n">
        <f aca="false">Total!AA20-'Fed trading'!AA20-'Fed gas'!AA20-'Fed excise'!AA20-'Fed duty'!AA20-'Fed env'!AA20-'Fed air'!AA20-'Prov env'!AA20-'Prov gallon'!AA20-'Prov trading'!AA20-'Prov gas'!AA20-'Prov amuse'!AA20-'Prov other'!AA20-'Mun amuse'!AA20-MST!AA20-FST!AA20-PST!AA20-PHST!AA20</f>
        <v>0</v>
      </c>
      <c r="AB20" s="21" t="n">
        <f aca="false">Total!AB20-'Fed trading'!AB20-'Fed gas'!AB20-'Fed excise'!AB20-'Fed duty'!AB20-'Fed env'!AB20-'Fed air'!AB20-'Prov env'!AB20-'Prov gallon'!AB20-'Prov trading'!AB20-'Prov gas'!AB20-'Prov amuse'!AB20-'Prov other'!AB20-'Mun amuse'!AB20-MST!AB20-FST!AB20-PST!AB20-PHST!AB20</f>
        <v>0</v>
      </c>
      <c r="AC20" s="21" t="n">
        <f aca="false">Total!AC20-'Fed trading'!AC20-'Fed gas'!AC20-'Fed excise'!AC20-'Fed duty'!AC20-'Fed env'!AC20-'Fed air'!AC20-'Prov env'!AC20-'Prov gallon'!AC20-'Prov trading'!AC20-'Prov gas'!AC20-'Prov amuse'!AC20-'Prov other'!AC20-'Mun amuse'!AC20-MST!AC20-FST!AC20-PST!AC20-PHST!AC20</f>
        <v>0</v>
      </c>
      <c r="AD20" s="21" t="n">
        <f aca="false">Total!AD20-'Fed trading'!AD20-'Fed gas'!AD20-'Fed excise'!AD20-'Fed duty'!AD20-'Fed env'!AD20-'Fed air'!AD20-'Prov env'!AD20-'Prov gallon'!AD20-'Prov trading'!AD20-'Prov gas'!AD20-'Prov amuse'!AD20-'Prov other'!AD20-'Mun amuse'!AD20-MST!AD20-FST!AD20-PST!AD20-PHST!AD20</f>
        <v>0</v>
      </c>
      <c r="AE20" s="21" t="n">
        <f aca="false">Total!AE20-'Fed trading'!AE20-'Fed gas'!AE20-'Fed excise'!AE20-'Fed duty'!AE20-'Fed env'!AE20-'Fed air'!AE20-'Prov env'!AE20-'Prov gallon'!AE20-'Prov trading'!AE20-'Prov gas'!AE20-'Prov amuse'!AE20-'Prov other'!AE20-'Mun amuse'!AE20-MST!AE20-FST!AE20-PST!AE20-PHST!AE20</f>
        <v>0</v>
      </c>
      <c r="AF20" s="21" t="n">
        <f aca="false">Total!AF20-'Fed trading'!AF20-'Fed gas'!AF20-'Fed excise'!AF20-'Fed duty'!AF20-'Fed env'!AF20-'Fed air'!AF20-'Prov env'!AF20-'Prov gallon'!AF20-'Prov trading'!AF20-'Prov gas'!AF20-'Prov amuse'!AF20-'Prov other'!AF20-'Mun amuse'!AF20-MST!AF20-FST!AF20-PST!AF20-PHST!AF20</f>
        <v>0</v>
      </c>
      <c r="AG20" s="21" t="n">
        <f aca="false">Total!AG20-'Fed trading'!AG20-'Fed gas'!AG20-'Fed excise'!AG20-'Fed duty'!AG20-'Fed env'!AG20-'Fed air'!AG20-'Prov env'!AG20-'Prov gallon'!AG20-'Prov trading'!AG20-'Prov gas'!AG20-'Prov amuse'!AG20-'Prov other'!AG20-'Mun amuse'!AG20-MST!AG20-FST!AG20-PST!AG20-PHST!AG20</f>
        <v>0</v>
      </c>
      <c r="AH20" s="21" t="n">
        <f aca="false">Total!AH20-'Fed trading'!AH20-'Fed gas'!AH20-'Fed excise'!AH20-'Fed duty'!AH20-'Fed env'!AH20-'Fed air'!AH20-'Prov env'!AH20-'Prov gallon'!AH20-'Prov trading'!AH20-'Prov gas'!AH20-'Prov amuse'!AH20-'Prov other'!AH20-'Mun amuse'!AH20-MST!AH20-FST!AH20-PST!AH20-PHST!AH20</f>
        <v>0</v>
      </c>
      <c r="AI20" s="21" t="n">
        <f aca="false">Total!AI20-'Fed trading'!AI20-'Fed gas'!AI20-'Fed excise'!AI20-'Fed duty'!AI20-'Fed env'!AI20-'Fed air'!AI20-'Prov env'!AI20-'Prov gallon'!AI20-'Prov trading'!AI20-'Prov gas'!AI20-'Prov amuse'!AI20-'Prov other'!AI20-'Mun amuse'!AI20-MST!AI20-FST!AI20-PST!AI20-PHST!AI20</f>
        <v>0</v>
      </c>
      <c r="AJ20" s="21" t="n">
        <f aca="false">Total!AJ20-'Fed trading'!AJ20-'Fed gas'!AJ20-'Fed excise'!AJ20-'Fed duty'!AJ20-'Fed env'!AJ20-'Fed air'!AJ20-'Prov env'!AJ20-'Prov gallon'!AJ20-'Prov trading'!AJ20-'Prov gas'!AJ20-'Prov amuse'!AJ20-'Prov other'!AJ20-'Mun amuse'!AJ20-MST!AJ20-FST!AJ20-PST!AJ20-PHST!AJ20</f>
        <v>0</v>
      </c>
      <c r="AK20" s="21" t="n">
        <f aca="false">Total!AK20-'Fed trading'!AK20-'Fed gas'!AK20-'Fed excise'!AK20-'Fed duty'!AK20-'Fed env'!AK20-'Fed air'!AK20-'Prov env'!AK20-'Prov gallon'!AK20-'Prov trading'!AK20-'Prov gas'!AK20-'Prov amuse'!AK20-'Prov other'!AK20-'Mun amuse'!AK20-MST!AK20-FST!AK20-PST!AK20-PHST!AK20</f>
        <v>0</v>
      </c>
      <c r="AL20" s="21" t="n">
        <f aca="false">Total!AL20-'Fed trading'!AL20-'Fed gas'!AL20-'Fed excise'!AL20-'Fed duty'!AL20-'Fed env'!AL20-'Fed air'!AL20-'Prov env'!AL20-'Prov gallon'!AL20-'Prov trading'!AL20-'Prov gas'!AL20-'Prov amuse'!AL20-'Prov other'!AL20-'Mun amuse'!AL20-MST!AL20-FST!AL20-PST!AL20-PHST!AL20</f>
        <v>0</v>
      </c>
      <c r="AM20" s="21" t="n">
        <f aca="false">Total!AM20-'Fed trading'!AM20-'Fed gas'!AM20-'Fed excise'!AM20-'Fed duty'!AM20-'Fed env'!AM20-'Fed air'!AM20-'Prov env'!AM20-'Prov gallon'!AM20-'Prov trading'!AM20-'Prov gas'!AM20-'Prov amuse'!AM20-'Prov other'!AM20-'Mun amuse'!AM20-MST!AM20-FST!AM20-PST!AM20-PHST!AM20</f>
        <v>0</v>
      </c>
      <c r="AN20" s="21" t="n">
        <f aca="false">Total!AN20-'Fed trading'!AN20-'Fed gas'!AN20-'Fed excise'!AN20-'Fed duty'!AN20-'Fed env'!AN20-'Fed air'!AN20-'Prov env'!AN20-'Prov gallon'!AN20-'Prov trading'!AN20-'Prov gas'!AN20-'Prov amuse'!AN20-'Prov other'!AN20-'Mun amuse'!AN20-MST!AN20-FST!AN20-PST!AN20-PHST!AN20</f>
        <v>0</v>
      </c>
      <c r="AO20" s="21" t="n">
        <f aca="false">Total!AO20-'Fed trading'!AO20-'Fed gas'!AO20-'Fed excise'!AO20-'Fed duty'!AO20-'Fed env'!AO20-'Fed air'!AO20-'Prov env'!AO20-'Prov gallon'!AO20-'Prov trading'!AO20-'Prov gas'!AO20-'Prov amuse'!AO20-'Prov other'!AO20-'Mun amuse'!AO20-MST!AO20-FST!AO20-PST!AO20-PHST!AO20</f>
        <v>0</v>
      </c>
      <c r="AP20" s="21" t="n">
        <f aca="false">Total!AP20-'Fed trading'!AP20-'Fed gas'!AP20-'Fed excise'!AP20-'Fed duty'!AP20-'Fed env'!AP20-'Fed air'!AP20-'Prov env'!AP20-'Prov gallon'!AP20-'Prov trading'!AP20-'Prov gas'!AP20-'Prov amuse'!AP20-'Prov other'!AP20-'Mun amuse'!AP20-MST!AP20-FST!AP20-PST!AP20-PHST!AP20</f>
        <v>0</v>
      </c>
      <c r="AQ20" s="21" t="n">
        <f aca="false">Total!AQ20-'Fed trading'!AQ20-'Fed gas'!AQ20-'Fed excise'!AQ20-'Fed duty'!AQ20-'Fed env'!AQ20-'Fed air'!AQ20-'Prov env'!AQ20-'Prov gallon'!AQ20-'Prov trading'!AQ20-'Prov gas'!AQ20-'Prov amuse'!AQ20-'Prov other'!AQ20-'Mun amuse'!AQ20-MST!AQ20-FST!AQ20-PST!AQ20-PHST!AQ20</f>
        <v>0</v>
      </c>
      <c r="AR20" s="21" t="n">
        <f aca="false">Total!AR20-'Fed trading'!AR20-'Fed gas'!AR20-'Fed excise'!AR20-'Fed duty'!AR20-'Fed env'!AR20-'Fed air'!AR20-'Prov env'!AR20-'Prov gallon'!AR20-'Prov trading'!AR20-'Prov gas'!AR20-'Prov amuse'!AR20-'Prov other'!AR20-'Mun amuse'!AR20-MST!AR20-FST!AR20-PST!AR20-PHST!AR20</f>
        <v>0</v>
      </c>
      <c r="AS20" s="21" t="n">
        <f aca="false">Total!AS20-'Fed trading'!AS20-'Fed gas'!AS20-'Fed excise'!AS20-'Fed duty'!AS20-'Fed env'!AS20-'Fed air'!AS20-'Prov env'!AS20-'Prov gallon'!AS20-'Prov trading'!AS20-'Prov gas'!AS20-'Prov amuse'!AS20-'Prov other'!AS20-'Mun amuse'!AS20-MST!AS20-FST!AS20-PST!AS20-PHST!AS20</f>
        <v>0</v>
      </c>
      <c r="AT20" s="21" t="n">
        <f aca="false">Total!AT20-'Fed trading'!AT20-'Fed gas'!AT20-'Fed excise'!AT20-'Fed duty'!AT20-'Fed env'!AT20-'Fed air'!AT20-'Prov env'!AT20-'Prov gallon'!AT20-'Prov trading'!AT20-'Prov gas'!AT20-'Prov amuse'!AT20-'Prov other'!AT20-'Mun amuse'!AT20-MST!AT20-FST!AT20-PST!AT20-PHST!AT20</f>
        <v>0</v>
      </c>
      <c r="AU20" s="21" t="n">
        <f aca="false">Total!AU20-'Fed trading'!AU20-'Fed gas'!AU20-'Fed excise'!AU20-'Fed duty'!AU20-'Fed env'!AU20-'Fed air'!AU20-'Prov env'!AU20-'Prov gallon'!AU20-'Prov trading'!AU20-'Prov gas'!AU20-'Prov amuse'!AU20-'Prov other'!AU20-'Mun amuse'!AU20-MST!AU20-FST!AU20-PST!AU20-PHST!AU20</f>
        <v>0</v>
      </c>
      <c r="AV20" s="21" t="n">
        <f aca="false">Total!AV20-'Fed trading'!AV20-'Fed gas'!AV20-'Fed excise'!AV20-'Fed duty'!AV20-'Fed env'!AV20-'Fed air'!AV20-'Prov env'!AV20-'Prov gallon'!AV20-'Prov trading'!AV20-'Prov gas'!AV20-'Prov amuse'!AV20-'Prov other'!AV20-'Mun amuse'!AV20-MST!AV20-FST!AV20-PST!AV20-PHST!AV20</f>
        <v>0</v>
      </c>
      <c r="AW20" s="21" t="n">
        <f aca="false">Total!AW20-'Fed trading'!AW20-'Fed gas'!AW20-'Fed excise'!AW20-'Fed duty'!AW20-'Fed env'!AW20-'Fed air'!AW20-'Prov env'!AW20-'Prov gallon'!AW20-'Prov trading'!AW20-'Prov gas'!AW20-'Prov amuse'!AW20-'Prov other'!AW20-'Mun amuse'!AW20-MST!AW20-FST!AW20-PST!AW20-PHST!AW20</f>
        <v>0</v>
      </c>
      <c r="AX20" s="21" t="n">
        <f aca="false">Total!AX20-'Fed trading'!AX20-'Fed gas'!AX20-'Fed excise'!AX20-'Fed duty'!AX20-'Fed env'!AX20-'Fed air'!AX20-'Prov env'!AX20-'Prov gallon'!AX20-'Prov trading'!AX20-'Prov gas'!AX20-'Prov amuse'!AX20-'Prov other'!AX20-'Mun amuse'!AX20-MST!AX20-FST!AX20-PST!AX20-PHST!AX20</f>
        <v>0</v>
      </c>
      <c r="AY20" s="21" t="n">
        <f aca="false">Total!AY20-'Fed trading'!AY20-'Fed gas'!AY20-'Fed excise'!AY20-'Fed duty'!AY20-'Fed env'!AY20-'Fed air'!AY20-'Prov env'!AY20-'Prov gallon'!AY20-'Prov trading'!AY20-'Prov gas'!AY20-'Prov amuse'!AY20-'Prov other'!AY20-'Mun amuse'!AY20-MST!AY20-FST!AY20-PST!AY20-PHST!AY20</f>
        <v>0</v>
      </c>
      <c r="AZ20" s="21" t="n">
        <f aca="false">Total!AZ20-'Fed trading'!AZ20-'Fed gas'!AZ20-'Fed excise'!AZ20-'Fed duty'!AZ20-'Fed env'!AZ20-'Fed air'!AZ20-'Prov env'!AZ20-'Prov gallon'!AZ20-'Prov trading'!AZ20-'Prov gas'!AZ20-'Prov amuse'!AZ20-'Prov other'!AZ20-'Mun amuse'!AZ20-MST!AZ20-FST!AZ20-PST!AZ20-PHST!AZ20</f>
        <v>0</v>
      </c>
      <c r="BA20" s="21" t="n">
        <f aca="false">Total!BA20-'Fed trading'!BA20-'Fed gas'!BA20-'Fed excise'!BA20-'Fed duty'!BA20-'Fed env'!BA20-'Fed air'!BA20-'Prov env'!BA20-'Prov gallon'!BA20-'Prov trading'!BA20-'Prov gas'!BA20-'Prov amuse'!BA20-'Prov other'!BA20-'Mun amuse'!BA20-MST!BA20-FST!BA20-PST!BA20-PHST!BA20</f>
        <v>0</v>
      </c>
      <c r="BB20" s="21" t="n">
        <f aca="false">Total!BB20-'Fed trading'!BB20-'Fed gas'!BB20-'Fed excise'!BB20-'Fed duty'!BB20-'Fed env'!BB20-'Fed air'!BB20-'Prov env'!BB20-'Prov gallon'!BB20-'Prov trading'!BB20-'Prov gas'!BB20-'Prov amuse'!BB20-'Prov other'!BB20-'Mun amuse'!BB20-MST!BB20-FST!BB20-PST!BB20-PHST!BB20</f>
        <v>0</v>
      </c>
      <c r="BC20" s="21" t="n">
        <f aca="false">Total!BC20-'Fed trading'!BC20-'Fed gas'!BC20-'Fed excise'!BC20-'Fed duty'!BC20-'Fed env'!BC20-'Fed air'!BC20-'Prov env'!BC20-'Prov gallon'!BC20-'Prov trading'!BC20-'Prov gas'!BC20-'Prov amuse'!BC20-'Prov other'!BC20-'Mun amuse'!BC20-MST!BC20-FST!BC20-PST!BC20-PHST!BC20</f>
        <v>0</v>
      </c>
      <c r="BD20" s="21" t="n">
        <f aca="false">Total!BD20-'Fed trading'!BD20-'Fed gas'!BD20-'Fed excise'!BD20-'Fed duty'!BD20-'Fed env'!BD20-'Fed air'!BD20-'Prov env'!BD20-'Prov gallon'!BD20-'Prov trading'!BD20-'Prov gas'!BD20-'Prov amuse'!BD20-'Prov other'!BD20-'Mun amuse'!BD20-MST!BD20-FST!BD20-PST!BD20-PHST!BD20</f>
        <v>0</v>
      </c>
      <c r="BE20" s="23" t="n">
        <f aca="false">SUM(D20:BD20)</f>
        <v>0</v>
      </c>
    </row>
    <row r="21" customFormat="false" ht="12.75" hidden="false" customHeight="false" outlineLevel="0" collapsed="false">
      <c r="A21" s="20" t="n">
        <v>10</v>
      </c>
      <c r="B21" s="20" t="s">
        <v>24</v>
      </c>
      <c r="C21" s="18" t="s">
        <v>78</v>
      </c>
      <c r="D21" s="21" t="n">
        <f aca="false">Total!D21-'Fed trading'!D21-'Fed gas'!D21-'Fed excise'!D21-'Fed duty'!D21-'Fed env'!D21-'Fed air'!D21-'Prov env'!D21-'Prov gallon'!D21-'Prov trading'!D21-'Prov gas'!D21-'Prov amuse'!D21-'Prov other'!D21-'Mun amuse'!D21-MST!D21-FST!D21-PST!D21-PHST!D21</f>
        <v>0</v>
      </c>
      <c r="E21" s="21" t="n">
        <f aca="false">Total!E21-'Fed trading'!E21-'Fed gas'!E21-'Fed excise'!E21-'Fed duty'!E21-'Fed env'!E21-'Fed air'!E21-'Prov env'!E21-'Prov gallon'!E21-'Prov trading'!E21-'Prov gas'!E21-'Prov amuse'!E21-'Prov other'!E21-'Mun amuse'!E21-MST!E21-FST!E21-PST!E21-PHST!E21</f>
        <v>0</v>
      </c>
      <c r="F21" s="21" t="n">
        <f aca="false">Total!F21-'Fed trading'!F21-'Fed gas'!F21-'Fed excise'!F21-'Fed duty'!F21-'Fed env'!F21-'Fed air'!F21-'Prov env'!F21-'Prov gallon'!F21-'Prov trading'!F21-'Prov gas'!F21-'Prov amuse'!F21-'Prov other'!F21-'Mun amuse'!F21-MST!F21-FST!F21-PST!F21-PHST!F21</f>
        <v>0</v>
      </c>
      <c r="G21" s="21" t="n">
        <f aca="false">Total!G21-'Fed trading'!G21-'Fed gas'!G21-'Fed excise'!G21-'Fed duty'!G21-'Fed env'!G21-'Fed air'!G21-'Prov env'!G21-'Prov gallon'!G21-'Prov trading'!G21-'Prov gas'!G21-'Prov amuse'!G21-'Prov other'!G21-'Mun amuse'!G21-MST!G21-FST!G21-PST!G21-PHST!G21</f>
        <v>0</v>
      </c>
      <c r="H21" s="21" t="n">
        <f aca="false">Total!H21-'Fed trading'!H21-'Fed gas'!H21-'Fed excise'!H21-'Fed duty'!H21-'Fed env'!H21-'Fed air'!H21-'Prov env'!H21-'Prov gallon'!H21-'Prov trading'!H21-'Prov gas'!H21-'Prov amuse'!H21-'Prov other'!H21-'Mun amuse'!H21-MST!H21-FST!H21-PST!H21-PHST!H21</f>
        <v>0</v>
      </c>
      <c r="I21" s="21" t="n">
        <f aca="false">Total!I21-'Fed trading'!I21-'Fed gas'!I21-'Fed excise'!I21-'Fed duty'!I21-'Fed env'!I21-'Fed air'!I21-'Prov env'!I21-'Prov gallon'!I21-'Prov trading'!I21-'Prov gas'!I21-'Prov amuse'!I21-'Prov other'!I21-'Mun amuse'!I21-MST!I21-FST!I21-PST!I21-PHST!I21</f>
        <v>0</v>
      </c>
      <c r="J21" s="21" t="n">
        <f aca="false">Total!J21-'Fed trading'!J21-'Fed gas'!J21-'Fed excise'!J21-'Fed duty'!J21-'Fed env'!J21-'Fed air'!J21-'Prov env'!J21-'Prov gallon'!J21-'Prov trading'!J21-'Prov gas'!J21-'Prov amuse'!J21-'Prov other'!J21-'Mun amuse'!J21-MST!J21-FST!J21-PST!J21-PHST!J21</f>
        <v>0</v>
      </c>
      <c r="K21" s="21" t="n">
        <f aca="false">Total!K21-'Fed trading'!K21-'Fed gas'!K21-'Fed excise'!K21-'Fed duty'!K21-'Fed env'!K21-'Fed air'!K21-'Prov env'!K21-'Prov gallon'!K21-'Prov trading'!K21-'Prov gas'!K21-'Prov amuse'!K21-'Prov other'!K21-'Mun amuse'!K21-MST!K21-FST!K21-PST!K21-PHST!K21</f>
        <v>0</v>
      </c>
      <c r="L21" s="21" t="n">
        <f aca="false">Total!L21-'Fed trading'!L21-'Fed gas'!L21-'Fed excise'!L21-'Fed duty'!L21-'Fed env'!L21-'Fed air'!L21-'Prov env'!L21-'Prov gallon'!L21-'Prov trading'!L21-'Prov gas'!L21-'Prov amuse'!L21-'Prov other'!L21-'Mun amuse'!L21-MST!L21-FST!L21-PST!L21-PHST!L21</f>
        <v>0</v>
      </c>
      <c r="M21" s="21" t="n">
        <f aca="false">Total!M21-'Fed trading'!M21-'Fed gas'!M21-'Fed excise'!M21-'Fed duty'!M21-'Fed env'!M21-'Fed air'!M21-'Prov env'!M21-'Prov gallon'!M21-'Prov trading'!M21-'Prov gas'!M21-'Prov amuse'!M21-'Prov other'!M21-'Mun amuse'!M21-MST!M21-FST!M21-PST!M21-PHST!M21</f>
        <v>0</v>
      </c>
      <c r="N21" s="21" t="n">
        <f aca="false">Total!N21-'Fed trading'!N21-'Fed gas'!N21-'Fed excise'!N21-'Fed duty'!N21-'Fed env'!N21-'Fed air'!N21-'Prov env'!N21-'Prov gallon'!N21-'Prov trading'!N21-'Prov gas'!N21-'Prov amuse'!N21-'Prov other'!N21-'Mun amuse'!N21-MST!N21-FST!N21-PST!N21-PHST!N21</f>
        <v>0</v>
      </c>
      <c r="O21" s="21" t="n">
        <f aca="false">Total!O21-'Fed trading'!O21-'Fed gas'!O21-'Fed excise'!O21-'Fed duty'!O21-'Fed env'!O21-'Fed air'!O21-'Prov env'!O21-'Prov gallon'!O21-'Prov trading'!O21-'Prov gas'!O21-'Prov amuse'!O21-'Prov other'!O21-'Mun amuse'!O21-MST!O21-FST!O21-PST!O21-PHST!O21</f>
        <v>0</v>
      </c>
      <c r="P21" s="21" t="n">
        <f aca="false">Total!P21-'Fed trading'!P21-'Fed gas'!P21-'Fed excise'!P21-'Fed duty'!P21-'Fed env'!P21-'Fed air'!P21-'Prov env'!P21-'Prov gallon'!P21-'Prov trading'!P21-'Prov gas'!P21-'Prov amuse'!P21-'Prov other'!P21-'Mun amuse'!P21-MST!P21-FST!P21-PST!P21-PHST!P21</f>
        <v>0</v>
      </c>
      <c r="Q21" s="21" t="n">
        <f aca="false">Total!Q21-'Fed trading'!Q21-'Fed gas'!Q21-'Fed excise'!Q21-'Fed duty'!Q21-'Fed env'!Q21-'Fed air'!Q21-'Prov env'!Q21-'Prov gallon'!Q21-'Prov trading'!Q21-'Prov gas'!Q21-'Prov amuse'!Q21-'Prov other'!Q21-'Mun amuse'!Q21-MST!Q21-FST!Q21-PST!Q21-PHST!Q21</f>
        <v>0</v>
      </c>
      <c r="R21" s="21" t="n">
        <f aca="false">Total!R21-'Fed trading'!R21-'Fed gas'!R21-'Fed excise'!R21-'Fed duty'!R21-'Fed env'!R21-'Fed air'!R21-'Prov env'!R21-'Prov gallon'!R21-'Prov trading'!R21-'Prov gas'!R21-'Prov amuse'!R21-'Prov other'!R21-'Mun amuse'!R21-MST!R21-FST!R21-PST!R21-PHST!R21</f>
        <v>0</v>
      </c>
      <c r="S21" s="21" t="n">
        <f aca="false">Total!S21-'Fed trading'!S21-'Fed gas'!S21-'Fed excise'!S21-'Fed duty'!S21-'Fed env'!S21-'Fed air'!S21-'Prov env'!S21-'Prov gallon'!S21-'Prov trading'!S21-'Prov gas'!S21-'Prov amuse'!S21-'Prov other'!S21-'Mun amuse'!S21-MST!S21-FST!S21-PST!S21-PHST!S21</f>
        <v>0</v>
      </c>
      <c r="T21" s="21" t="n">
        <f aca="false">Total!T21-'Fed trading'!T21-'Fed gas'!T21-'Fed excise'!T21-'Fed duty'!T21-'Fed env'!T21-'Fed air'!T21-'Prov env'!T21-'Prov gallon'!T21-'Prov trading'!T21-'Prov gas'!T21-'Prov amuse'!T21-'Prov other'!T21-'Mun amuse'!T21-MST!T21-FST!T21-PST!T21-PHST!T21</f>
        <v>0</v>
      </c>
      <c r="U21" s="21" t="n">
        <f aca="false">Total!U21-'Fed trading'!U21-'Fed gas'!U21-'Fed excise'!U21-'Fed duty'!U21-'Fed env'!U21-'Fed air'!U21-'Prov env'!U21-'Prov gallon'!U21-'Prov trading'!U21-'Prov gas'!U21-'Prov amuse'!U21-'Prov other'!U21-'Mun amuse'!U21-MST!U21-FST!U21-PST!U21-PHST!U21</f>
        <v>0</v>
      </c>
      <c r="V21" s="21" t="n">
        <f aca="false">Total!V21-'Fed trading'!V21-'Fed gas'!V21-'Fed excise'!V21-'Fed duty'!V21-'Fed env'!V21-'Fed air'!V21-'Prov env'!V21-'Prov gallon'!V21-'Prov trading'!V21-'Prov gas'!V21-'Prov amuse'!V21-'Prov other'!V21-'Mun amuse'!V21-MST!V21-FST!V21-PST!V21-PHST!V21</f>
        <v>0</v>
      </c>
      <c r="W21" s="21" t="n">
        <f aca="false">Total!W21-'Fed trading'!W21-'Fed gas'!W21-'Fed excise'!W21-'Fed duty'!W21-'Fed env'!W21-'Fed air'!W21-'Prov env'!W21-'Prov gallon'!W21-'Prov trading'!W21-'Prov gas'!W21-'Prov amuse'!W21-'Prov other'!W21-'Mun amuse'!W21-MST!W21-FST!W21-PST!W21-PHST!W21</f>
        <v>0</v>
      </c>
      <c r="X21" s="21" t="n">
        <f aca="false">Total!X21-'Fed trading'!X21-'Fed gas'!X21-'Fed excise'!X21-'Fed duty'!X21-'Fed env'!X21-'Fed air'!X21-'Prov env'!X21-'Prov gallon'!X21-'Prov trading'!X21-'Prov gas'!X21-'Prov amuse'!X21-'Prov other'!X21-'Mun amuse'!X21-MST!X21-FST!X21-PST!X21-PHST!X21</f>
        <v>0</v>
      </c>
      <c r="Y21" s="21" t="n">
        <f aca="false">Total!Y21-'Fed trading'!Y21-'Fed gas'!Y21-'Fed excise'!Y21-'Fed duty'!Y21-'Fed env'!Y21-'Fed air'!Y21-'Prov env'!Y21-'Prov gallon'!Y21-'Prov trading'!Y21-'Prov gas'!Y21-'Prov amuse'!Y21-'Prov other'!Y21-'Mun amuse'!Y21-MST!Y21-FST!Y21-PST!Y21-PHST!Y21</f>
        <v>0</v>
      </c>
      <c r="Z21" s="21" t="n">
        <f aca="false">Total!Z21-'Fed trading'!Z21-'Fed gas'!Z21-'Fed excise'!Z21-'Fed duty'!Z21-'Fed env'!Z21-'Fed air'!Z21-'Prov env'!Z21-'Prov gallon'!Z21-'Prov trading'!Z21-'Prov gas'!Z21-'Prov amuse'!Z21-'Prov other'!Z21-'Mun amuse'!Z21-MST!Z21-FST!Z21-PST!Z21-PHST!Z21</f>
        <v>0</v>
      </c>
      <c r="AA21" s="21" t="n">
        <f aca="false">Total!AA21-'Fed trading'!AA21-'Fed gas'!AA21-'Fed excise'!AA21-'Fed duty'!AA21-'Fed env'!AA21-'Fed air'!AA21-'Prov env'!AA21-'Prov gallon'!AA21-'Prov trading'!AA21-'Prov gas'!AA21-'Prov amuse'!AA21-'Prov other'!AA21-'Mun amuse'!AA21-MST!AA21-FST!AA21-PST!AA21-PHST!AA21</f>
        <v>0</v>
      </c>
      <c r="AB21" s="21" t="n">
        <f aca="false">Total!AB21-'Fed trading'!AB21-'Fed gas'!AB21-'Fed excise'!AB21-'Fed duty'!AB21-'Fed env'!AB21-'Fed air'!AB21-'Prov env'!AB21-'Prov gallon'!AB21-'Prov trading'!AB21-'Prov gas'!AB21-'Prov amuse'!AB21-'Prov other'!AB21-'Mun amuse'!AB21-MST!AB21-FST!AB21-PST!AB21-PHST!AB21</f>
        <v>0</v>
      </c>
      <c r="AC21" s="21" t="n">
        <f aca="false">Total!AC21-'Fed trading'!AC21-'Fed gas'!AC21-'Fed excise'!AC21-'Fed duty'!AC21-'Fed env'!AC21-'Fed air'!AC21-'Prov env'!AC21-'Prov gallon'!AC21-'Prov trading'!AC21-'Prov gas'!AC21-'Prov amuse'!AC21-'Prov other'!AC21-'Mun amuse'!AC21-MST!AC21-FST!AC21-PST!AC21-PHST!AC21</f>
        <v>0</v>
      </c>
      <c r="AD21" s="21" t="n">
        <f aca="false">Total!AD21-'Fed trading'!AD21-'Fed gas'!AD21-'Fed excise'!AD21-'Fed duty'!AD21-'Fed env'!AD21-'Fed air'!AD21-'Prov env'!AD21-'Prov gallon'!AD21-'Prov trading'!AD21-'Prov gas'!AD21-'Prov amuse'!AD21-'Prov other'!AD21-'Mun amuse'!AD21-MST!AD21-FST!AD21-PST!AD21-PHST!AD21</f>
        <v>0</v>
      </c>
      <c r="AE21" s="21" t="n">
        <f aca="false">Total!AE21-'Fed trading'!AE21-'Fed gas'!AE21-'Fed excise'!AE21-'Fed duty'!AE21-'Fed env'!AE21-'Fed air'!AE21-'Prov env'!AE21-'Prov gallon'!AE21-'Prov trading'!AE21-'Prov gas'!AE21-'Prov amuse'!AE21-'Prov other'!AE21-'Mun amuse'!AE21-MST!AE21-FST!AE21-PST!AE21-PHST!AE21</f>
        <v>0</v>
      </c>
      <c r="AF21" s="21" t="n">
        <f aca="false">Total!AF21-'Fed trading'!AF21-'Fed gas'!AF21-'Fed excise'!AF21-'Fed duty'!AF21-'Fed env'!AF21-'Fed air'!AF21-'Prov env'!AF21-'Prov gallon'!AF21-'Prov trading'!AF21-'Prov gas'!AF21-'Prov amuse'!AF21-'Prov other'!AF21-'Mun amuse'!AF21-MST!AF21-FST!AF21-PST!AF21-PHST!AF21</f>
        <v>0</v>
      </c>
      <c r="AG21" s="21" t="n">
        <f aca="false">Total!AG21-'Fed trading'!AG21-'Fed gas'!AG21-'Fed excise'!AG21-'Fed duty'!AG21-'Fed env'!AG21-'Fed air'!AG21-'Prov env'!AG21-'Prov gallon'!AG21-'Prov trading'!AG21-'Prov gas'!AG21-'Prov amuse'!AG21-'Prov other'!AG21-'Mun amuse'!AG21-MST!AG21-FST!AG21-PST!AG21-PHST!AG21</f>
        <v>0</v>
      </c>
      <c r="AH21" s="21" t="n">
        <f aca="false">Total!AH21-'Fed trading'!AH21-'Fed gas'!AH21-'Fed excise'!AH21-'Fed duty'!AH21-'Fed env'!AH21-'Fed air'!AH21-'Prov env'!AH21-'Prov gallon'!AH21-'Prov trading'!AH21-'Prov gas'!AH21-'Prov amuse'!AH21-'Prov other'!AH21-'Mun amuse'!AH21-MST!AH21-FST!AH21-PST!AH21-PHST!AH21</f>
        <v>0</v>
      </c>
      <c r="AI21" s="21" t="n">
        <f aca="false">Total!AI21-'Fed trading'!AI21-'Fed gas'!AI21-'Fed excise'!AI21-'Fed duty'!AI21-'Fed env'!AI21-'Fed air'!AI21-'Prov env'!AI21-'Prov gallon'!AI21-'Prov trading'!AI21-'Prov gas'!AI21-'Prov amuse'!AI21-'Prov other'!AI21-'Mun amuse'!AI21-MST!AI21-FST!AI21-PST!AI21-PHST!AI21</f>
        <v>0</v>
      </c>
      <c r="AJ21" s="21" t="n">
        <f aca="false">Total!AJ21-'Fed trading'!AJ21-'Fed gas'!AJ21-'Fed excise'!AJ21-'Fed duty'!AJ21-'Fed env'!AJ21-'Fed air'!AJ21-'Prov env'!AJ21-'Prov gallon'!AJ21-'Prov trading'!AJ21-'Prov gas'!AJ21-'Prov amuse'!AJ21-'Prov other'!AJ21-'Mun amuse'!AJ21-MST!AJ21-FST!AJ21-PST!AJ21-PHST!AJ21</f>
        <v>0</v>
      </c>
      <c r="AK21" s="21" t="n">
        <f aca="false">Total!AK21-'Fed trading'!AK21-'Fed gas'!AK21-'Fed excise'!AK21-'Fed duty'!AK21-'Fed env'!AK21-'Fed air'!AK21-'Prov env'!AK21-'Prov gallon'!AK21-'Prov trading'!AK21-'Prov gas'!AK21-'Prov amuse'!AK21-'Prov other'!AK21-'Mun amuse'!AK21-MST!AK21-FST!AK21-PST!AK21-PHST!AK21</f>
        <v>0</v>
      </c>
      <c r="AL21" s="21" t="n">
        <f aca="false">Total!AL21-'Fed trading'!AL21-'Fed gas'!AL21-'Fed excise'!AL21-'Fed duty'!AL21-'Fed env'!AL21-'Fed air'!AL21-'Prov env'!AL21-'Prov gallon'!AL21-'Prov trading'!AL21-'Prov gas'!AL21-'Prov amuse'!AL21-'Prov other'!AL21-'Mun amuse'!AL21-MST!AL21-FST!AL21-PST!AL21-PHST!AL21</f>
        <v>0</v>
      </c>
      <c r="AM21" s="21" t="n">
        <f aca="false">Total!AM21-'Fed trading'!AM21-'Fed gas'!AM21-'Fed excise'!AM21-'Fed duty'!AM21-'Fed env'!AM21-'Fed air'!AM21-'Prov env'!AM21-'Prov gallon'!AM21-'Prov trading'!AM21-'Prov gas'!AM21-'Prov amuse'!AM21-'Prov other'!AM21-'Mun amuse'!AM21-MST!AM21-FST!AM21-PST!AM21-PHST!AM21</f>
        <v>0</v>
      </c>
      <c r="AN21" s="21" t="n">
        <f aca="false">Total!AN21-'Fed trading'!AN21-'Fed gas'!AN21-'Fed excise'!AN21-'Fed duty'!AN21-'Fed env'!AN21-'Fed air'!AN21-'Prov env'!AN21-'Prov gallon'!AN21-'Prov trading'!AN21-'Prov gas'!AN21-'Prov amuse'!AN21-'Prov other'!AN21-'Mun amuse'!AN21-MST!AN21-FST!AN21-PST!AN21-PHST!AN21</f>
        <v>0</v>
      </c>
      <c r="AO21" s="21" t="n">
        <f aca="false">Total!AO21-'Fed trading'!AO21-'Fed gas'!AO21-'Fed excise'!AO21-'Fed duty'!AO21-'Fed env'!AO21-'Fed air'!AO21-'Prov env'!AO21-'Prov gallon'!AO21-'Prov trading'!AO21-'Prov gas'!AO21-'Prov amuse'!AO21-'Prov other'!AO21-'Mun amuse'!AO21-MST!AO21-FST!AO21-PST!AO21-PHST!AO21</f>
        <v>0</v>
      </c>
      <c r="AP21" s="21" t="n">
        <f aca="false">Total!AP21-'Fed trading'!AP21-'Fed gas'!AP21-'Fed excise'!AP21-'Fed duty'!AP21-'Fed env'!AP21-'Fed air'!AP21-'Prov env'!AP21-'Prov gallon'!AP21-'Prov trading'!AP21-'Prov gas'!AP21-'Prov amuse'!AP21-'Prov other'!AP21-'Mun amuse'!AP21-MST!AP21-FST!AP21-PST!AP21-PHST!AP21</f>
        <v>0</v>
      </c>
      <c r="AQ21" s="21" t="n">
        <f aca="false">Total!AQ21-'Fed trading'!AQ21-'Fed gas'!AQ21-'Fed excise'!AQ21-'Fed duty'!AQ21-'Fed env'!AQ21-'Fed air'!AQ21-'Prov env'!AQ21-'Prov gallon'!AQ21-'Prov trading'!AQ21-'Prov gas'!AQ21-'Prov amuse'!AQ21-'Prov other'!AQ21-'Mun amuse'!AQ21-MST!AQ21-FST!AQ21-PST!AQ21-PHST!AQ21</f>
        <v>0</v>
      </c>
      <c r="AR21" s="21" t="n">
        <f aca="false">Total!AR21-'Fed trading'!AR21-'Fed gas'!AR21-'Fed excise'!AR21-'Fed duty'!AR21-'Fed env'!AR21-'Fed air'!AR21-'Prov env'!AR21-'Prov gallon'!AR21-'Prov trading'!AR21-'Prov gas'!AR21-'Prov amuse'!AR21-'Prov other'!AR21-'Mun amuse'!AR21-MST!AR21-FST!AR21-PST!AR21-PHST!AR21</f>
        <v>0</v>
      </c>
      <c r="AS21" s="21" t="n">
        <f aca="false">Total!AS21-'Fed trading'!AS21-'Fed gas'!AS21-'Fed excise'!AS21-'Fed duty'!AS21-'Fed env'!AS21-'Fed air'!AS21-'Prov env'!AS21-'Prov gallon'!AS21-'Prov trading'!AS21-'Prov gas'!AS21-'Prov amuse'!AS21-'Prov other'!AS21-'Mun amuse'!AS21-MST!AS21-FST!AS21-PST!AS21-PHST!AS21</f>
        <v>0</v>
      </c>
      <c r="AT21" s="21" t="n">
        <f aca="false">Total!AT21-'Fed trading'!AT21-'Fed gas'!AT21-'Fed excise'!AT21-'Fed duty'!AT21-'Fed env'!AT21-'Fed air'!AT21-'Prov env'!AT21-'Prov gallon'!AT21-'Prov trading'!AT21-'Prov gas'!AT21-'Prov amuse'!AT21-'Prov other'!AT21-'Mun amuse'!AT21-MST!AT21-FST!AT21-PST!AT21-PHST!AT21</f>
        <v>0</v>
      </c>
      <c r="AU21" s="21" t="n">
        <f aca="false">Total!AU21-'Fed trading'!AU21-'Fed gas'!AU21-'Fed excise'!AU21-'Fed duty'!AU21-'Fed env'!AU21-'Fed air'!AU21-'Prov env'!AU21-'Prov gallon'!AU21-'Prov trading'!AU21-'Prov gas'!AU21-'Prov amuse'!AU21-'Prov other'!AU21-'Mun amuse'!AU21-MST!AU21-FST!AU21-PST!AU21-PHST!AU21</f>
        <v>0</v>
      </c>
      <c r="AV21" s="21" t="n">
        <f aca="false">Total!AV21-'Fed trading'!AV21-'Fed gas'!AV21-'Fed excise'!AV21-'Fed duty'!AV21-'Fed env'!AV21-'Fed air'!AV21-'Prov env'!AV21-'Prov gallon'!AV21-'Prov trading'!AV21-'Prov gas'!AV21-'Prov amuse'!AV21-'Prov other'!AV21-'Mun amuse'!AV21-MST!AV21-FST!AV21-PST!AV21-PHST!AV21</f>
        <v>0</v>
      </c>
      <c r="AW21" s="21" t="n">
        <f aca="false">Total!AW21-'Fed trading'!AW21-'Fed gas'!AW21-'Fed excise'!AW21-'Fed duty'!AW21-'Fed env'!AW21-'Fed air'!AW21-'Prov env'!AW21-'Prov gallon'!AW21-'Prov trading'!AW21-'Prov gas'!AW21-'Prov amuse'!AW21-'Prov other'!AW21-'Mun amuse'!AW21-MST!AW21-FST!AW21-PST!AW21-PHST!AW21</f>
        <v>0</v>
      </c>
      <c r="AX21" s="21" t="n">
        <f aca="false">Total!AX21-'Fed trading'!AX21-'Fed gas'!AX21-'Fed excise'!AX21-'Fed duty'!AX21-'Fed env'!AX21-'Fed air'!AX21-'Prov env'!AX21-'Prov gallon'!AX21-'Prov trading'!AX21-'Prov gas'!AX21-'Prov amuse'!AX21-'Prov other'!AX21-'Mun amuse'!AX21-MST!AX21-FST!AX21-PST!AX21-PHST!AX21</f>
        <v>0</v>
      </c>
      <c r="AY21" s="21" t="n">
        <f aca="false">Total!AY21-'Fed trading'!AY21-'Fed gas'!AY21-'Fed excise'!AY21-'Fed duty'!AY21-'Fed env'!AY21-'Fed air'!AY21-'Prov env'!AY21-'Prov gallon'!AY21-'Prov trading'!AY21-'Prov gas'!AY21-'Prov amuse'!AY21-'Prov other'!AY21-'Mun amuse'!AY21-MST!AY21-FST!AY21-PST!AY21-PHST!AY21</f>
        <v>0</v>
      </c>
      <c r="AZ21" s="21" t="n">
        <f aca="false">Total!AZ21-'Fed trading'!AZ21-'Fed gas'!AZ21-'Fed excise'!AZ21-'Fed duty'!AZ21-'Fed env'!AZ21-'Fed air'!AZ21-'Prov env'!AZ21-'Prov gallon'!AZ21-'Prov trading'!AZ21-'Prov gas'!AZ21-'Prov amuse'!AZ21-'Prov other'!AZ21-'Mun amuse'!AZ21-MST!AZ21-FST!AZ21-PST!AZ21-PHST!AZ21</f>
        <v>0</v>
      </c>
      <c r="BA21" s="21" t="n">
        <f aca="false">Total!BA21-'Fed trading'!BA21-'Fed gas'!BA21-'Fed excise'!BA21-'Fed duty'!BA21-'Fed env'!BA21-'Fed air'!BA21-'Prov env'!BA21-'Prov gallon'!BA21-'Prov trading'!BA21-'Prov gas'!BA21-'Prov amuse'!BA21-'Prov other'!BA21-'Mun amuse'!BA21-MST!BA21-FST!BA21-PST!BA21-PHST!BA21</f>
        <v>0</v>
      </c>
      <c r="BB21" s="21" t="n">
        <f aca="false">Total!BB21-'Fed trading'!BB21-'Fed gas'!BB21-'Fed excise'!BB21-'Fed duty'!BB21-'Fed env'!BB21-'Fed air'!BB21-'Prov env'!BB21-'Prov gallon'!BB21-'Prov trading'!BB21-'Prov gas'!BB21-'Prov amuse'!BB21-'Prov other'!BB21-'Mun amuse'!BB21-MST!BB21-FST!BB21-PST!BB21-PHST!BB21</f>
        <v>0</v>
      </c>
      <c r="BC21" s="21" t="n">
        <f aca="false">Total!BC21-'Fed trading'!BC21-'Fed gas'!BC21-'Fed excise'!BC21-'Fed duty'!BC21-'Fed env'!BC21-'Fed air'!BC21-'Prov env'!BC21-'Prov gallon'!BC21-'Prov trading'!BC21-'Prov gas'!BC21-'Prov amuse'!BC21-'Prov other'!BC21-'Mun amuse'!BC21-MST!BC21-FST!BC21-PST!BC21-PHST!BC21</f>
        <v>0</v>
      </c>
      <c r="BD21" s="21" t="n">
        <f aca="false">Total!BD21-'Fed trading'!BD21-'Fed gas'!BD21-'Fed excise'!BD21-'Fed duty'!BD21-'Fed env'!BD21-'Fed air'!BD21-'Prov env'!BD21-'Prov gallon'!BD21-'Prov trading'!BD21-'Prov gas'!BD21-'Prov amuse'!BD21-'Prov other'!BD21-'Mun amuse'!BD21-MST!BD21-FST!BD21-PST!BD21-PHST!BD21</f>
        <v>0</v>
      </c>
      <c r="BE21" s="23" t="n">
        <f aca="false">SUM(D21:BD21)</f>
        <v>0</v>
      </c>
    </row>
    <row r="22" customFormat="false" ht="12.75" hidden="false" customHeight="false" outlineLevel="0" collapsed="false">
      <c r="A22" s="20" t="n">
        <v>11</v>
      </c>
      <c r="B22" s="20" t="s">
        <v>25</v>
      </c>
      <c r="C22" s="18" t="s">
        <v>79</v>
      </c>
      <c r="D22" s="21" t="n">
        <f aca="false">Total!D22-'Fed trading'!D22-'Fed gas'!D22-'Fed excise'!D22-'Fed duty'!D22-'Fed env'!D22-'Fed air'!D22-'Prov env'!D22-'Prov gallon'!D22-'Prov trading'!D22-'Prov gas'!D22-'Prov amuse'!D22-'Prov other'!D22-'Mun amuse'!D22-MST!D22-FST!D22-PST!D22-PHST!D22</f>
        <v>0</v>
      </c>
      <c r="E22" s="21" t="n">
        <f aca="false">Total!E22-'Fed trading'!E22-'Fed gas'!E22-'Fed excise'!E22-'Fed duty'!E22-'Fed env'!E22-'Fed air'!E22-'Prov env'!E22-'Prov gallon'!E22-'Prov trading'!E22-'Prov gas'!E22-'Prov amuse'!E22-'Prov other'!E22-'Mun amuse'!E22-MST!E22-FST!E22-PST!E22-PHST!E22</f>
        <v>0</v>
      </c>
      <c r="F22" s="21" t="n">
        <f aca="false">Total!F22-'Fed trading'!F22-'Fed gas'!F22-'Fed excise'!F22-'Fed duty'!F22-'Fed env'!F22-'Fed air'!F22-'Prov env'!F22-'Prov gallon'!F22-'Prov trading'!F22-'Prov gas'!F22-'Prov amuse'!F22-'Prov other'!F22-'Mun amuse'!F22-MST!F22-FST!F22-PST!F22-PHST!F22</f>
        <v>0</v>
      </c>
      <c r="G22" s="21" t="n">
        <f aca="false">Total!G22-'Fed trading'!G22-'Fed gas'!G22-'Fed excise'!G22-'Fed duty'!G22-'Fed env'!G22-'Fed air'!G22-'Prov env'!G22-'Prov gallon'!G22-'Prov trading'!G22-'Prov gas'!G22-'Prov amuse'!G22-'Prov other'!G22-'Mun amuse'!G22-MST!G22-FST!G22-PST!G22-PHST!G22</f>
        <v>1.00000001335143E-010</v>
      </c>
      <c r="H22" s="21" t="n">
        <f aca="false">Total!H22-'Fed trading'!H22-'Fed gas'!H22-'Fed excise'!H22-'Fed duty'!H22-'Fed env'!H22-'Fed air'!H22-'Prov env'!H22-'Prov gallon'!H22-'Prov trading'!H22-'Prov gas'!H22-'Prov amuse'!H22-'Prov other'!H22-'Mun amuse'!H22-MST!H22-FST!H22-PST!H22-PHST!H22</f>
        <v>0</v>
      </c>
      <c r="I22" s="21" t="n">
        <f aca="false">Total!I22-'Fed trading'!I22-'Fed gas'!I22-'Fed excise'!I22-'Fed duty'!I22-'Fed env'!I22-'Fed air'!I22-'Prov env'!I22-'Prov gallon'!I22-'Prov trading'!I22-'Prov gas'!I22-'Prov amuse'!I22-'Prov other'!I22-'Mun amuse'!I22-MST!I22-FST!I22-PST!I22-PHST!I22</f>
        <v>-6.93889390390723E-018</v>
      </c>
      <c r="J22" s="21" t="n">
        <f aca="false">Total!J22-'Fed trading'!J22-'Fed gas'!J22-'Fed excise'!J22-'Fed duty'!J22-'Fed env'!J22-'Fed air'!J22-'Prov env'!J22-'Prov gallon'!J22-'Prov trading'!J22-'Prov gas'!J22-'Prov amuse'!J22-'Prov other'!J22-'Mun amuse'!J22-MST!J22-FST!J22-PST!J22-PHST!J22</f>
        <v>-1.0000011929634E-010</v>
      </c>
      <c r="K22" s="21" t="n">
        <f aca="false">Total!K22-'Fed trading'!K22-'Fed gas'!K22-'Fed excise'!K22-'Fed duty'!K22-'Fed env'!K22-'Fed air'!K22-'Prov env'!K22-'Prov gallon'!K22-'Prov trading'!K22-'Prov gas'!K22-'Prov amuse'!K22-'Prov other'!K22-'Mun amuse'!K22-MST!K22-FST!K22-PST!K22-PHST!K22</f>
        <v>0</v>
      </c>
      <c r="L22" s="21" t="n">
        <f aca="false">Total!L22-'Fed trading'!L22-'Fed gas'!L22-'Fed excise'!L22-'Fed duty'!L22-'Fed env'!L22-'Fed air'!L22-'Prov env'!L22-'Prov gallon'!L22-'Prov trading'!L22-'Prov gas'!L22-'Prov amuse'!L22-'Prov other'!L22-'Mun amuse'!L22-MST!L22-FST!L22-PST!L22-PHST!L22</f>
        <v>0</v>
      </c>
      <c r="M22" s="21" t="n">
        <f aca="false">Total!M22-'Fed trading'!M22-'Fed gas'!M22-'Fed excise'!M22-'Fed duty'!M22-'Fed env'!M22-'Fed air'!M22-'Prov env'!M22-'Prov gallon'!M22-'Prov trading'!M22-'Prov gas'!M22-'Prov amuse'!M22-'Prov other'!M22-'Mun amuse'!M22-MST!M22-FST!M22-PST!M22-PHST!M22</f>
        <v>-1.00000008274037E-010</v>
      </c>
      <c r="N22" s="21" t="n">
        <f aca="false">Total!N22-'Fed trading'!N22-'Fed gas'!N22-'Fed excise'!N22-'Fed duty'!N22-'Fed env'!N22-'Fed air'!N22-'Prov env'!N22-'Prov gallon'!N22-'Prov trading'!N22-'Prov gas'!N22-'Prov amuse'!N22-'Prov other'!N22-'Mun amuse'!N22-MST!N22-FST!N22-PST!N22-PHST!N22</f>
        <v>-1.00000001335143E-010</v>
      </c>
      <c r="O22" s="21" t="n">
        <f aca="false">Total!O22-'Fed trading'!O22-'Fed gas'!O22-'Fed excise'!O22-'Fed duty'!O22-'Fed env'!O22-'Fed air'!O22-'Prov env'!O22-'Prov gallon'!O22-'Prov trading'!O22-'Prov gas'!O22-'Prov amuse'!O22-'Prov other'!O22-'Mun amuse'!O22-MST!O22-FST!O22-PST!O22-PHST!O22</f>
        <v>-9.99995641848273E-011</v>
      </c>
      <c r="P22" s="21" t="n">
        <f aca="false">Total!P22-'Fed trading'!P22-'Fed gas'!P22-'Fed excise'!P22-'Fed duty'!P22-'Fed env'!P22-'Fed air'!P22-'Prov env'!P22-'Prov gallon'!P22-'Prov trading'!P22-'Prov gas'!P22-'Prov amuse'!P22-'Prov other'!P22-'Mun amuse'!P22-MST!P22-FST!P22-PST!P22-PHST!P22</f>
        <v>1.00000008274037E-010</v>
      </c>
      <c r="Q22" s="21" t="n">
        <f aca="false">Total!Q22-'Fed trading'!Q22-'Fed gas'!Q22-'Fed excise'!Q22-'Fed duty'!Q22-'Fed env'!Q22-'Fed air'!Q22-'Prov env'!Q22-'Prov gallon'!Q22-'Prov trading'!Q22-'Prov gas'!Q22-'Prov amuse'!Q22-'Prov other'!Q22-'Mun amuse'!Q22-MST!Q22-FST!Q22-PST!Q22-PHST!Q22</f>
        <v>1.0000011929634E-010</v>
      </c>
      <c r="R22" s="21" t="n">
        <f aca="false">Total!R22-'Fed trading'!R22-'Fed gas'!R22-'Fed excise'!R22-'Fed duty'!R22-'Fed env'!R22-'Fed air'!R22-'Prov env'!R22-'Prov gallon'!R22-'Prov trading'!R22-'Prov gas'!R22-'Prov amuse'!R22-'Prov other'!R22-'Mun amuse'!R22-MST!R22-FST!R22-PST!R22-PHST!R22</f>
        <v>-4.95697233260373E-016</v>
      </c>
      <c r="S22" s="21" t="n">
        <f aca="false">Total!S22-'Fed trading'!S22-'Fed gas'!S22-'Fed excise'!S22-'Fed duty'!S22-'Fed env'!S22-'Fed air'!S22-'Prov env'!S22-'Prov gallon'!S22-'Prov trading'!S22-'Prov gas'!S22-'Prov amuse'!S22-'Prov other'!S22-'Mun amuse'!S22-MST!S22-FST!S22-PST!S22-PHST!S22</f>
        <v>9.99998972517346E-011</v>
      </c>
      <c r="T22" s="21" t="n">
        <f aca="false">Total!T22-'Fed trading'!T22-'Fed gas'!T22-'Fed excise'!T22-'Fed duty'!T22-'Fed env'!T22-'Fed air'!T22-'Prov env'!T22-'Prov gallon'!T22-'Prov trading'!T22-'Prov gas'!T22-'Prov amuse'!T22-'Prov other'!T22-'Mun amuse'!T22-MST!T22-FST!T22-PST!T22-PHST!T22</f>
        <v>0</v>
      </c>
      <c r="U22" s="21" t="n">
        <f aca="false">Total!U22-'Fed trading'!U22-'Fed gas'!U22-'Fed excise'!U22-'Fed duty'!U22-'Fed env'!U22-'Fed air'!U22-'Prov env'!U22-'Prov gallon'!U22-'Prov trading'!U22-'Prov gas'!U22-'Prov amuse'!U22-'Prov other'!U22-'Mun amuse'!U22-MST!U22-FST!U22-PST!U22-PHST!U22</f>
        <v>0</v>
      </c>
      <c r="V22" s="21" t="n">
        <f aca="false">Total!V22-'Fed trading'!V22-'Fed gas'!V22-'Fed excise'!V22-'Fed duty'!V22-'Fed env'!V22-'Fed air'!V22-'Prov env'!V22-'Prov gallon'!V22-'Prov trading'!V22-'Prov gas'!V22-'Prov amuse'!V22-'Prov other'!V22-'Mun amuse'!V22-MST!V22-FST!V22-PST!V22-PHST!V22</f>
        <v>0</v>
      </c>
      <c r="W22" s="21" t="n">
        <f aca="false">Total!W22-'Fed trading'!W22-'Fed gas'!W22-'Fed excise'!W22-'Fed duty'!W22-'Fed env'!W22-'Fed air'!W22-'Prov env'!W22-'Prov gallon'!W22-'Prov trading'!W22-'Prov gas'!W22-'Prov amuse'!W22-'Prov other'!W22-'Mun amuse'!W22-MST!W22-FST!W22-PST!W22-PHST!W22</f>
        <v>0</v>
      </c>
      <c r="X22" s="21" t="n">
        <f aca="false">Total!X22-'Fed trading'!X22-'Fed gas'!X22-'Fed excise'!X22-'Fed duty'!X22-'Fed env'!X22-'Fed air'!X22-'Prov env'!X22-'Prov gallon'!X22-'Prov trading'!X22-'Prov gas'!X22-'Prov amuse'!X22-'Prov other'!X22-'Mun amuse'!X22-MST!X22-FST!X22-PST!X22-PHST!X22</f>
        <v>0</v>
      </c>
      <c r="Y22" s="21" t="n">
        <f aca="false">Total!Y22-'Fed trading'!Y22-'Fed gas'!Y22-'Fed excise'!Y22-'Fed duty'!Y22-'Fed env'!Y22-'Fed air'!Y22-'Prov env'!Y22-'Prov gallon'!Y22-'Prov trading'!Y22-'Prov gas'!Y22-'Prov amuse'!Y22-'Prov other'!Y22-'Mun amuse'!Y22-MST!Y22-FST!Y22-PST!Y22-PHST!Y22</f>
        <v>-1.00000147051915E-010</v>
      </c>
      <c r="Z22" s="21" t="n">
        <f aca="false">Total!Z22-'Fed trading'!Z22-'Fed gas'!Z22-'Fed excise'!Z22-'Fed duty'!Z22-'Fed env'!Z22-'Fed air'!Z22-'Prov env'!Z22-'Prov gallon'!Z22-'Prov trading'!Z22-'Prov gas'!Z22-'Prov amuse'!Z22-'Prov other'!Z22-'Mun amuse'!Z22-MST!Z22-FST!Z22-PST!Z22-PHST!Z22</f>
        <v>0</v>
      </c>
      <c r="AA22" s="21" t="n">
        <f aca="false">Total!AA22-'Fed trading'!AA22-'Fed gas'!AA22-'Fed excise'!AA22-'Fed duty'!AA22-'Fed env'!AA22-'Fed air'!AA22-'Prov env'!AA22-'Prov gallon'!AA22-'Prov trading'!AA22-'Prov gas'!AA22-'Prov amuse'!AA22-'Prov other'!AA22-'Mun amuse'!AA22-MST!AA22-FST!AA22-PST!AA22-PHST!AA22</f>
        <v>1.62630325872826E-017</v>
      </c>
      <c r="AB22" s="21" t="n">
        <f aca="false">Total!AB22-'Fed trading'!AB22-'Fed gas'!AB22-'Fed excise'!AB22-'Fed duty'!AB22-'Fed env'!AB22-'Fed air'!AB22-'Prov env'!AB22-'Prov gallon'!AB22-'Prov trading'!AB22-'Prov gas'!AB22-'Prov amuse'!AB22-'Prov other'!AB22-'Mun amuse'!AB22-MST!AB22-FST!AB22-PST!AB22-PHST!AB22</f>
        <v>0</v>
      </c>
      <c r="AC22" s="21" t="n">
        <f aca="false">Total!AC22-'Fed trading'!AC22-'Fed gas'!AC22-'Fed excise'!AC22-'Fed duty'!AC22-'Fed env'!AC22-'Fed air'!AC22-'Prov env'!AC22-'Prov gallon'!AC22-'Prov trading'!AC22-'Prov gas'!AC22-'Prov amuse'!AC22-'Prov other'!AC22-'Mun amuse'!AC22-MST!AC22-FST!AC22-PST!AC22-PHST!AC22</f>
        <v>-9.99997307182809E-011</v>
      </c>
      <c r="AD22" s="21" t="n">
        <f aca="false">Total!AD22-'Fed trading'!AD22-'Fed gas'!AD22-'Fed excise'!AD22-'Fed duty'!AD22-'Fed env'!AD22-'Fed air'!AD22-'Prov env'!AD22-'Prov gallon'!AD22-'Prov trading'!AD22-'Prov gas'!AD22-'Prov amuse'!AD22-'Prov other'!AD22-'Mun amuse'!AD22-MST!AD22-FST!AD22-PST!AD22-PHST!AD22</f>
        <v>0</v>
      </c>
      <c r="AE22" s="21" t="n">
        <f aca="false">Total!AE22-'Fed trading'!AE22-'Fed gas'!AE22-'Fed excise'!AE22-'Fed duty'!AE22-'Fed env'!AE22-'Fed air'!AE22-'Prov env'!AE22-'Prov gallon'!AE22-'Prov trading'!AE22-'Prov gas'!AE22-'Prov amuse'!AE22-'Prov other'!AE22-'Mun amuse'!AE22-MST!AE22-FST!AE22-PST!AE22-PHST!AE22</f>
        <v>0</v>
      </c>
      <c r="AF22" s="21" t="n">
        <f aca="false">Total!AF22-'Fed trading'!AF22-'Fed gas'!AF22-'Fed excise'!AF22-'Fed duty'!AF22-'Fed env'!AF22-'Fed air'!AF22-'Prov env'!AF22-'Prov gallon'!AF22-'Prov trading'!AF22-'Prov gas'!AF22-'Prov amuse'!AF22-'Prov other'!AF22-'Mun amuse'!AF22-MST!AF22-FST!AF22-PST!AF22-PHST!AF22</f>
        <v>0</v>
      </c>
      <c r="AG22" s="21" t="n">
        <f aca="false">Total!AG22-'Fed trading'!AG22-'Fed gas'!AG22-'Fed excise'!AG22-'Fed duty'!AG22-'Fed env'!AG22-'Fed air'!AG22-'Prov env'!AG22-'Prov gallon'!AG22-'Prov trading'!AG22-'Prov gas'!AG22-'Prov amuse'!AG22-'Prov other'!AG22-'Mun amuse'!AG22-MST!AG22-FST!AG22-PST!AG22-PHST!AG22</f>
        <v>1.00000008274037E-010</v>
      </c>
      <c r="AH22" s="21" t="n">
        <f aca="false">Total!AH22-'Fed trading'!AH22-'Fed gas'!AH22-'Fed excise'!AH22-'Fed duty'!AH22-'Fed env'!AH22-'Fed air'!AH22-'Prov env'!AH22-'Prov gallon'!AH22-'Prov trading'!AH22-'Prov gas'!AH22-'Prov amuse'!AH22-'Prov other'!AH22-'Mun amuse'!AH22-MST!AH22-FST!AH22-PST!AH22-PHST!AH22</f>
        <v>0</v>
      </c>
      <c r="AI22" s="21" t="n">
        <f aca="false">Total!AI22-'Fed trading'!AI22-'Fed gas'!AI22-'Fed excise'!AI22-'Fed duty'!AI22-'Fed env'!AI22-'Fed air'!AI22-'Prov env'!AI22-'Prov gallon'!AI22-'Prov trading'!AI22-'Prov gas'!AI22-'Prov amuse'!AI22-'Prov other'!AI22-'Mun amuse'!AI22-MST!AI22-FST!AI22-PST!AI22-PHST!AI22</f>
        <v>-1.00000000034101E-010</v>
      </c>
      <c r="AJ22" s="21" t="n">
        <f aca="false">Total!AJ22-'Fed trading'!AJ22-'Fed gas'!AJ22-'Fed excise'!AJ22-'Fed duty'!AJ22-'Fed env'!AJ22-'Fed air'!AJ22-'Prov env'!AJ22-'Prov gallon'!AJ22-'Prov trading'!AJ22-'Prov gas'!AJ22-'Prov amuse'!AJ22-'Prov other'!AJ22-'Mun amuse'!AJ22-MST!AJ22-FST!AJ22-PST!AJ22-PHST!AJ22</f>
        <v>1.00001451563969E-010</v>
      </c>
      <c r="AK22" s="21" t="n">
        <f aca="false">Total!AK22-'Fed trading'!AK22-'Fed gas'!AK22-'Fed excise'!AK22-'Fed duty'!AK22-'Fed env'!AK22-'Fed air'!AK22-'Prov env'!AK22-'Prov gallon'!AK22-'Prov trading'!AK22-'Prov gas'!AK22-'Prov amuse'!AK22-'Prov other'!AK22-'Mun amuse'!AK22-MST!AK22-FST!AK22-PST!AK22-PHST!AK22</f>
        <v>0</v>
      </c>
      <c r="AL22" s="21" t="n">
        <f aca="false">Total!AL22-'Fed trading'!AL22-'Fed gas'!AL22-'Fed excise'!AL22-'Fed duty'!AL22-'Fed env'!AL22-'Fed air'!AL22-'Prov env'!AL22-'Prov gallon'!AL22-'Prov trading'!AL22-'Prov gas'!AL22-'Prov amuse'!AL22-'Prov other'!AL22-'Mun amuse'!AL22-MST!AL22-FST!AL22-PST!AL22-PHST!AL22</f>
        <v>0</v>
      </c>
      <c r="AM22" s="21" t="n">
        <f aca="false">Total!AM22-'Fed trading'!AM22-'Fed gas'!AM22-'Fed excise'!AM22-'Fed duty'!AM22-'Fed env'!AM22-'Fed air'!AM22-'Prov env'!AM22-'Prov gallon'!AM22-'Prov trading'!AM22-'Prov gas'!AM22-'Prov amuse'!AM22-'Prov other'!AM22-'Mun amuse'!AM22-MST!AM22-FST!AM22-PST!AM22-PHST!AM22</f>
        <v>0</v>
      </c>
      <c r="AN22" s="21" t="n">
        <f aca="false">Total!AN22-'Fed trading'!AN22-'Fed gas'!AN22-'Fed excise'!AN22-'Fed duty'!AN22-'Fed env'!AN22-'Fed air'!AN22-'Prov env'!AN22-'Prov gallon'!AN22-'Prov trading'!AN22-'Prov gas'!AN22-'Prov amuse'!AN22-'Prov other'!AN22-'Mun amuse'!AN22-MST!AN22-FST!AN22-PST!AN22-PHST!AN22</f>
        <v>0</v>
      </c>
      <c r="AO22" s="21" t="n">
        <f aca="false">Total!AO22-'Fed trading'!AO22-'Fed gas'!AO22-'Fed excise'!AO22-'Fed duty'!AO22-'Fed env'!AO22-'Fed air'!AO22-'Prov env'!AO22-'Prov gallon'!AO22-'Prov trading'!AO22-'Prov gas'!AO22-'Prov amuse'!AO22-'Prov other'!AO22-'Mun amuse'!AO22-MST!AO22-FST!AO22-PST!AO22-PHST!AO22</f>
        <v>0</v>
      </c>
      <c r="AP22" s="21" t="n">
        <f aca="false">Total!AP22-'Fed trading'!AP22-'Fed gas'!AP22-'Fed excise'!AP22-'Fed duty'!AP22-'Fed env'!AP22-'Fed air'!AP22-'Prov env'!AP22-'Prov gallon'!AP22-'Prov trading'!AP22-'Prov gas'!AP22-'Prov amuse'!AP22-'Prov other'!AP22-'Mun amuse'!AP22-MST!AP22-FST!AP22-PST!AP22-PHST!AP22</f>
        <v>0</v>
      </c>
      <c r="AQ22" s="21" t="n">
        <f aca="false">Total!AQ22-'Fed trading'!AQ22-'Fed gas'!AQ22-'Fed excise'!AQ22-'Fed duty'!AQ22-'Fed env'!AQ22-'Fed air'!AQ22-'Prov env'!AQ22-'Prov gallon'!AQ22-'Prov trading'!AQ22-'Prov gas'!AQ22-'Prov amuse'!AQ22-'Prov other'!AQ22-'Mun amuse'!AQ22-MST!AQ22-FST!AQ22-PST!AQ22-PHST!AQ22</f>
        <v>0</v>
      </c>
      <c r="AR22" s="21" t="n">
        <f aca="false">Total!AR22-'Fed trading'!AR22-'Fed gas'!AR22-'Fed excise'!AR22-'Fed duty'!AR22-'Fed env'!AR22-'Fed air'!AR22-'Prov env'!AR22-'Prov gallon'!AR22-'Prov trading'!AR22-'Prov gas'!AR22-'Prov amuse'!AR22-'Prov other'!AR22-'Mun amuse'!AR22-MST!AR22-FST!AR22-PST!AR22-PHST!AR22</f>
        <v>0</v>
      </c>
      <c r="AS22" s="21" t="n">
        <f aca="false">Total!AS22-'Fed trading'!AS22-'Fed gas'!AS22-'Fed excise'!AS22-'Fed duty'!AS22-'Fed env'!AS22-'Fed air'!AS22-'Prov env'!AS22-'Prov gallon'!AS22-'Prov trading'!AS22-'Prov gas'!AS22-'Prov amuse'!AS22-'Prov other'!AS22-'Mun amuse'!AS22-MST!AS22-FST!AS22-PST!AS22-PHST!AS22</f>
        <v>0</v>
      </c>
      <c r="AT22" s="21" t="n">
        <f aca="false">Total!AT22-'Fed trading'!AT22-'Fed gas'!AT22-'Fed excise'!AT22-'Fed duty'!AT22-'Fed env'!AT22-'Fed air'!AT22-'Prov env'!AT22-'Prov gallon'!AT22-'Prov trading'!AT22-'Prov gas'!AT22-'Prov amuse'!AT22-'Prov other'!AT22-'Mun amuse'!AT22-MST!AT22-FST!AT22-PST!AT22-PHST!AT22</f>
        <v>0</v>
      </c>
      <c r="AU22" s="21" t="n">
        <f aca="false">Total!AU22-'Fed trading'!AU22-'Fed gas'!AU22-'Fed excise'!AU22-'Fed duty'!AU22-'Fed env'!AU22-'Fed air'!AU22-'Prov env'!AU22-'Prov gallon'!AU22-'Prov trading'!AU22-'Prov gas'!AU22-'Prov amuse'!AU22-'Prov other'!AU22-'Mun amuse'!AU22-MST!AU22-FST!AU22-PST!AU22-PHST!AU22</f>
        <v>0</v>
      </c>
      <c r="AV22" s="21" t="n">
        <f aca="false">Total!AV22-'Fed trading'!AV22-'Fed gas'!AV22-'Fed excise'!AV22-'Fed duty'!AV22-'Fed env'!AV22-'Fed air'!AV22-'Prov env'!AV22-'Prov gallon'!AV22-'Prov trading'!AV22-'Prov gas'!AV22-'Prov amuse'!AV22-'Prov other'!AV22-'Mun amuse'!AV22-MST!AV22-FST!AV22-PST!AV22-PHST!AV22</f>
        <v>0</v>
      </c>
      <c r="AW22" s="21" t="n">
        <f aca="false">Total!AW22-'Fed trading'!AW22-'Fed gas'!AW22-'Fed excise'!AW22-'Fed duty'!AW22-'Fed env'!AW22-'Fed air'!AW22-'Prov env'!AW22-'Prov gallon'!AW22-'Prov trading'!AW22-'Prov gas'!AW22-'Prov amuse'!AW22-'Prov other'!AW22-'Mun amuse'!AW22-MST!AW22-FST!AW22-PST!AW22-PHST!AW22</f>
        <v>0</v>
      </c>
      <c r="AX22" s="21" t="n">
        <f aca="false">Total!AX22-'Fed trading'!AX22-'Fed gas'!AX22-'Fed excise'!AX22-'Fed duty'!AX22-'Fed env'!AX22-'Fed air'!AX22-'Prov env'!AX22-'Prov gallon'!AX22-'Prov trading'!AX22-'Prov gas'!AX22-'Prov amuse'!AX22-'Prov other'!AX22-'Mun amuse'!AX22-MST!AX22-FST!AX22-PST!AX22-PHST!AX22</f>
        <v>0</v>
      </c>
      <c r="AY22" s="21" t="n">
        <f aca="false">Total!AY22-'Fed trading'!AY22-'Fed gas'!AY22-'Fed excise'!AY22-'Fed duty'!AY22-'Fed env'!AY22-'Fed air'!AY22-'Prov env'!AY22-'Prov gallon'!AY22-'Prov trading'!AY22-'Prov gas'!AY22-'Prov amuse'!AY22-'Prov other'!AY22-'Mun amuse'!AY22-MST!AY22-FST!AY22-PST!AY22-PHST!AY22</f>
        <v>0</v>
      </c>
      <c r="AZ22" s="21" t="n">
        <f aca="false">Total!AZ22-'Fed trading'!AZ22-'Fed gas'!AZ22-'Fed excise'!AZ22-'Fed duty'!AZ22-'Fed env'!AZ22-'Fed air'!AZ22-'Prov env'!AZ22-'Prov gallon'!AZ22-'Prov trading'!AZ22-'Prov gas'!AZ22-'Prov amuse'!AZ22-'Prov other'!AZ22-'Mun amuse'!AZ22-MST!AZ22-FST!AZ22-PST!AZ22-PHST!AZ22</f>
        <v>0</v>
      </c>
      <c r="BA22" s="21" t="n">
        <f aca="false">Total!BA22-'Fed trading'!BA22-'Fed gas'!BA22-'Fed excise'!BA22-'Fed duty'!BA22-'Fed env'!BA22-'Fed air'!BA22-'Prov env'!BA22-'Prov gallon'!BA22-'Prov trading'!BA22-'Prov gas'!BA22-'Prov amuse'!BA22-'Prov other'!BA22-'Mun amuse'!BA22-MST!BA22-FST!BA22-PST!BA22-PHST!BA22</f>
        <v>0</v>
      </c>
      <c r="BB22" s="21" t="n">
        <f aca="false">Total!BB22-'Fed trading'!BB22-'Fed gas'!BB22-'Fed excise'!BB22-'Fed duty'!BB22-'Fed env'!BB22-'Fed air'!BB22-'Prov env'!BB22-'Prov gallon'!BB22-'Prov trading'!BB22-'Prov gas'!BB22-'Prov amuse'!BB22-'Prov other'!BB22-'Mun amuse'!BB22-MST!BB22-FST!BB22-PST!BB22-PHST!BB22</f>
        <v>0</v>
      </c>
      <c r="BC22" s="21" t="n">
        <f aca="false">Total!BC22-'Fed trading'!BC22-'Fed gas'!BC22-'Fed excise'!BC22-'Fed duty'!BC22-'Fed env'!BC22-'Fed air'!BC22-'Prov env'!BC22-'Prov gallon'!BC22-'Prov trading'!BC22-'Prov gas'!BC22-'Prov amuse'!BC22-'Prov other'!BC22-'Mun amuse'!BC22-MST!BC22-FST!BC22-PST!BC22-PHST!BC22</f>
        <v>0</v>
      </c>
      <c r="BD22" s="21" t="n">
        <f aca="false">Total!BD22-'Fed trading'!BD22-'Fed gas'!BD22-'Fed excise'!BD22-'Fed duty'!BD22-'Fed env'!BD22-'Fed air'!BD22-'Prov env'!BD22-'Prov gallon'!BD22-'Prov trading'!BD22-'Prov gas'!BD22-'Prov amuse'!BD22-'Prov other'!BD22-'Mun amuse'!BD22-MST!BD22-FST!BD22-PST!BD22-PHST!BD22</f>
        <v>0</v>
      </c>
      <c r="BE22" s="23" t="n">
        <f aca="false">SUM(D22:BD22)</f>
        <v>-9.99985712724777E-011</v>
      </c>
    </row>
    <row r="23" customFormat="false" ht="12.75" hidden="false" customHeight="false" outlineLevel="0" collapsed="false">
      <c r="A23" s="20" t="n">
        <v>12</v>
      </c>
      <c r="B23" s="20" t="s">
        <v>26</v>
      </c>
      <c r="C23" s="18" t="s">
        <v>80</v>
      </c>
      <c r="D23" s="21" t="n">
        <f aca="false">Total!D23-'Fed trading'!D23-'Fed gas'!D23-'Fed excise'!D23-'Fed duty'!D23-'Fed env'!D23-'Fed air'!D23-'Prov env'!D23-'Prov gallon'!D23-'Prov trading'!D23-'Prov gas'!D23-'Prov amuse'!D23-'Prov other'!D23-'Mun amuse'!D23-MST!D23-FST!D23-PST!D23-PHST!D23</f>
        <v>3.09999492742463E-009</v>
      </c>
      <c r="E23" s="21" t="n">
        <f aca="false">Total!E23-'Fed trading'!E23-'Fed gas'!E23-'Fed excise'!E23-'Fed duty'!E23-'Fed env'!E23-'Fed air'!E23-'Prov env'!E23-'Prov gallon'!E23-'Prov trading'!E23-'Prov gas'!E23-'Prov amuse'!E23-'Prov other'!E23-'Mun amuse'!E23-MST!E23-FST!E23-PST!E23-PHST!E23</f>
        <v>-3.4000109394583E-009</v>
      </c>
      <c r="F23" s="21" t="n">
        <f aca="false">Total!F23-'Fed trading'!F23-'Fed gas'!F23-'Fed excise'!F23-'Fed duty'!F23-'Fed env'!F23-'Fed air'!F23-'Prov env'!F23-'Prov gallon'!F23-'Prov trading'!F23-'Prov gas'!F23-'Prov amuse'!F23-'Prov other'!F23-'Mun amuse'!F23-MST!F23-FST!F23-PST!F23-PHST!F23</f>
        <v>0</v>
      </c>
      <c r="G23" s="21" t="n">
        <f aca="false">Total!G23-'Fed trading'!G23-'Fed gas'!G23-'Fed excise'!G23-'Fed duty'!G23-'Fed env'!G23-'Fed air'!G23-'Prov env'!G23-'Prov gallon'!G23-'Prov trading'!G23-'Prov gas'!G23-'Prov amuse'!G23-'Prov other'!G23-'Mun amuse'!G23-MST!G23-FST!G23-PST!G23-PHST!G23</f>
        <v>-3.00000913000531E-010</v>
      </c>
      <c r="H23" s="21" t="n">
        <f aca="false">Total!H23-'Fed trading'!H23-'Fed gas'!H23-'Fed excise'!H23-'Fed duty'!H23-'Fed env'!H23-'Fed air'!H23-'Prov env'!H23-'Prov gallon'!H23-'Prov trading'!H23-'Prov gas'!H23-'Prov amuse'!H23-'Prov other'!H23-'Mun amuse'!H23-MST!H23-FST!H23-PST!H23-PHST!H23</f>
        <v>6.5999756770907E-009</v>
      </c>
      <c r="I23" s="21" t="n">
        <f aca="false">Total!I23-'Fed trading'!I23-'Fed gas'!I23-'Fed excise'!I23-'Fed duty'!I23-'Fed env'!I23-'Fed air'!I23-'Prov env'!I23-'Prov gallon'!I23-'Prov trading'!I23-'Prov gas'!I23-'Prov amuse'!I23-'Prov other'!I23-'Mun amuse'!I23-MST!I23-FST!I23-PST!I23-PHST!I23</f>
        <v>2.00023782259695E-010</v>
      </c>
      <c r="J23" s="21" t="n">
        <f aca="false">Total!J23-'Fed trading'!J23-'Fed gas'!J23-'Fed excise'!J23-'Fed duty'!J23-'Fed env'!J23-'Fed air'!J23-'Prov env'!J23-'Prov gallon'!J23-'Prov trading'!J23-'Prov gas'!J23-'Prov amuse'!J23-'Prov other'!J23-'Mun amuse'!J23-MST!J23-FST!J23-PST!J23-PHST!J23</f>
        <v>-7.49969331081957E-009</v>
      </c>
      <c r="K23" s="21" t="n">
        <f aca="false">Total!K23-'Fed trading'!K23-'Fed gas'!K23-'Fed excise'!K23-'Fed duty'!K23-'Fed env'!K23-'Fed air'!K23-'Prov env'!K23-'Prov gallon'!K23-'Prov trading'!K23-'Prov gas'!K23-'Prov amuse'!K23-'Prov other'!K23-'Mun amuse'!K23-MST!K23-FST!K23-PST!K23-PHST!K23</f>
        <v>4.00018507207278E-009</v>
      </c>
      <c r="L23" s="21" t="n">
        <f aca="false">Total!L23-'Fed trading'!L23-'Fed gas'!L23-'Fed excise'!L23-'Fed duty'!L23-'Fed env'!L23-'Fed air'!L23-'Prov env'!L23-'Prov gallon'!L23-'Prov trading'!L23-'Prov gas'!L23-'Prov amuse'!L23-'Prov other'!L23-'Mun amuse'!L23-MST!L23-FST!L23-PST!L23-PHST!L23</f>
        <v>-2.69983502221294E-009</v>
      </c>
      <c r="M23" s="21" t="n">
        <f aca="false">Total!M23-'Fed trading'!M23-'Fed gas'!M23-'Fed excise'!M23-'Fed duty'!M23-'Fed env'!M23-'Fed air'!M23-'Prov env'!M23-'Prov gallon'!M23-'Prov trading'!M23-'Prov gas'!M23-'Prov amuse'!M23-'Prov other'!M23-'Mun amuse'!M23-MST!M23-FST!M23-PST!M23-PHST!M23</f>
        <v>3.99950295104645E-010</v>
      </c>
      <c r="N23" s="21" t="n">
        <f aca="false">Total!N23-'Fed trading'!N23-'Fed gas'!N23-'Fed excise'!N23-'Fed duty'!N23-'Fed env'!N23-'Fed air'!N23-'Prov env'!N23-'Prov gallon'!N23-'Prov trading'!N23-'Prov gas'!N23-'Prov amuse'!N23-'Prov other'!N23-'Mun amuse'!N23-MST!N23-FST!N23-PST!N23-PHST!N23</f>
        <v>-3.04199332390454E-010</v>
      </c>
      <c r="O23" s="21" t="n">
        <f aca="false">Total!O23-'Fed trading'!O23-'Fed gas'!O23-'Fed excise'!O23-'Fed duty'!O23-'Fed env'!O23-'Fed air'!O23-'Prov env'!O23-'Prov gallon'!O23-'Prov trading'!O23-'Prov gas'!O23-'Prov amuse'!O23-'Prov other'!O23-'Mun amuse'!O23-MST!O23-FST!O23-PST!O23-PHST!O23</f>
        <v>3.00076408166206E-010</v>
      </c>
      <c r="P23" s="21" t="n">
        <f aca="false">Total!P23-'Fed trading'!P23-'Fed gas'!P23-'Fed excise'!P23-'Fed duty'!P23-'Fed env'!P23-'Fed air'!P23-'Prov env'!P23-'Prov gallon'!P23-'Prov trading'!P23-'Prov gas'!P23-'Prov amuse'!P23-'Prov other'!P23-'Mun amuse'!P23-MST!P23-FST!P23-PST!P23-PHST!P23</f>
        <v>1.05000310668402E-008</v>
      </c>
      <c r="Q23" s="21" t="n">
        <f aca="false">Total!Q23-'Fed trading'!Q23-'Fed gas'!Q23-'Fed excise'!Q23-'Fed duty'!Q23-'Fed env'!Q23-'Fed air'!Q23-'Prov env'!Q23-'Prov gallon'!Q23-'Prov trading'!Q23-'Prov gas'!Q23-'Prov amuse'!Q23-'Prov other'!Q23-'Mun amuse'!Q23-MST!Q23-FST!Q23-PST!Q23-PHST!Q23</f>
        <v>-2.90006596515013E-009</v>
      </c>
      <c r="R23" s="21" t="n">
        <f aca="false">Total!R23-'Fed trading'!R23-'Fed gas'!R23-'Fed excise'!R23-'Fed duty'!R23-'Fed env'!R23-'Fed air'!R23-'Prov env'!R23-'Prov gallon'!R23-'Prov trading'!R23-'Prov gas'!R23-'Prov amuse'!R23-'Prov other'!R23-'Mun amuse'!R23-MST!R23-FST!R23-PST!R23-PHST!R23</f>
        <v>2.05997716662409E-008</v>
      </c>
      <c r="S23" s="21" t="n">
        <f aca="false">Total!S23-'Fed trading'!S23-'Fed gas'!S23-'Fed excise'!S23-'Fed duty'!S23-'Fed env'!S23-'Fed air'!S23-'Prov env'!S23-'Prov gallon'!S23-'Prov trading'!S23-'Prov gas'!S23-'Prov amuse'!S23-'Prov other'!S23-'Mun amuse'!S23-MST!S23-FST!S23-PST!S23-PHST!S23</f>
        <v>1.39993971970398E-009</v>
      </c>
      <c r="T23" s="21" t="n">
        <f aca="false">Total!T23-'Fed trading'!T23-'Fed gas'!T23-'Fed excise'!T23-'Fed duty'!T23-'Fed env'!T23-'Fed air'!T23-'Prov env'!T23-'Prov gallon'!T23-'Prov trading'!T23-'Prov gas'!T23-'Prov amuse'!T23-'Prov other'!T23-'Mun amuse'!T23-MST!T23-FST!T23-PST!T23-PHST!T23</f>
        <v>-1.39992373249243E-009</v>
      </c>
      <c r="U23" s="21" t="n">
        <f aca="false">Total!U23-'Fed trading'!U23-'Fed gas'!U23-'Fed excise'!U23-'Fed duty'!U23-'Fed env'!U23-'Fed air'!U23-'Prov env'!U23-'Prov gallon'!U23-'Prov trading'!U23-'Prov gas'!U23-'Prov amuse'!U23-'Prov other'!U23-'Mun amuse'!U23-MST!U23-FST!U23-PST!U23-PHST!U23</f>
        <v>9.99999996004197E-011</v>
      </c>
      <c r="V23" s="21" t="n">
        <f aca="false">Total!V23-'Fed trading'!V23-'Fed gas'!V23-'Fed excise'!V23-'Fed duty'!V23-'Fed env'!V23-'Fed air'!V23-'Prov env'!V23-'Prov gallon'!V23-'Prov trading'!V23-'Prov gas'!V23-'Prov amuse'!V23-'Prov other'!V23-'Mun amuse'!V23-MST!V23-FST!V23-PST!V23-PHST!V23</f>
        <v>-3.30001626025478E-009</v>
      </c>
      <c r="W23" s="21" t="n">
        <f aca="false">Total!W23-'Fed trading'!W23-'Fed gas'!W23-'Fed excise'!W23-'Fed duty'!W23-'Fed env'!W23-'Fed air'!W23-'Prov env'!W23-'Prov gallon'!W23-'Prov trading'!W23-'Prov gas'!W23-'Prov amuse'!W23-'Prov other'!W23-'Mun amuse'!W23-MST!W23-FST!W23-PST!W23-PHST!W23</f>
        <v>3.99998167921467E-009</v>
      </c>
      <c r="X23" s="21" t="n">
        <f aca="false">Total!X23-'Fed trading'!X23-'Fed gas'!X23-'Fed excise'!X23-'Fed duty'!X23-'Fed env'!X23-'Fed air'!X23-'Prov env'!X23-'Prov gallon'!X23-'Prov trading'!X23-'Prov gas'!X23-'Prov amuse'!X23-'Prov other'!X23-'Mun amuse'!X23-MST!X23-FST!X23-PST!X23-PHST!X23</f>
        <v>-2.99998331731999E-010</v>
      </c>
      <c r="Y23" s="21" t="n">
        <f aca="false">Total!Y23-'Fed trading'!Y23-'Fed gas'!Y23-'Fed excise'!Y23-'Fed duty'!Y23-'Fed env'!Y23-'Fed air'!Y23-'Prov env'!Y23-'Prov gallon'!Y23-'Prov trading'!Y23-'Prov gas'!Y23-'Prov amuse'!Y23-'Prov other'!Y23-'Mun amuse'!Y23-MST!Y23-FST!Y23-PST!Y23-PHST!Y23</f>
        <v>5.20000220660677E-009</v>
      </c>
      <c r="Z23" s="21" t="n">
        <f aca="false">Total!Z23-'Fed trading'!Z23-'Fed gas'!Z23-'Fed excise'!Z23-'Fed duty'!Z23-'Fed env'!Z23-'Fed air'!Z23-'Prov env'!Z23-'Prov gallon'!Z23-'Prov trading'!Z23-'Prov gas'!Z23-'Prov amuse'!Z23-'Prov other'!Z23-'Mun amuse'!Z23-MST!Z23-FST!Z23-PST!Z23-PHST!Z23</f>
        <v>1.00004049485847E-009</v>
      </c>
      <c r="AA23" s="21" t="n">
        <f aca="false">Total!AA23-'Fed trading'!AA23-'Fed gas'!AA23-'Fed excise'!AA23-'Fed duty'!AA23-'Fed env'!AA23-'Fed air'!AA23-'Prov env'!AA23-'Prov gallon'!AA23-'Prov trading'!AA23-'Prov gas'!AA23-'Prov amuse'!AA23-'Prov other'!AA23-'Mun amuse'!AA23-MST!AA23-FST!AA23-PST!AA23-PHST!AA23</f>
        <v>-2.53000789901536E-008</v>
      </c>
      <c r="AB23" s="21" t="n">
        <f aca="false">Total!AB23-'Fed trading'!AB23-'Fed gas'!AB23-'Fed excise'!AB23-'Fed duty'!AB23-'Fed env'!AB23-'Fed air'!AB23-'Prov env'!AB23-'Prov gallon'!AB23-'Prov trading'!AB23-'Prov gas'!AB23-'Prov amuse'!AB23-'Prov other'!AB23-'Mun amuse'!AB23-MST!AB23-FST!AB23-PST!AB23-PHST!AB23</f>
        <v>8.69994210006553E-009</v>
      </c>
      <c r="AC23" s="21" t="n">
        <f aca="false">Total!AC23-'Fed trading'!AC23-'Fed gas'!AC23-'Fed excise'!AC23-'Fed duty'!AC23-'Fed env'!AC23-'Fed air'!AC23-'Prov env'!AC23-'Prov gallon'!AC23-'Prov trading'!AC23-'Prov gas'!AC23-'Prov amuse'!AC23-'Prov other'!AC23-'Mun amuse'!AC23-MST!AC23-FST!AC23-PST!AC23-PHST!AC23</f>
        <v>-5.6999591713236E-009</v>
      </c>
      <c r="AD23" s="21" t="n">
        <f aca="false">Total!AD23-'Fed trading'!AD23-'Fed gas'!AD23-'Fed excise'!AD23-'Fed duty'!AD23-'Fed env'!AD23-'Fed air'!AD23-'Prov env'!AD23-'Prov gallon'!AD23-'Prov trading'!AD23-'Prov gas'!AD23-'Prov amuse'!AD23-'Prov other'!AD23-'Mun amuse'!AD23-MST!AD23-FST!AD23-PST!AD23-PHST!AD23</f>
        <v>3.00031999245221E-010</v>
      </c>
      <c r="AE23" s="21" t="n">
        <f aca="false">Total!AE23-'Fed trading'!AE23-'Fed gas'!AE23-'Fed excise'!AE23-'Fed duty'!AE23-'Fed env'!AE23-'Fed air'!AE23-'Prov env'!AE23-'Prov gallon'!AE23-'Prov trading'!AE23-'Prov gas'!AE23-'Prov amuse'!AE23-'Prov other'!AE23-'Mun amuse'!AE23-MST!AE23-FST!AE23-PST!AE23-PHST!AE23</f>
        <v>-3.90000032268745E-009</v>
      </c>
      <c r="AF23" s="21" t="n">
        <f aca="false">Total!AF23-'Fed trading'!AF23-'Fed gas'!AF23-'Fed excise'!AF23-'Fed duty'!AF23-'Fed env'!AF23-'Fed air'!AF23-'Prov env'!AF23-'Prov gallon'!AF23-'Prov trading'!AF23-'Prov gas'!AF23-'Prov amuse'!AF23-'Prov other'!AF23-'Mun amuse'!AF23-MST!AF23-FST!AF23-PST!AF23-PHST!AF23</f>
        <v>-4.0000372198562E-010</v>
      </c>
      <c r="AG23" s="21" t="n">
        <f aca="false">Total!AG23-'Fed trading'!AG23-'Fed gas'!AG23-'Fed excise'!AG23-'Fed duty'!AG23-'Fed env'!AG23-'Fed air'!AG23-'Prov env'!AG23-'Prov gallon'!AG23-'Prov trading'!AG23-'Prov gas'!AG23-'Prov amuse'!AG23-'Prov other'!AG23-'Mun amuse'!AG23-MST!AG23-FST!AG23-PST!AG23-PHST!AG23</f>
        <v>9.39999722504581E-009</v>
      </c>
      <c r="AH23" s="21" t="n">
        <f aca="false">Total!AH23-'Fed trading'!AH23-'Fed gas'!AH23-'Fed excise'!AH23-'Fed duty'!AH23-'Fed env'!AH23-'Fed air'!AH23-'Prov env'!AH23-'Prov gallon'!AH23-'Prov trading'!AH23-'Prov gas'!AH23-'Prov amuse'!AH23-'Prov other'!AH23-'Mun amuse'!AH23-MST!AH23-FST!AH23-PST!AH23-PHST!AH23</f>
        <v>4.99999508463134E-009</v>
      </c>
      <c r="AI23" s="21" t="n">
        <f aca="false">Total!AI23-'Fed trading'!AI23-'Fed gas'!AI23-'Fed excise'!AI23-'Fed duty'!AI23-'Fed env'!AI23-'Fed air'!AI23-'Prov env'!AI23-'Prov gallon'!AI23-'Prov trading'!AI23-'Prov gas'!AI23-'Prov amuse'!AI23-'Prov other'!AI23-'Mun amuse'!AI23-MST!AI23-FST!AI23-PST!AI23-PHST!AI23</f>
        <v>-3.00001912201253E-010</v>
      </c>
      <c r="AJ23" s="21" t="n">
        <f aca="false">Total!AJ23-'Fed trading'!AJ23-'Fed gas'!AJ23-'Fed excise'!AJ23-'Fed duty'!AJ23-'Fed env'!AJ23-'Fed air'!AJ23-'Prov env'!AJ23-'Prov gallon'!AJ23-'Prov trading'!AJ23-'Prov gas'!AJ23-'Prov amuse'!AJ23-'Prov other'!AJ23-'Mun amuse'!AJ23-MST!AJ23-FST!AJ23-PST!AJ23-PHST!AJ23</f>
        <v>8.49592652230058E-007</v>
      </c>
      <c r="AK23" s="21" t="n">
        <f aca="false">Total!AK23-'Fed trading'!AK23-'Fed gas'!AK23-'Fed excise'!AK23-'Fed duty'!AK23-'Fed env'!AK23-'Fed air'!AK23-'Prov env'!AK23-'Prov gallon'!AK23-'Prov trading'!AK23-'Prov gas'!AK23-'Prov amuse'!AK23-'Prov other'!AK23-'Mun amuse'!AK23-MST!AK23-FST!AK23-PST!AK23-PHST!AK23</f>
        <v>-2.00000771499731E-009</v>
      </c>
      <c r="AL23" s="21" t="n">
        <f aca="false">Total!AL23-'Fed trading'!AL23-'Fed gas'!AL23-'Fed excise'!AL23-'Fed duty'!AL23-'Fed env'!AL23-'Fed air'!AL23-'Prov env'!AL23-'Prov gallon'!AL23-'Prov trading'!AL23-'Prov gas'!AL23-'Prov amuse'!AL23-'Prov other'!AL23-'Mun amuse'!AL23-MST!AL23-FST!AL23-PST!AL23-PHST!AL23</f>
        <v>0</v>
      </c>
      <c r="AM23" s="21" t="n">
        <f aca="false">Total!AM23-'Fed trading'!AM23-'Fed gas'!AM23-'Fed excise'!AM23-'Fed duty'!AM23-'Fed env'!AM23-'Fed air'!AM23-'Prov env'!AM23-'Prov gallon'!AM23-'Prov trading'!AM23-'Prov gas'!AM23-'Prov amuse'!AM23-'Prov other'!AM23-'Mun amuse'!AM23-MST!AM23-FST!AM23-PST!AM23-PHST!AM23</f>
        <v>0</v>
      </c>
      <c r="AN23" s="21" t="n">
        <f aca="false">Total!AN23-'Fed trading'!AN23-'Fed gas'!AN23-'Fed excise'!AN23-'Fed duty'!AN23-'Fed env'!AN23-'Fed air'!AN23-'Prov env'!AN23-'Prov gallon'!AN23-'Prov trading'!AN23-'Prov gas'!AN23-'Prov amuse'!AN23-'Prov other'!AN23-'Mun amuse'!AN23-MST!AN23-FST!AN23-PST!AN23-PHST!AN23</f>
        <v>0</v>
      </c>
      <c r="AO23" s="21" t="n">
        <f aca="false">Total!AO23-'Fed trading'!AO23-'Fed gas'!AO23-'Fed excise'!AO23-'Fed duty'!AO23-'Fed env'!AO23-'Fed air'!AO23-'Prov env'!AO23-'Prov gallon'!AO23-'Prov trading'!AO23-'Prov gas'!AO23-'Prov amuse'!AO23-'Prov other'!AO23-'Mun amuse'!AO23-MST!AO23-FST!AO23-PST!AO23-PHST!AO23</f>
        <v>-2.00000904726494E-010</v>
      </c>
      <c r="AP23" s="21" t="n">
        <f aca="false">Total!AP23-'Fed trading'!AP23-'Fed gas'!AP23-'Fed excise'!AP23-'Fed duty'!AP23-'Fed env'!AP23-'Fed air'!AP23-'Prov env'!AP23-'Prov gallon'!AP23-'Prov trading'!AP23-'Prov gas'!AP23-'Prov amuse'!AP23-'Prov other'!AP23-'Mun amuse'!AP23-MST!AP23-FST!AP23-PST!AP23-PHST!AP23</f>
        <v>0</v>
      </c>
      <c r="AQ23" s="21" t="n">
        <f aca="false">Total!AQ23-'Fed trading'!AQ23-'Fed gas'!AQ23-'Fed excise'!AQ23-'Fed duty'!AQ23-'Fed env'!AQ23-'Fed air'!AQ23-'Prov env'!AQ23-'Prov gallon'!AQ23-'Prov trading'!AQ23-'Prov gas'!AQ23-'Prov amuse'!AQ23-'Prov other'!AQ23-'Mun amuse'!AQ23-MST!AQ23-FST!AQ23-PST!AQ23-PHST!AQ23</f>
        <v>0</v>
      </c>
      <c r="AR23" s="21" t="n">
        <f aca="false">Total!AR23-'Fed trading'!AR23-'Fed gas'!AR23-'Fed excise'!AR23-'Fed duty'!AR23-'Fed env'!AR23-'Fed air'!AR23-'Prov env'!AR23-'Prov gallon'!AR23-'Prov trading'!AR23-'Prov gas'!AR23-'Prov amuse'!AR23-'Prov other'!AR23-'Mun amuse'!AR23-MST!AR23-FST!AR23-PST!AR23-PHST!AR23</f>
        <v>0</v>
      </c>
      <c r="AS23" s="21" t="n">
        <f aca="false">Total!AS23-'Fed trading'!AS23-'Fed gas'!AS23-'Fed excise'!AS23-'Fed duty'!AS23-'Fed env'!AS23-'Fed air'!AS23-'Prov env'!AS23-'Prov gallon'!AS23-'Prov trading'!AS23-'Prov gas'!AS23-'Prov amuse'!AS23-'Prov other'!AS23-'Mun amuse'!AS23-MST!AS23-FST!AS23-PST!AS23-PHST!AS23</f>
        <v>-5.60002355598499E-008</v>
      </c>
      <c r="AT23" s="21" t="n">
        <f aca="false">Total!AT23-'Fed trading'!AT23-'Fed gas'!AT23-'Fed excise'!AT23-'Fed duty'!AT23-'Fed env'!AT23-'Fed air'!AT23-'Prov env'!AT23-'Prov gallon'!AT23-'Prov trading'!AT23-'Prov gas'!AT23-'Prov amuse'!AT23-'Prov other'!AT23-'Mun amuse'!AT23-MST!AT23-FST!AT23-PST!AT23-PHST!AT23</f>
        <v>0</v>
      </c>
      <c r="AU23" s="21" t="n">
        <f aca="false">Total!AU23-'Fed trading'!AU23-'Fed gas'!AU23-'Fed excise'!AU23-'Fed duty'!AU23-'Fed env'!AU23-'Fed air'!AU23-'Prov env'!AU23-'Prov gallon'!AU23-'Prov trading'!AU23-'Prov gas'!AU23-'Prov amuse'!AU23-'Prov other'!AU23-'Mun amuse'!AU23-MST!AU23-FST!AU23-PST!AU23-PHST!AU23</f>
        <v>-2.1094237467878E-015</v>
      </c>
      <c r="AV23" s="21" t="n">
        <f aca="false">Total!AV23-'Fed trading'!AV23-'Fed gas'!AV23-'Fed excise'!AV23-'Fed duty'!AV23-'Fed env'!AV23-'Fed air'!AV23-'Prov env'!AV23-'Prov gallon'!AV23-'Prov trading'!AV23-'Prov gas'!AV23-'Prov amuse'!AV23-'Prov other'!AV23-'Mun amuse'!AV23-MST!AV23-FST!AV23-PST!AV23-PHST!AV23</f>
        <v>-3.79998432720186E-009</v>
      </c>
      <c r="AW23" s="21" t="n">
        <f aca="false">Total!AW23-'Fed trading'!AW23-'Fed gas'!AW23-'Fed excise'!AW23-'Fed duty'!AW23-'Fed env'!AW23-'Fed air'!AW23-'Prov env'!AW23-'Prov gallon'!AW23-'Prov trading'!AW23-'Prov gas'!AW23-'Prov amuse'!AW23-'Prov other'!AW23-'Mun amuse'!AW23-MST!AW23-FST!AW23-PST!AW23-PHST!AW23</f>
        <v>0</v>
      </c>
      <c r="AX23" s="21" t="n">
        <f aca="false">Total!AX23-'Fed trading'!AX23-'Fed gas'!AX23-'Fed excise'!AX23-'Fed duty'!AX23-'Fed env'!AX23-'Fed air'!AX23-'Prov env'!AX23-'Prov gallon'!AX23-'Prov trading'!AX23-'Prov gas'!AX23-'Prov amuse'!AX23-'Prov other'!AX23-'Mun amuse'!AX23-MST!AX23-FST!AX23-PST!AX23-PHST!AX23</f>
        <v>0</v>
      </c>
      <c r="AY23" s="21" t="n">
        <f aca="false">Total!AY23-'Fed trading'!AY23-'Fed gas'!AY23-'Fed excise'!AY23-'Fed duty'!AY23-'Fed env'!AY23-'Fed air'!AY23-'Prov env'!AY23-'Prov gallon'!AY23-'Prov trading'!AY23-'Prov gas'!AY23-'Prov amuse'!AY23-'Prov other'!AY23-'Mun amuse'!AY23-MST!AY23-FST!AY23-PST!AY23-PHST!AY23</f>
        <v>0</v>
      </c>
      <c r="AZ23" s="21" t="n">
        <f aca="false">Total!AZ23-'Fed trading'!AZ23-'Fed gas'!AZ23-'Fed excise'!AZ23-'Fed duty'!AZ23-'Fed env'!AZ23-'Fed air'!AZ23-'Prov env'!AZ23-'Prov gallon'!AZ23-'Prov trading'!AZ23-'Prov gas'!AZ23-'Prov amuse'!AZ23-'Prov other'!AZ23-'Mun amuse'!AZ23-MST!AZ23-FST!AZ23-PST!AZ23-PHST!AZ23</f>
        <v>0</v>
      </c>
      <c r="BA23" s="21" t="n">
        <f aca="false">Total!BA23-'Fed trading'!BA23-'Fed gas'!BA23-'Fed excise'!BA23-'Fed duty'!BA23-'Fed env'!BA23-'Fed air'!BA23-'Prov env'!BA23-'Prov gallon'!BA23-'Prov trading'!BA23-'Prov gas'!BA23-'Prov amuse'!BA23-'Prov other'!BA23-'Mun amuse'!BA23-MST!BA23-FST!BA23-PST!BA23-PHST!BA23</f>
        <v>0</v>
      </c>
      <c r="BB23" s="21" t="n">
        <f aca="false">Total!BB23-'Fed trading'!BB23-'Fed gas'!BB23-'Fed excise'!BB23-'Fed duty'!BB23-'Fed env'!BB23-'Fed air'!BB23-'Prov env'!BB23-'Prov gallon'!BB23-'Prov trading'!BB23-'Prov gas'!BB23-'Prov amuse'!BB23-'Prov other'!BB23-'Mun amuse'!BB23-MST!BB23-FST!BB23-PST!BB23-PHST!BB23</f>
        <v>-6.00000760186958E-009</v>
      </c>
      <c r="BC23" s="21" t="n">
        <f aca="false">Total!BC23-'Fed trading'!BC23-'Fed gas'!BC23-'Fed excise'!BC23-'Fed duty'!BC23-'Fed env'!BC23-'Fed air'!BC23-'Prov env'!BC23-'Prov gallon'!BC23-'Prov trading'!BC23-'Prov gas'!BC23-'Prov amuse'!BC23-'Prov other'!BC23-'Mun amuse'!BC23-MST!BC23-FST!BC23-PST!BC23-PHST!BC23</f>
        <v>0</v>
      </c>
      <c r="BD23" s="21" t="n">
        <f aca="false">Total!BD23-'Fed trading'!BD23-'Fed gas'!BD23-'Fed excise'!BD23-'Fed duty'!BD23-'Fed env'!BD23-'Fed air'!BD23-'Prov env'!BD23-'Prov gallon'!BD23-'Prov trading'!BD23-'Prov gas'!BD23-'Prov amuse'!BD23-'Prov other'!BD23-'Mun amuse'!BD23-MST!BD23-FST!BD23-PST!BD23-PHST!BD23</f>
        <v>0</v>
      </c>
      <c r="BE23" s="23" t="n">
        <f aca="false">SUM(D23:BD23)</f>
        <v>8.04688565490298E-007</v>
      </c>
    </row>
    <row r="24" customFormat="false" ht="12.75" hidden="false" customHeight="false" outlineLevel="0" collapsed="false">
      <c r="A24" s="20" t="n">
        <v>13</v>
      </c>
      <c r="B24" s="20" t="s">
        <v>27</v>
      </c>
      <c r="C24" s="18" t="s">
        <v>81</v>
      </c>
      <c r="D24" s="21" t="n">
        <f aca="false">Total!D24-'Fed trading'!D24-'Fed gas'!D24-'Fed excise'!D24-'Fed duty'!D24-'Fed env'!D24-'Fed air'!D24-'Prov env'!D24-'Prov gallon'!D24-'Prov trading'!D24-'Prov gas'!D24-'Prov amuse'!D24-'Prov other'!D24-'Mun amuse'!D24-MST!D24-FST!D24-PST!D24-PHST!D24</f>
        <v>0</v>
      </c>
      <c r="E24" s="21" t="n">
        <f aca="false">Total!E24-'Fed trading'!E24-'Fed gas'!E24-'Fed excise'!E24-'Fed duty'!E24-'Fed env'!E24-'Fed air'!E24-'Prov env'!E24-'Prov gallon'!E24-'Prov trading'!E24-'Prov gas'!E24-'Prov amuse'!E24-'Prov other'!E24-'Mun amuse'!E24-MST!E24-FST!E24-PST!E24-PHST!E24</f>
        <v>0</v>
      </c>
      <c r="F24" s="21" t="n">
        <f aca="false">Total!F24-'Fed trading'!F24-'Fed gas'!F24-'Fed excise'!F24-'Fed duty'!F24-'Fed env'!F24-'Fed air'!F24-'Prov env'!F24-'Prov gallon'!F24-'Prov trading'!F24-'Prov gas'!F24-'Prov amuse'!F24-'Prov other'!F24-'Mun amuse'!F24-MST!F24-FST!F24-PST!F24-PHST!F24</f>
        <v>0</v>
      </c>
      <c r="G24" s="21" t="n">
        <f aca="false">Total!G24-'Fed trading'!G24-'Fed gas'!G24-'Fed excise'!G24-'Fed duty'!G24-'Fed env'!G24-'Fed air'!G24-'Prov env'!G24-'Prov gallon'!G24-'Prov trading'!G24-'Prov gas'!G24-'Prov amuse'!G24-'Prov other'!G24-'Mun amuse'!G24-MST!G24-FST!G24-PST!G24-PHST!G24</f>
        <v>-1.00000008274037E-010</v>
      </c>
      <c r="H24" s="21" t="n">
        <f aca="false">Total!H24-'Fed trading'!H24-'Fed gas'!H24-'Fed excise'!H24-'Fed duty'!H24-'Fed env'!H24-'Fed air'!H24-'Prov env'!H24-'Prov gallon'!H24-'Prov trading'!H24-'Prov gas'!H24-'Prov amuse'!H24-'Prov other'!H24-'Mun amuse'!H24-MST!H24-FST!H24-PST!H24-PHST!H24</f>
        <v>0</v>
      </c>
      <c r="I24" s="21" t="n">
        <f aca="false">Total!I24-'Fed trading'!I24-'Fed gas'!I24-'Fed excise'!I24-'Fed duty'!I24-'Fed env'!I24-'Fed air'!I24-'Prov env'!I24-'Prov gallon'!I24-'Prov trading'!I24-'Prov gas'!I24-'Prov amuse'!I24-'Prov other'!I24-'Mun amuse'!I24-MST!I24-FST!I24-PST!I24-PHST!I24</f>
        <v>2.24429849704499E-017</v>
      </c>
      <c r="J24" s="21" t="n">
        <f aca="false">Total!J24-'Fed trading'!J24-'Fed gas'!J24-'Fed excise'!J24-'Fed duty'!J24-'Fed env'!J24-'Fed air'!J24-'Prov env'!J24-'Prov gallon'!J24-'Prov trading'!J24-'Prov gas'!J24-'Prov amuse'!J24-'Prov other'!J24-'Mun amuse'!J24-MST!J24-FST!J24-PST!J24-PHST!J24</f>
        <v>1.00000008274037E-010</v>
      </c>
      <c r="K24" s="21" t="n">
        <f aca="false">Total!K24-'Fed trading'!K24-'Fed gas'!K24-'Fed excise'!K24-'Fed duty'!K24-'Fed env'!K24-'Fed air'!K24-'Prov env'!K24-'Prov gallon'!K24-'Prov trading'!K24-'Prov gas'!K24-'Prov amuse'!K24-'Prov other'!K24-'Mun amuse'!K24-MST!K24-FST!K24-PST!K24-PHST!K24</f>
        <v>-9.99991200956174E-011</v>
      </c>
      <c r="L24" s="21" t="n">
        <f aca="false">Total!L24-'Fed trading'!L24-'Fed gas'!L24-'Fed excise'!L24-'Fed duty'!L24-'Fed env'!L24-'Fed air'!L24-'Prov env'!L24-'Prov gallon'!L24-'Prov trading'!L24-'Prov gas'!L24-'Prov amuse'!L24-'Prov other'!L24-'Mun amuse'!L24-MST!L24-FST!L24-PST!L24-PHST!L24</f>
        <v>0</v>
      </c>
      <c r="M24" s="21" t="n">
        <f aca="false">Total!M24-'Fed trading'!M24-'Fed gas'!M24-'Fed excise'!M24-'Fed duty'!M24-'Fed env'!M24-'Fed air'!M24-'Prov env'!M24-'Prov gallon'!M24-'Prov trading'!M24-'Prov gas'!M24-'Prov amuse'!M24-'Prov other'!M24-'Mun amuse'!M24-MST!M24-FST!M24-PST!M24-PHST!M24</f>
        <v>0</v>
      </c>
      <c r="N24" s="21" t="n">
        <f aca="false">Total!N24-'Fed trading'!N24-'Fed gas'!N24-'Fed excise'!N24-'Fed duty'!N24-'Fed env'!N24-'Fed air'!N24-'Prov env'!N24-'Prov gallon'!N24-'Prov trading'!N24-'Prov gas'!N24-'Prov amuse'!N24-'Prov other'!N24-'Mun amuse'!N24-MST!N24-FST!N24-PST!N24-PHST!N24</f>
        <v>0</v>
      </c>
      <c r="O24" s="21" t="n">
        <f aca="false">Total!O24-'Fed trading'!O24-'Fed gas'!O24-'Fed excise'!O24-'Fed duty'!O24-'Fed env'!O24-'Fed air'!O24-'Prov env'!O24-'Prov gallon'!O24-'Prov trading'!O24-'Prov gas'!O24-'Prov amuse'!O24-'Prov other'!O24-'Mun amuse'!O24-MST!O24-FST!O24-PST!O24-PHST!O24</f>
        <v>-8.00000066192297E-010</v>
      </c>
      <c r="P24" s="21" t="n">
        <f aca="false">Total!P24-'Fed trading'!P24-'Fed gas'!P24-'Fed excise'!P24-'Fed duty'!P24-'Fed env'!P24-'Fed air'!P24-'Prov env'!P24-'Prov gallon'!P24-'Prov trading'!P24-'Prov gas'!P24-'Prov amuse'!P24-'Prov other'!P24-'Mun amuse'!P24-MST!P24-FST!P24-PST!P24-PHST!P24</f>
        <v>-9.99991200956174E-011</v>
      </c>
      <c r="Q24" s="21" t="n">
        <f aca="false">Total!Q24-'Fed trading'!Q24-'Fed gas'!Q24-'Fed excise'!Q24-'Fed duty'!Q24-'Fed env'!Q24-'Fed air'!Q24-'Prov env'!Q24-'Prov gallon'!Q24-'Prov trading'!Q24-'Prov gas'!Q24-'Prov amuse'!Q24-'Prov other'!Q24-'Mun amuse'!Q24-MST!Q24-FST!Q24-PST!Q24-PHST!Q24</f>
        <v>0</v>
      </c>
      <c r="R24" s="21" t="n">
        <f aca="false">Total!R24-'Fed trading'!R24-'Fed gas'!R24-'Fed excise'!R24-'Fed duty'!R24-'Fed env'!R24-'Fed air'!R24-'Prov env'!R24-'Prov gallon'!R24-'Prov trading'!R24-'Prov gas'!R24-'Prov amuse'!R24-'Prov other'!R24-'Mun amuse'!R24-MST!R24-FST!R24-PST!R24-PHST!R24</f>
        <v>-3.00000628505881E-010</v>
      </c>
      <c r="S24" s="21" t="n">
        <f aca="false">Total!S24-'Fed trading'!S24-'Fed gas'!S24-'Fed excise'!S24-'Fed duty'!S24-'Fed env'!S24-'Fed air'!S24-'Prov env'!S24-'Prov gallon'!S24-'Prov trading'!S24-'Prov gas'!S24-'Prov amuse'!S24-'Prov other'!S24-'Mun amuse'!S24-MST!S24-FST!S24-PST!S24-PHST!S24</f>
        <v>0</v>
      </c>
      <c r="T24" s="21" t="n">
        <f aca="false">Total!T24-'Fed trading'!T24-'Fed gas'!T24-'Fed excise'!T24-'Fed duty'!T24-'Fed env'!T24-'Fed air'!T24-'Prov env'!T24-'Prov gallon'!T24-'Prov trading'!T24-'Prov gas'!T24-'Prov amuse'!T24-'Prov other'!T24-'Mun amuse'!T24-MST!T24-FST!T24-PST!T24-PHST!T24</f>
        <v>1.00002006675481E-010</v>
      </c>
      <c r="U24" s="21" t="n">
        <f aca="false">Total!U24-'Fed trading'!U24-'Fed gas'!U24-'Fed excise'!U24-'Fed duty'!U24-'Fed env'!U24-'Fed air'!U24-'Prov env'!U24-'Prov gallon'!U24-'Prov trading'!U24-'Prov gas'!U24-'Prov amuse'!U24-'Prov other'!U24-'Mun amuse'!U24-MST!U24-FST!U24-PST!U24-PHST!U24</f>
        <v>-1.00000015212931E-010</v>
      </c>
      <c r="V24" s="21" t="n">
        <f aca="false">Total!V24-'Fed trading'!V24-'Fed gas'!V24-'Fed excise'!V24-'Fed duty'!V24-'Fed env'!V24-'Fed air'!V24-'Prov env'!V24-'Prov gallon'!V24-'Prov trading'!V24-'Prov gas'!V24-'Prov amuse'!V24-'Prov other'!V24-'Mun amuse'!V24-MST!V24-FST!V24-PST!V24-PHST!V24</f>
        <v>1.00000008274037E-010</v>
      </c>
      <c r="W24" s="21" t="n">
        <f aca="false">Total!W24-'Fed trading'!W24-'Fed gas'!W24-'Fed excise'!W24-'Fed duty'!W24-'Fed env'!W24-'Fed air'!W24-'Prov env'!W24-'Prov gallon'!W24-'Prov trading'!W24-'Prov gas'!W24-'Prov amuse'!W24-'Prov other'!W24-'Mun amuse'!W24-MST!W24-FST!W24-PST!W24-PHST!W24</f>
        <v>-9.99987731509222E-011</v>
      </c>
      <c r="X24" s="21" t="n">
        <f aca="false">Total!X24-'Fed trading'!X24-'Fed gas'!X24-'Fed excise'!X24-'Fed duty'!X24-'Fed env'!X24-'Fed air'!X24-'Prov env'!X24-'Prov gallon'!X24-'Prov trading'!X24-'Prov gas'!X24-'Prov amuse'!X24-'Prov other'!X24-'Mun amuse'!X24-MST!X24-FST!X24-PST!X24-PHST!X24</f>
        <v>-9.99999943962493E-011</v>
      </c>
      <c r="Y24" s="21" t="n">
        <f aca="false">Total!Y24-'Fed trading'!Y24-'Fed gas'!Y24-'Fed excise'!Y24-'Fed duty'!Y24-'Fed env'!Y24-'Fed air'!Y24-'Prov env'!Y24-'Prov gallon'!Y24-'Prov trading'!Y24-'Prov gas'!Y24-'Prov amuse'!Y24-'Prov other'!Y24-'Mun amuse'!Y24-MST!Y24-FST!Y24-PST!Y24-PHST!Y24</f>
        <v>0</v>
      </c>
      <c r="Z24" s="21" t="n">
        <f aca="false">Total!Z24-'Fed trading'!Z24-'Fed gas'!Z24-'Fed excise'!Z24-'Fed duty'!Z24-'Fed env'!Z24-'Fed air'!Z24-'Prov env'!Z24-'Prov gallon'!Z24-'Prov trading'!Z24-'Prov gas'!Z24-'Prov amuse'!Z24-'Prov other'!Z24-'Mun amuse'!Z24-MST!Z24-FST!Z24-PST!Z24-PHST!Z24</f>
        <v>-5.27355936696949E-016</v>
      </c>
      <c r="AA24" s="21" t="n">
        <f aca="false">Total!AA24-'Fed trading'!AA24-'Fed gas'!AA24-'Fed excise'!AA24-'Fed duty'!AA24-'Fed env'!AA24-'Fed air'!AA24-'Prov env'!AA24-'Prov gallon'!AA24-'Prov trading'!AA24-'Prov gas'!AA24-'Prov amuse'!AA24-'Prov other'!AA24-'Mun amuse'!AA24-MST!AA24-FST!AA24-PST!AA24-PHST!AA24</f>
        <v>1.44849410244063E-016</v>
      </c>
      <c r="AB24" s="21" t="n">
        <f aca="false">Total!AB24-'Fed trading'!AB24-'Fed gas'!AB24-'Fed excise'!AB24-'Fed duty'!AB24-'Fed env'!AB24-'Fed air'!AB24-'Prov env'!AB24-'Prov gallon'!AB24-'Prov trading'!AB24-'Prov gas'!AB24-'Prov amuse'!AB24-'Prov other'!AB24-'Mun amuse'!AB24-MST!AB24-FST!AB24-PST!AB24-PHST!AB24</f>
        <v>0</v>
      </c>
      <c r="AC24" s="21" t="n">
        <f aca="false">Total!AC24-'Fed trading'!AC24-'Fed gas'!AC24-'Fed excise'!AC24-'Fed duty'!AC24-'Fed env'!AC24-'Fed air'!AC24-'Prov env'!AC24-'Prov gallon'!AC24-'Prov trading'!AC24-'Prov gas'!AC24-'Prov amuse'!AC24-'Prov other'!AC24-'Mun amuse'!AC24-MST!AC24-FST!AC24-PST!AC24-PHST!AC24</f>
        <v>0</v>
      </c>
      <c r="AD24" s="21" t="n">
        <f aca="false">Total!AD24-'Fed trading'!AD24-'Fed gas'!AD24-'Fed excise'!AD24-'Fed duty'!AD24-'Fed env'!AD24-'Fed air'!AD24-'Prov env'!AD24-'Prov gallon'!AD24-'Prov trading'!AD24-'Prov gas'!AD24-'Prov amuse'!AD24-'Prov other'!AD24-'Mun amuse'!AD24-MST!AD24-FST!AD24-PST!AD24-PHST!AD24</f>
        <v>0</v>
      </c>
      <c r="AE24" s="21" t="n">
        <f aca="false">Total!AE24-'Fed trading'!AE24-'Fed gas'!AE24-'Fed excise'!AE24-'Fed duty'!AE24-'Fed env'!AE24-'Fed air'!AE24-'Prov env'!AE24-'Prov gallon'!AE24-'Prov trading'!AE24-'Prov gas'!AE24-'Prov amuse'!AE24-'Prov other'!AE24-'Mun amuse'!AE24-MST!AE24-FST!AE24-PST!AE24-PHST!AE24</f>
        <v>3.99998922873124E-010</v>
      </c>
      <c r="AF24" s="21" t="n">
        <f aca="false">Total!AF24-'Fed trading'!AF24-'Fed gas'!AF24-'Fed excise'!AF24-'Fed duty'!AF24-'Fed env'!AF24-'Fed air'!AF24-'Prov env'!AF24-'Prov gallon'!AF24-'Prov trading'!AF24-'Prov gas'!AF24-'Prov amuse'!AF24-'Prov other'!AF24-'Mun amuse'!AF24-MST!AF24-FST!AF24-PST!AF24-PHST!AF24</f>
        <v>0</v>
      </c>
      <c r="AG24" s="21" t="n">
        <f aca="false">Total!AG24-'Fed trading'!AG24-'Fed gas'!AG24-'Fed excise'!AG24-'Fed duty'!AG24-'Fed env'!AG24-'Fed air'!AG24-'Prov env'!AG24-'Prov gallon'!AG24-'Prov trading'!AG24-'Prov gas'!AG24-'Prov amuse'!AG24-'Prov other'!AG24-'Mun amuse'!AG24-MST!AG24-FST!AG24-PST!AG24-PHST!AG24</f>
        <v>0</v>
      </c>
      <c r="AH24" s="21" t="n">
        <f aca="false">Total!AH24-'Fed trading'!AH24-'Fed gas'!AH24-'Fed excise'!AH24-'Fed duty'!AH24-'Fed env'!AH24-'Fed air'!AH24-'Prov env'!AH24-'Prov gallon'!AH24-'Prov trading'!AH24-'Prov gas'!AH24-'Prov amuse'!AH24-'Prov other'!AH24-'Mun amuse'!AH24-MST!AH24-FST!AH24-PST!AH24-PHST!AH24</f>
        <v>0</v>
      </c>
      <c r="AI24" s="21" t="n">
        <f aca="false">Total!AI24-'Fed trading'!AI24-'Fed gas'!AI24-'Fed excise'!AI24-'Fed duty'!AI24-'Fed env'!AI24-'Fed air'!AI24-'Prov env'!AI24-'Prov gallon'!AI24-'Prov trading'!AI24-'Prov gas'!AI24-'Prov amuse'!AI24-'Prov other'!AI24-'Mun amuse'!AI24-MST!AI24-FST!AI24-PST!AI24-PHST!AI24</f>
        <v>0</v>
      </c>
      <c r="AJ24" s="21" t="n">
        <f aca="false">Total!AJ24-'Fed trading'!AJ24-'Fed gas'!AJ24-'Fed excise'!AJ24-'Fed duty'!AJ24-'Fed env'!AJ24-'Fed air'!AJ24-'Prov env'!AJ24-'Prov gallon'!AJ24-'Prov trading'!AJ24-'Prov gas'!AJ24-'Prov amuse'!AJ24-'Prov other'!AJ24-'Mun amuse'!AJ24-MST!AJ24-FST!AJ24-PST!AJ24-PHST!AJ24</f>
        <v>1.03999582279357E-008</v>
      </c>
      <c r="AK24" s="21" t="n">
        <f aca="false">Total!AK24-'Fed trading'!AK24-'Fed gas'!AK24-'Fed excise'!AK24-'Fed duty'!AK24-'Fed env'!AK24-'Fed air'!AK24-'Prov env'!AK24-'Prov gallon'!AK24-'Prov trading'!AK24-'Prov gas'!AK24-'Prov amuse'!AK24-'Prov other'!AK24-'Mun amuse'!AK24-MST!AK24-FST!AK24-PST!AK24-PHST!AK24</f>
        <v>-1.99992467031507E-010</v>
      </c>
      <c r="AL24" s="21" t="n">
        <f aca="false">Total!AL24-'Fed trading'!AL24-'Fed gas'!AL24-'Fed excise'!AL24-'Fed duty'!AL24-'Fed env'!AL24-'Fed air'!AL24-'Prov env'!AL24-'Prov gallon'!AL24-'Prov trading'!AL24-'Prov gas'!AL24-'Prov amuse'!AL24-'Prov other'!AL24-'Mun amuse'!AL24-MST!AL24-FST!AL24-PST!AL24-PHST!AL24</f>
        <v>0</v>
      </c>
      <c r="AM24" s="21" t="n">
        <f aca="false">Total!AM24-'Fed trading'!AM24-'Fed gas'!AM24-'Fed excise'!AM24-'Fed duty'!AM24-'Fed env'!AM24-'Fed air'!AM24-'Prov env'!AM24-'Prov gallon'!AM24-'Prov trading'!AM24-'Prov gas'!AM24-'Prov amuse'!AM24-'Prov other'!AM24-'Mun amuse'!AM24-MST!AM24-FST!AM24-PST!AM24-PHST!AM24</f>
        <v>0</v>
      </c>
      <c r="AN24" s="21" t="n">
        <f aca="false">Total!AN24-'Fed trading'!AN24-'Fed gas'!AN24-'Fed excise'!AN24-'Fed duty'!AN24-'Fed env'!AN24-'Fed air'!AN24-'Prov env'!AN24-'Prov gallon'!AN24-'Prov trading'!AN24-'Prov gas'!AN24-'Prov amuse'!AN24-'Prov other'!AN24-'Mun amuse'!AN24-MST!AN24-FST!AN24-PST!AN24-PHST!AN24</f>
        <v>0</v>
      </c>
      <c r="AO24" s="21" t="n">
        <f aca="false">Total!AO24-'Fed trading'!AO24-'Fed gas'!AO24-'Fed excise'!AO24-'Fed duty'!AO24-'Fed env'!AO24-'Fed air'!AO24-'Prov env'!AO24-'Prov gallon'!AO24-'Prov trading'!AO24-'Prov gas'!AO24-'Prov amuse'!AO24-'Prov other'!AO24-'Mun amuse'!AO24-MST!AO24-FST!AO24-PST!AO24-PHST!AO24</f>
        <v>0</v>
      </c>
      <c r="AP24" s="21" t="n">
        <f aca="false">Total!AP24-'Fed trading'!AP24-'Fed gas'!AP24-'Fed excise'!AP24-'Fed duty'!AP24-'Fed env'!AP24-'Fed air'!AP24-'Prov env'!AP24-'Prov gallon'!AP24-'Prov trading'!AP24-'Prov gas'!AP24-'Prov amuse'!AP24-'Prov other'!AP24-'Mun amuse'!AP24-MST!AP24-FST!AP24-PST!AP24-PHST!AP24</f>
        <v>0</v>
      </c>
      <c r="AQ24" s="21" t="n">
        <f aca="false">Total!AQ24-'Fed trading'!AQ24-'Fed gas'!AQ24-'Fed excise'!AQ24-'Fed duty'!AQ24-'Fed env'!AQ24-'Fed air'!AQ24-'Prov env'!AQ24-'Prov gallon'!AQ24-'Prov trading'!AQ24-'Prov gas'!AQ24-'Prov amuse'!AQ24-'Prov other'!AQ24-'Mun amuse'!AQ24-MST!AQ24-FST!AQ24-PST!AQ24-PHST!AQ24</f>
        <v>0</v>
      </c>
      <c r="AR24" s="21" t="n">
        <f aca="false">Total!AR24-'Fed trading'!AR24-'Fed gas'!AR24-'Fed excise'!AR24-'Fed duty'!AR24-'Fed env'!AR24-'Fed air'!AR24-'Prov env'!AR24-'Prov gallon'!AR24-'Prov trading'!AR24-'Prov gas'!AR24-'Prov amuse'!AR24-'Prov other'!AR24-'Mun amuse'!AR24-MST!AR24-FST!AR24-PST!AR24-PHST!AR24</f>
        <v>0</v>
      </c>
      <c r="AS24" s="21" t="n">
        <f aca="false">Total!AS24-'Fed trading'!AS24-'Fed gas'!AS24-'Fed excise'!AS24-'Fed duty'!AS24-'Fed env'!AS24-'Fed air'!AS24-'Prov env'!AS24-'Prov gallon'!AS24-'Prov trading'!AS24-'Prov gas'!AS24-'Prov amuse'!AS24-'Prov other'!AS24-'Mun amuse'!AS24-MST!AS24-FST!AS24-PST!AS24-PHST!AS24</f>
        <v>2.99999164399267E-010</v>
      </c>
      <c r="AT24" s="21" t="n">
        <f aca="false">Total!AT24-'Fed trading'!AT24-'Fed gas'!AT24-'Fed excise'!AT24-'Fed duty'!AT24-'Fed env'!AT24-'Fed air'!AT24-'Prov env'!AT24-'Prov gallon'!AT24-'Prov trading'!AT24-'Prov gas'!AT24-'Prov amuse'!AT24-'Prov other'!AT24-'Mun amuse'!AT24-MST!AT24-FST!AT24-PST!AT24-PHST!AT24</f>
        <v>0</v>
      </c>
      <c r="AU24" s="21" t="n">
        <f aca="false">Total!AU24-'Fed trading'!AU24-'Fed gas'!AU24-'Fed excise'!AU24-'Fed duty'!AU24-'Fed env'!AU24-'Fed air'!AU24-'Prov env'!AU24-'Prov gallon'!AU24-'Prov trading'!AU24-'Prov gas'!AU24-'Prov amuse'!AU24-'Prov other'!AU24-'Mun amuse'!AU24-MST!AU24-FST!AU24-PST!AU24-PHST!AU24</f>
        <v>0</v>
      </c>
      <c r="AV24" s="21" t="n">
        <f aca="false">Total!AV24-'Fed trading'!AV24-'Fed gas'!AV24-'Fed excise'!AV24-'Fed duty'!AV24-'Fed env'!AV24-'Fed air'!AV24-'Prov env'!AV24-'Prov gallon'!AV24-'Prov trading'!AV24-'Prov gas'!AV24-'Prov amuse'!AV24-'Prov other'!AV24-'Mun amuse'!AV24-MST!AV24-FST!AV24-PST!AV24-PHST!AV24</f>
        <v>0</v>
      </c>
      <c r="AW24" s="21" t="n">
        <f aca="false">Total!AW24-'Fed trading'!AW24-'Fed gas'!AW24-'Fed excise'!AW24-'Fed duty'!AW24-'Fed env'!AW24-'Fed air'!AW24-'Prov env'!AW24-'Prov gallon'!AW24-'Prov trading'!AW24-'Prov gas'!AW24-'Prov amuse'!AW24-'Prov other'!AW24-'Mun amuse'!AW24-MST!AW24-FST!AW24-PST!AW24-PHST!AW24</f>
        <v>0</v>
      </c>
      <c r="AX24" s="21" t="n">
        <f aca="false">Total!AX24-'Fed trading'!AX24-'Fed gas'!AX24-'Fed excise'!AX24-'Fed duty'!AX24-'Fed env'!AX24-'Fed air'!AX24-'Prov env'!AX24-'Prov gallon'!AX24-'Prov trading'!AX24-'Prov gas'!AX24-'Prov amuse'!AX24-'Prov other'!AX24-'Mun amuse'!AX24-MST!AX24-FST!AX24-PST!AX24-PHST!AX24</f>
        <v>0</v>
      </c>
      <c r="AY24" s="21" t="n">
        <f aca="false">Total!AY24-'Fed trading'!AY24-'Fed gas'!AY24-'Fed excise'!AY24-'Fed duty'!AY24-'Fed env'!AY24-'Fed air'!AY24-'Prov env'!AY24-'Prov gallon'!AY24-'Prov trading'!AY24-'Prov gas'!AY24-'Prov amuse'!AY24-'Prov other'!AY24-'Mun amuse'!AY24-MST!AY24-FST!AY24-PST!AY24-PHST!AY24</f>
        <v>0</v>
      </c>
      <c r="AZ24" s="21" t="n">
        <f aca="false">Total!AZ24-'Fed trading'!AZ24-'Fed gas'!AZ24-'Fed excise'!AZ24-'Fed duty'!AZ24-'Fed env'!AZ24-'Fed air'!AZ24-'Prov env'!AZ24-'Prov gallon'!AZ24-'Prov trading'!AZ24-'Prov gas'!AZ24-'Prov amuse'!AZ24-'Prov other'!AZ24-'Mun amuse'!AZ24-MST!AZ24-FST!AZ24-PST!AZ24-PHST!AZ24</f>
        <v>0</v>
      </c>
      <c r="BA24" s="21" t="n">
        <f aca="false">Total!BA24-'Fed trading'!BA24-'Fed gas'!BA24-'Fed excise'!BA24-'Fed duty'!BA24-'Fed env'!BA24-'Fed air'!BA24-'Prov env'!BA24-'Prov gallon'!BA24-'Prov trading'!BA24-'Prov gas'!BA24-'Prov amuse'!BA24-'Prov other'!BA24-'Mun amuse'!BA24-MST!BA24-FST!BA24-PST!BA24-PHST!BA24</f>
        <v>0</v>
      </c>
      <c r="BB24" s="21" t="n">
        <f aca="false">Total!BB24-'Fed trading'!BB24-'Fed gas'!BB24-'Fed excise'!BB24-'Fed duty'!BB24-'Fed env'!BB24-'Fed air'!BB24-'Prov env'!BB24-'Prov gallon'!BB24-'Prov trading'!BB24-'Prov gas'!BB24-'Prov amuse'!BB24-'Prov other'!BB24-'Mun amuse'!BB24-MST!BB24-FST!BB24-PST!BB24-PHST!BB24</f>
        <v>0</v>
      </c>
      <c r="BC24" s="21" t="n">
        <f aca="false">Total!BC24-'Fed trading'!BC24-'Fed gas'!BC24-'Fed excise'!BC24-'Fed duty'!BC24-'Fed env'!BC24-'Fed air'!BC24-'Prov env'!BC24-'Prov gallon'!BC24-'Prov trading'!BC24-'Prov gas'!BC24-'Prov amuse'!BC24-'Prov other'!BC24-'Mun amuse'!BC24-MST!BC24-FST!BC24-PST!BC24-PHST!BC24</f>
        <v>0</v>
      </c>
      <c r="BD24" s="21" t="n">
        <f aca="false">Total!BD24-'Fed trading'!BD24-'Fed gas'!BD24-'Fed excise'!BD24-'Fed duty'!BD24-'Fed env'!BD24-'Fed air'!BD24-'Prov env'!BD24-'Prov gallon'!BD24-'Prov trading'!BD24-'Prov gas'!BD24-'Prov amuse'!BD24-'Prov other'!BD24-'Mun amuse'!BD24-MST!BD24-FST!BD24-PST!BD24-PHST!BD24</f>
        <v>0</v>
      </c>
      <c r="BE24" s="23" t="n">
        <f aca="false">SUM(D24:BD24)</f>
        <v>9.49996778541306E-009</v>
      </c>
    </row>
    <row r="25" customFormat="false" ht="12.75" hidden="false" customHeight="false" outlineLevel="0" collapsed="false">
      <c r="A25" s="20" t="n">
        <v>14</v>
      </c>
      <c r="B25" s="20" t="s">
        <v>28</v>
      </c>
      <c r="C25" s="18" t="s">
        <v>82</v>
      </c>
      <c r="D25" s="21" t="n">
        <f aca="false">Total!D25-'Fed trading'!D25-'Fed gas'!D25-'Fed excise'!D25-'Fed duty'!D25-'Fed env'!D25-'Fed air'!D25-'Prov env'!D25-'Prov gallon'!D25-'Prov trading'!D25-'Prov gas'!D25-'Prov amuse'!D25-'Prov other'!D25-'Mun amuse'!D25-MST!D25-FST!D25-PST!D25-PHST!D25</f>
        <v>0</v>
      </c>
      <c r="E25" s="21" t="n">
        <f aca="false">Total!E25-'Fed trading'!E25-'Fed gas'!E25-'Fed excise'!E25-'Fed duty'!E25-'Fed env'!E25-'Fed air'!E25-'Prov env'!E25-'Prov gallon'!E25-'Prov trading'!E25-'Prov gas'!E25-'Prov amuse'!E25-'Prov other'!E25-'Mun amuse'!E25-MST!E25-FST!E25-PST!E25-PHST!E25</f>
        <v>4.25001145387682E-011</v>
      </c>
      <c r="F25" s="21" t="n">
        <f aca="false">Total!F25-'Fed trading'!F25-'Fed gas'!F25-'Fed excise'!F25-'Fed duty'!F25-'Fed env'!F25-'Fed air'!F25-'Prov env'!F25-'Prov gallon'!F25-'Prov trading'!F25-'Prov gas'!F25-'Prov amuse'!F25-'Prov other'!F25-'Mun amuse'!F25-MST!F25-FST!F25-PST!F25-PHST!F25</f>
        <v>1.00000001335143E-010</v>
      </c>
      <c r="G25" s="21" t="n">
        <f aca="false">Total!G25-'Fed trading'!G25-'Fed gas'!G25-'Fed excise'!G25-'Fed duty'!G25-'Fed env'!G25-'Fed air'!G25-'Prov env'!G25-'Prov gallon'!G25-'Prov trading'!G25-'Prov gas'!G25-'Prov amuse'!G25-'Prov other'!G25-'Mun amuse'!G25-MST!G25-FST!G25-PST!G25-PHST!G25</f>
        <v>1.42000300407119E-011</v>
      </c>
      <c r="H25" s="21" t="n">
        <f aca="false">Total!H25-'Fed trading'!H25-'Fed gas'!H25-'Fed excise'!H25-'Fed duty'!H25-'Fed env'!H25-'Fed air'!H25-'Prov env'!H25-'Prov gallon'!H25-'Prov trading'!H25-'Prov gas'!H25-'Prov amuse'!H25-'Prov other'!H25-'Mun amuse'!H25-MST!H25-FST!H25-PST!H25-PHST!H25</f>
        <v>0</v>
      </c>
      <c r="I25" s="21" t="n">
        <f aca="false">Total!I25-'Fed trading'!I25-'Fed gas'!I25-'Fed excise'!I25-'Fed duty'!I25-'Fed env'!I25-'Fed air'!I25-'Prov env'!I25-'Prov gallon'!I25-'Prov trading'!I25-'Prov gas'!I25-'Prov amuse'!I25-'Prov other'!I25-'Mun amuse'!I25-MST!I25-FST!I25-PST!I25-PHST!I25</f>
        <v>-1.18720137887163E-017</v>
      </c>
      <c r="J25" s="21" t="n">
        <f aca="false">Total!J25-'Fed trading'!J25-'Fed gas'!J25-'Fed excise'!J25-'Fed duty'!J25-'Fed env'!J25-'Fed air'!J25-'Prov env'!J25-'Prov gallon'!J25-'Prov trading'!J25-'Prov gas'!J25-'Prov amuse'!J25-'Prov other'!J25-'Mun amuse'!J25-MST!J25-FST!J25-PST!J25-PHST!J25</f>
        <v>1.00001784630877E-010</v>
      </c>
      <c r="K25" s="21" t="n">
        <f aca="false">Total!K25-'Fed trading'!K25-'Fed gas'!K25-'Fed excise'!K25-'Fed duty'!K25-'Fed env'!K25-'Fed air'!K25-'Prov env'!K25-'Prov gallon'!K25-'Prov trading'!K25-'Prov gas'!K25-'Prov amuse'!K25-'Prov other'!K25-'Mun amuse'!K25-MST!K25-FST!K25-PST!K25-PHST!K25</f>
        <v>0</v>
      </c>
      <c r="L25" s="21" t="n">
        <f aca="false">Total!L25-'Fed trading'!L25-'Fed gas'!L25-'Fed excise'!L25-'Fed duty'!L25-'Fed env'!L25-'Fed air'!L25-'Prov env'!L25-'Prov gallon'!L25-'Prov trading'!L25-'Prov gas'!L25-'Prov amuse'!L25-'Prov other'!L25-'Mun amuse'!L25-MST!L25-FST!L25-PST!L25-PHST!L25</f>
        <v>0</v>
      </c>
      <c r="M25" s="21" t="n">
        <f aca="false">Total!M25-'Fed trading'!M25-'Fed gas'!M25-'Fed excise'!M25-'Fed duty'!M25-'Fed env'!M25-'Fed air'!M25-'Prov env'!M25-'Prov gallon'!M25-'Prov trading'!M25-'Prov gas'!M25-'Prov amuse'!M25-'Prov other'!M25-'Mun amuse'!M25-MST!M25-FST!M25-PST!M25-PHST!M25</f>
        <v>0</v>
      </c>
      <c r="N25" s="21" t="n">
        <f aca="false">Total!N25-'Fed trading'!N25-'Fed gas'!N25-'Fed excise'!N25-'Fed duty'!N25-'Fed env'!N25-'Fed air'!N25-'Prov env'!N25-'Prov gallon'!N25-'Prov trading'!N25-'Prov gas'!N25-'Prov amuse'!N25-'Prov other'!N25-'Mun amuse'!N25-MST!N25-FST!N25-PST!N25-PHST!N25</f>
        <v>4.25000035164658E-011</v>
      </c>
      <c r="O25" s="21" t="n">
        <f aca="false">Total!O25-'Fed trading'!O25-'Fed gas'!O25-'Fed excise'!O25-'Fed duty'!O25-'Fed env'!O25-'Fed air'!O25-'Prov env'!O25-'Prov gallon'!O25-'Prov trading'!O25-'Prov gas'!O25-'Prov amuse'!O25-'Prov other'!O25-'Mun amuse'!O25-MST!O25-FST!O25-PST!O25-PHST!O25</f>
        <v>0</v>
      </c>
      <c r="P25" s="21" t="n">
        <f aca="false">Total!P25-'Fed trading'!P25-'Fed gas'!P25-'Fed excise'!P25-'Fed duty'!P25-'Fed env'!P25-'Fed air'!P25-'Prov env'!P25-'Prov gallon'!P25-'Prov trading'!P25-'Prov gas'!P25-'Prov amuse'!P25-'Prov other'!P25-'Mun amuse'!P25-MST!P25-FST!P25-PST!P25-PHST!P25</f>
        <v>0</v>
      </c>
      <c r="Q25" s="21" t="n">
        <f aca="false">Total!Q25-'Fed trading'!Q25-'Fed gas'!Q25-'Fed excise'!Q25-'Fed duty'!Q25-'Fed env'!Q25-'Fed air'!Q25-'Prov env'!Q25-'Prov gallon'!Q25-'Prov trading'!Q25-'Prov gas'!Q25-'Prov amuse'!Q25-'Prov other'!Q25-'Mun amuse'!Q25-MST!Q25-FST!Q25-PST!Q25-PHST!Q25</f>
        <v>0</v>
      </c>
      <c r="R25" s="21" t="n">
        <f aca="false">Total!R25-'Fed trading'!R25-'Fed gas'!R25-'Fed excise'!R25-'Fed duty'!R25-'Fed env'!R25-'Fed air'!R25-'Prov env'!R25-'Prov gallon'!R25-'Prov trading'!R25-'Prov gas'!R25-'Prov amuse'!R25-'Prov other'!R25-'Mun amuse'!R25-MST!R25-FST!R25-PST!R25-PHST!R25</f>
        <v>3.99999117162153E-010</v>
      </c>
      <c r="S25" s="21" t="n">
        <f aca="false">Total!S25-'Fed trading'!S25-'Fed gas'!S25-'Fed excise'!S25-'Fed duty'!S25-'Fed env'!S25-'Fed air'!S25-'Prov env'!S25-'Prov gallon'!S25-'Prov trading'!S25-'Prov gas'!S25-'Prov amuse'!S25-'Prov other'!S25-'Mun amuse'!S25-MST!S25-FST!S25-PST!S25-PHST!S25</f>
        <v>0</v>
      </c>
      <c r="T25" s="21" t="n">
        <f aca="false">Total!T25-'Fed trading'!T25-'Fed gas'!T25-'Fed excise'!T25-'Fed duty'!T25-'Fed env'!T25-'Fed air'!T25-'Prov env'!T25-'Prov gallon'!T25-'Prov trading'!T25-'Prov gas'!T25-'Prov amuse'!T25-'Prov other'!T25-'Mun amuse'!T25-MST!T25-FST!T25-PST!T25-PHST!T25</f>
        <v>-5.00002150793932E-010</v>
      </c>
      <c r="U25" s="21" t="n">
        <f aca="false">Total!U25-'Fed trading'!U25-'Fed gas'!U25-'Fed excise'!U25-'Fed duty'!U25-'Fed env'!U25-'Fed air'!U25-'Prov env'!U25-'Prov gallon'!U25-'Prov trading'!U25-'Prov gas'!U25-'Prov amuse'!U25-'Prov other'!U25-'Mun amuse'!U25-MST!U25-FST!U25-PST!U25-PHST!U25</f>
        <v>0</v>
      </c>
      <c r="V25" s="21" t="n">
        <f aca="false">Total!V25-'Fed trading'!V25-'Fed gas'!V25-'Fed excise'!V25-'Fed duty'!V25-'Fed env'!V25-'Fed air'!V25-'Prov env'!V25-'Prov gallon'!V25-'Prov trading'!V25-'Prov gas'!V25-'Prov amuse'!V25-'Prov other'!V25-'Mun amuse'!V25-MST!V25-FST!V25-PST!V25-PHST!V25</f>
        <v>1.00000008274037E-010</v>
      </c>
      <c r="W25" s="21" t="n">
        <f aca="false">Total!W25-'Fed trading'!W25-'Fed gas'!W25-'Fed excise'!W25-'Fed duty'!W25-'Fed env'!W25-'Fed air'!W25-'Prov env'!W25-'Prov gallon'!W25-'Prov trading'!W25-'Prov gas'!W25-'Prov amuse'!W25-'Prov other'!W25-'Mun amuse'!W25-MST!W25-FST!W25-PST!W25-PHST!W25</f>
        <v>-2.99998637043331E-010</v>
      </c>
      <c r="X25" s="21" t="n">
        <f aca="false">Total!X25-'Fed trading'!X25-'Fed gas'!X25-'Fed excise'!X25-'Fed duty'!X25-'Fed env'!X25-'Fed air'!X25-'Prov env'!X25-'Prov gallon'!X25-'Prov trading'!X25-'Prov gas'!X25-'Prov amuse'!X25-'Prov other'!X25-'Mun amuse'!X25-MST!X25-FST!X25-PST!X25-PHST!X25</f>
        <v>-7.16999723482381E-011</v>
      </c>
      <c r="Y25" s="21" t="n">
        <f aca="false">Total!Y25-'Fed trading'!Y25-'Fed gas'!Y25-'Fed excise'!Y25-'Fed duty'!Y25-'Fed env'!Y25-'Fed air'!Y25-'Prov env'!Y25-'Prov gallon'!Y25-'Prov trading'!Y25-'Prov gas'!Y25-'Prov amuse'!Y25-'Prov other'!Y25-'Mun amuse'!Y25-MST!Y25-FST!Y25-PST!Y25-PHST!Y25</f>
        <v>0</v>
      </c>
      <c r="Z25" s="21" t="n">
        <f aca="false">Total!Z25-'Fed trading'!Z25-'Fed gas'!Z25-'Fed excise'!Z25-'Fed duty'!Z25-'Fed env'!Z25-'Fed air'!Z25-'Prov env'!Z25-'Prov gallon'!Z25-'Prov trading'!Z25-'Prov gas'!Z25-'Prov amuse'!Z25-'Prov other'!Z25-'Mun amuse'!Z25-MST!Z25-FST!Z25-PST!Z25-PHST!Z25</f>
        <v>0</v>
      </c>
      <c r="AA25" s="21" t="n">
        <f aca="false">Total!AA25-'Fed trading'!AA25-'Fed gas'!AA25-'Fed excise'!AA25-'Fed duty'!AA25-'Fed env'!AA25-'Fed air'!AA25-'Prov env'!AA25-'Prov gallon'!AA25-'Prov trading'!AA25-'Prov gas'!AA25-'Prov amuse'!AA25-'Prov other'!AA25-'Mun amuse'!AA25-MST!AA25-FST!AA25-PST!AA25-PHST!AA25</f>
        <v>-4.61436444609831E-016</v>
      </c>
      <c r="AB25" s="21" t="n">
        <f aca="false">Total!AB25-'Fed trading'!AB25-'Fed gas'!AB25-'Fed excise'!AB25-'Fed duty'!AB25-'Fed env'!AB25-'Fed air'!AB25-'Prov env'!AB25-'Prov gallon'!AB25-'Prov trading'!AB25-'Prov gas'!AB25-'Prov amuse'!AB25-'Prov other'!AB25-'Mun amuse'!AB25-MST!AB25-FST!AB25-PST!AB25-PHST!AB25</f>
        <v>1.00000008274037E-010</v>
      </c>
      <c r="AC25" s="21" t="n">
        <f aca="false">Total!AC25-'Fed trading'!AC25-'Fed gas'!AC25-'Fed excise'!AC25-'Fed duty'!AC25-'Fed env'!AC25-'Fed air'!AC25-'Prov env'!AC25-'Prov gallon'!AC25-'Prov trading'!AC25-'Prov gas'!AC25-'Prov amuse'!AC25-'Prov other'!AC25-'Mun amuse'!AC25-MST!AC25-FST!AC25-PST!AC25-PHST!AC25</f>
        <v>9.99996196959785E-011</v>
      </c>
      <c r="AD25" s="21" t="n">
        <f aca="false">Total!AD25-'Fed trading'!AD25-'Fed gas'!AD25-'Fed excise'!AD25-'Fed duty'!AD25-'Fed env'!AD25-'Fed air'!AD25-'Prov env'!AD25-'Prov gallon'!AD25-'Prov trading'!AD25-'Prov gas'!AD25-'Prov amuse'!AD25-'Prov other'!AD25-'Mun amuse'!AD25-MST!AD25-FST!AD25-PST!AD25-PHST!AD25</f>
        <v>0</v>
      </c>
      <c r="AE25" s="21" t="n">
        <f aca="false">Total!AE25-'Fed trading'!AE25-'Fed gas'!AE25-'Fed excise'!AE25-'Fed duty'!AE25-'Fed env'!AE25-'Fed air'!AE25-'Prov env'!AE25-'Prov gallon'!AE25-'Prov trading'!AE25-'Prov gas'!AE25-'Prov amuse'!AE25-'Prov other'!AE25-'Mun amuse'!AE25-MST!AE25-FST!AE25-PST!AE25-PHST!AE25</f>
        <v>1.00000285829793E-010</v>
      </c>
      <c r="AF25" s="21" t="n">
        <f aca="false">Total!AF25-'Fed trading'!AF25-'Fed gas'!AF25-'Fed excise'!AF25-'Fed duty'!AF25-'Fed env'!AF25-'Fed air'!AF25-'Prov env'!AF25-'Prov gallon'!AF25-'Prov trading'!AF25-'Prov gas'!AF25-'Prov amuse'!AF25-'Prov other'!AF25-'Mun amuse'!AF25-MST!AF25-FST!AF25-PST!AF25-PHST!AF25</f>
        <v>0</v>
      </c>
      <c r="AG25" s="21" t="n">
        <f aca="false">Total!AG25-'Fed trading'!AG25-'Fed gas'!AG25-'Fed excise'!AG25-'Fed duty'!AG25-'Fed env'!AG25-'Fed air'!AG25-'Prov env'!AG25-'Prov gallon'!AG25-'Prov trading'!AG25-'Prov gas'!AG25-'Prov amuse'!AG25-'Prov other'!AG25-'Mun amuse'!AG25-MST!AG25-FST!AG25-PST!AG25-PHST!AG25</f>
        <v>0</v>
      </c>
      <c r="AH25" s="21" t="n">
        <f aca="false">Total!AH25-'Fed trading'!AH25-'Fed gas'!AH25-'Fed excise'!AH25-'Fed duty'!AH25-'Fed env'!AH25-'Fed air'!AH25-'Prov env'!AH25-'Prov gallon'!AH25-'Prov trading'!AH25-'Prov gas'!AH25-'Prov amuse'!AH25-'Prov other'!AH25-'Mun amuse'!AH25-MST!AH25-FST!AH25-PST!AH25-PHST!AH25</f>
        <v>-1.00000230318642E-010</v>
      </c>
      <c r="AI25" s="21" t="n">
        <f aca="false">Total!AI25-'Fed trading'!AI25-'Fed gas'!AI25-'Fed excise'!AI25-'Fed duty'!AI25-'Fed env'!AI25-'Fed air'!AI25-'Prov env'!AI25-'Prov gallon'!AI25-'Prov trading'!AI25-'Prov gas'!AI25-'Prov amuse'!AI25-'Prov other'!AI25-'Mun amuse'!AI25-MST!AI25-FST!AI25-PST!AI25-PHST!AI25</f>
        <v>0</v>
      </c>
      <c r="AJ25" s="21" t="n">
        <f aca="false">Total!AJ25-'Fed trading'!AJ25-'Fed gas'!AJ25-'Fed excise'!AJ25-'Fed duty'!AJ25-'Fed env'!AJ25-'Fed air'!AJ25-'Prov env'!AJ25-'Prov gallon'!AJ25-'Prov trading'!AJ25-'Prov gas'!AJ25-'Prov amuse'!AJ25-'Prov other'!AJ25-'Mun amuse'!AJ25-MST!AJ25-FST!AJ25-PST!AJ25-PHST!AJ25</f>
        <v>-1.60002144866667E-009</v>
      </c>
      <c r="AK25" s="21" t="n">
        <f aca="false">Total!AK25-'Fed trading'!AK25-'Fed gas'!AK25-'Fed excise'!AK25-'Fed duty'!AK25-'Fed env'!AK25-'Fed air'!AK25-'Prov env'!AK25-'Prov gallon'!AK25-'Prov trading'!AK25-'Prov gas'!AK25-'Prov amuse'!AK25-'Prov other'!AK25-'Mun amuse'!AK25-MST!AK25-FST!AK25-PST!AK25-PHST!AK25</f>
        <v>0</v>
      </c>
      <c r="AL25" s="21" t="n">
        <f aca="false">Total!AL25-'Fed trading'!AL25-'Fed gas'!AL25-'Fed excise'!AL25-'Fed duty'!AL25-'Fed env'!AL25-'Fed air'!AL25-'Prov env'!AL25-'Prov gallon'!AL25-'Prov trading'!AL25-'Prov gas'!AL25-'Prov amuse'!AL25-'Prov other'!AL25-'Mun amuse'!AL25-MST!AL25-FST!AL25-PST!AL25-PHST!AL25</f>
        <v>0</v>
      </c>
      <c r="AM25" s="21" t="n">
        <f aca="false">Total!AM25-'Fed trading'!AM25-'Fed gas'!AM25-'Fed excise'!AM25-'Fed duty'!AM25-'Fed env'!AM25-'Fed air'!AM25-'Prov env'!AM25-'Prov gallon'!AM25-'Prov trading'!AM25-'Prov gas'!AM25-'Prov amuse'!AM25-'Prov other'!AM25-'Mun amuse'!AM25-MST!AM25-FST!AM25-PST!AM25-PHST!AM25</f>
        <v>0</v>
      </c>
      <c r="AN25" s="21" t="n">
        <f aca="false">Total!AN25-'Fed trading'!AN25-'Fed gas'!AN25-'Fed excise'!AN25-'Fed duty'!AN25-'Fed env'!AN25-'Fed air'!AN25-'Prov env'!AN25-'Prov gallon'!AN25-'Prov trading'!AN25-'Prov gas'!AN25-'Prov amuse'!AN25-'Prov other'!AN25-'Mun amuse'!AN25-MST!AN25-FST!AN25-PST!AN25-PHST!AN25</f>
        <v>0</v>
      </c>
      <c r="AO25" s="21" t="n">
        <f aca="false">Total!AO25-'Fed trading'!AO25-'Fed gas'!AO25-'Fed excise'!AO25-'Fed duty'!AO25-'Fed env'!AO25-'Fed air'!AO25-'Prov env'!AO25-'Prov gallon'!AO25-'Prov trading'!AO25-'Prov gas'!AO25-'Prov amuse'!AO25-'Prov other'!AO25-'Mun amuse'!AO25-MST!AO25-FST!AO25-PST!AO25-PHST!AO25</f>
        <v>-9.9999995263611E-011</v>
      </c>
      <c r="AP25" s="21" t="n">
        <f aca="false">Total!AP25-'Fed trading'!AP25-'Fed gas'!AP25-'Fed excise'!AP25-'Fed duty'!AP25-'Fed env'!AP25-'Fed air'!AP25-'Prov env'!AP25-'Prov gallon'!AP25-'Prov trading'!AP25-'Prov gas'!AP25-'Prov amuse'!AP25-'Prov other'!AP25-'Mun amuse'!AP25-MST!AP25-FST!AP25-PST!AP25-PHST!AP25</f>
        <v>0</v>
      </c>
      <c r="AQ25" s="21" t="n">
        <f aca="false">Total!AQ25-'Fed trading'!AQ25-'Fed gas'!AQ25-'Fed excise'!AQ25-'Fed duty'!AQ25-'Fed env'!AQ25-'Fed air'!AQ25-'Prov env'!AQ25-'Prov gallon'!AQ25-'Prov trading'!AQ25-'Prov gas'!AQ25-'Prov amuse'!AQ25-'Prov other'!AQ25-'Mun amuse'!AQ25-MST!AQ25-FST!AQ25-PST!AQ25-PHST!AQ25</f>
        <v>0</v>
      </c>
      <c r="AR25" s="21" t="n">
        <f aca="false">Total!AR25-'Fed trading'!AR25-'Fed gas'!AR25-'Fed excise'!AR25-'Fed duty'!AR25-'Fed env'!AR25-'Fed air'!AR25-'Prov env'!AR25-'Prov gallon'!AR25-'Prov trading'!AR25-'Prov gas'!AR25-'Prov amuse'!AR25-'Prov other'!AR25-'Mun amuse'!AR25-MST!AR25-FST!AR25-PST!AR25-PHST!AR25</f>
        <v>0</v>
      </c>
      <c r="AS25" s="21" t="n">
        <f aca="false">Total!AS25-'Fed trading'!AS25-'Fed gas'!AS25-'Fed excise'!AS25-'Fed duty'!AS25-'Fed env'!AS25-'Fed air'!AS25-'Prov env'!AS25-'Prov gallon'!AS25-'Prov trading'!AS25-'Prov gas'!AS25-'Prov amuse'!AS25-'Prov other'!AS25-'Mun amuse'!AS25-MST!AS25-FST!AS25-PST!AS25-PHST!AS25</f>
        <v>1.97324795392362E-017</v>
      </c>
      <c r="AT25" s="21" t="n">
        <f aca="false">Total!AT25-'Fed trading'!AT25-'Fed gas'!AT25-'Fed excise'!AT25-'Fed duty'!AT25-'Fed env'!AT25-'Fed air'!AT25-'Prov env'!AT25-'Prov gallon'!AT25-'Prov trading'!AT25-'Prov gas'!AT25-'Prov amuse'!AT25-'Prov other'!AT25-'Mun amuse'!AT25-MST!AT25-FST!AT25-PST!AT25-PHST!AT25</f>
        <v>0</v>
      </c>
      <c r="AU25" s="21" t="n">
        <f aca="false">Total!AU25-'Fed trading'!AU25-'Fed gas'!AU25-'Fed excise'!AU25-'Fed duty'!AU25-'Fed env'!AU25-'Fed air'!AU25-'Prov env'!AU25-'Prov gallon'!AU25-'Prov trading'!AU25-'Prov gas'!AU25-'Prov amuse'!AU25-'Prov other'!AU25-'Mun amuse'!AU25-MST!AU25-FST!AU25-PST!AU25-PHST!AU25</f>
        <v>0</v>
      </c>
      <c r="AV25" s="21" t="n">
        <f aca="false">Total!AV25-'Fed trading'!AV25-'Fed gas'!AV25-'Fed excise'!AV25-'Fed duty'!AV25-'Fed env'!AV25-'Fed air'!AV25-'Prov env'!AV25-'Prov gallon'!AV25-'Prov trading'!AV25-'Prov gas'!AV25-'Prov amuse'!AV25-'Prov other'!AV25-'Mun amuse'!AV25-MST!AV25-FST!AV25-PST!AV25-PHST!AV25</f>
        <v>1.36609473733174E-017</v>
      </c>
      <c r="AW25" s="21" t="n">
        <f aca="false">Total!AW25-'Fed trading'!AW25-'Fed gas'!AW25-'Fed excise'!AW25-'Fed duty'!AW25-'Fed env'!AW25-'Fed air'!AW25-'Prov env'!AW25-'Prov gallon'!AW25-'Prov trading'!AW25-'Prov gas'!AW25-'Prov amuse'!AW25-'Prov other'!AW25-'Mun amuse'!AW25-MST!AW25-FST!AW25-PST!AW25-PHST!AW25</f>
        <v>0</v>
      </c>
      <c r="AX25" s="21" t="n">
        <f aca="false">Total!AX25-'Fed trading'!AX25-'Fed gas'!AX25-'Fed excise'!AX25-'Fed duty'!AX25-'Fed env'!AX25-'Fed air'!AX25-'Prov env'!AX25-'Prov gallon'!AX25-'Prov trading'!AX25-'Prov gas'!AX25-'Prov amuse'!AX25-'Prov other'!AX25-'Mun amuse'!AX25-MST!AX25-FST!AX25-PST!AX25-PHST!AX25</f>
        <v>0</v>
      </c>
      <c r="AY25" s="21" t="n">
        <f aca="false">Total!AY25-'Fed trading'!AY25-'Fed gas'!AY25-'Fed excise'!AY25-'Fed duty'!AY25-'Fed env'!AY25-'Fed air'!AY25-'Prov env'!AY25-'Prov gallon'!AY25-'Prov trading'!AY25-'Prov gas'!AY25-'Prov amuse'!AY25-'Prov other'!AY25-'Mun amuse'!AY25-MST!AY25-FST!AY25-PST!AY25-PHST!AY25</f>
        <v>0</v>
      </c>
      <c r="AZ25" s="21" t="n">
        <f aca="false">Total!AZ25-'Fed trading'!AZ25-'Fed gas'!AZ25-'Fed excise'!AZ25-'Fed duty'!AZ25-'Fed env'!AZ25-'Fed air'!AZ25-'Prov env'!AZ25-'Prov gallon'!AZ25-'Prov trading'!AZ25-'Prov gas'!AZ25-'Prov amuse'!AZ25-'Prov other'!AZ25-'Mun amuse'!AZ25-MST!AZ25-FST!AZ25-PST!AZ25-PHST!AZ25</f>
        <v>0</v>
      </c>
      <c r="BA25" s="21" t="n">
        <f aca="false">Total!BA25-'Fed trading'!BA25-'Fed gas'!BA25-'Fed excise'!BA25-'Fed duty'!BA25-'Fed env'!BA25-'Fed air'!BA25-'Prov env'!BA25-'Prov gallon'!BA25-'Prov trading'!BA25-'Prov gas'!BA25-'Prov amuse'!BA25-'Prov other'!BA25-'Mun amuse'!BA25-MST!BA25-FST!BA25-PST!BA25-PHST!BA25</f>
        <v>0</v>
      </c>
      <c r="BB25" s="21" t="n">
        <f aca="false">Total!BB25-'Fed trading'!BB25-'Fed gas'!BB25-'Fed excise'!BB25-'Fed duty'!BB25-'Fed env'!BB25-'Fed air'!BB25-'Prov env'!BB25-'Prov gallon'!BB25-'Prov trading'!BB25-'Prov gas'!BB25-'Prov amuse'!BB25-'Prov other'!BB25-'Mun amuse'!BB25-MST!BB25-FST!BB25-PST!BB25-PHST!BB25</f>
        <v>0</v>
      </c>
      <c r="BC25" s="21" t="n">
        <f aca="false">Total!BC25-'Fed trading'!BC25-'Fed gas'!BC25-'Fed excise'!BC25-'Fed duty'!BC25-'Fed env'!BC25-'Fed air'!BC25-'Prov env'!BC25-'Prov gallon'!BC25-'Prov trading'!BC25-'Prov gas'!BC25-'Prov amuse'!BC25-'Prov other'!BC25-'Mun amuse'!BC25-MST!BC25-FST!BC25-PST!BC25-PHST!BC25</f>
        <v>0</v>
      </c>
      <c r="BD25" s="21" t="n">
        <f aca="false">Total!BD25-'Fed trading'!BD25-'Fed gas'!BD25-'Fed excise'!BD25-'Fed duty'!BD25-'Fed env'!BD25-'Fed air'!BD25-'Prov env'!BD25-'Prov gallon'!BD25-'Prov trading'!BD25-'Prov gas'!BD25-'Prov amuse'!BD25-'Prov other'!BD25-'Mun amuse'!BD25-MST!BD25-FST!BD25-PST!BD25-PHST!BD25</f>
        <v>0</v>
      </c>
      <c r="BE25" s="23" t="n">
        <f aca="false">SUM(D25:BD25)</f>
        <v>-1.57252190105149E-009</v>
      </c>
    </row>
    <row r="26" customFormat="false" ht="12.75" hidden="false" customHeight="false" outlineLevel="0" collapsed="false">
      <c r="A26" s="20" t="n">
        <v>15</v>
      </c>
      <c r="B26" s="20" t="s">
        <v>29</v>
      </c>
      <c r="C26" s="18" t="s">
        <v>83</v>
      </c>
      <c r="D26" s="21" t="n">
        <f aca="false">Total!D26-'Fed trading'!D26-'Fed gas'!D26-'Fed excise'!D26-'Fed duty'!D26-'Fed env'!D26-'Fed air'!D26-'Prov env'!D26-'Prov gallon'!D26-'Prov trading'!D26-'Prov gas'!D26-'Prov amuse'!D26-'Prov other'!D26-'Mun amuse'!D26-MST!D26-FST!D26-PST!D26-PHST!D26</f>
        <v>1.00000036029613E-010</v>
      </c>
      <c r="E26" s="21" t="n">
        <f aca="false">Total!E26-'Fed trading'!E26-'Fed gas'!E26-'Fed excise'!E26-'Fed duty'!E26-'Fed env'!E26-'Fed air'!E26-'Prov env'!E26-'Prov gallon'!E26-'Prov trading'!E26-'Prov gas'!E26-'Prov amuse'!E26-'Prov other'!E26-'Mun amuse'!E26-MST!E26-FST!E26-PST!E26-PHST!E26</f>
        <v>0</v>
      </c>
      <c r="F26" s="21" t="n">
        <f aca="false">Total!F26-'Fed trading'!F26-'Fed gas'!F26-'Fed excise'!F26-'Fed duty'!F26-'Fed env'!F26-'Fed air'!F26-'Prov env'!F26-'Prov gallon'!F26-'Prov trading'!F26-'Prov gas'!F26-'Prov amuse'!F26-'Prov other'!F26-'Mun amuse'!F26-MST!F26-FST!F26-PST!F26-PHST!F26</f>
        <v>0</v>
      </c>
      <c r="G26" s="21" t="n">
        <f aca="false">Total!G26-'Fed trading'!G26-'Fed gas'!G26-'Fed excise'!G26-'Fed duty'!G26-'Fed env'!G26-'Fed air'!G26-'Prov env'!G26-'Prov gallon'!G26-'Prov trading'!G26-'Prov gas'!G26-'Prov amuse'!G26-'Prov other'!G26-'Mun amuse'!G26-MST!G26-FST!G26-PST!G26-PHST!G26</f>
        <v>0</v>
      </c>
      <c r="H26" s="21" t="n">
        <f aca="false">Total!H26-'Fed trading'!H26-'Fed gas'!H26-'Fed excise'!H26-'Fed duty'!H26-'Fed env'!H26-'Fed air'!H26-'Prov env'!H26-'Prov gallon'!H26-'Prov trading'!H26-'Prov gas'!H26-'Prov amuse'!H26-'Prov other'!H26-'Mun amuse'!H26-MST!H26-FST!H26-PST!H26-PHST!H26</f>
        <v>-1.00000008274037E-010</v>
      </c>
      <c r="I26" s="21" t="n">
        <f aca="false">Total!I26-'Fed trading'!I26-'Fed gas'!I26-'Fed excise'!I26-'Fed duty'!I26-'Fed env'!I26-'Fed air'!I26-'Prov env'!I26-'Prov gallon'!I26-'Prov trading'!I26-'Prov gas'!I26-'Prov amuse'!I26-'Prov other'!I26-'Mun amuse'!I26-MST!I26-FST!I26-PST!I26-PHST!I26</f>
        <v>-7.39997766602068E-012</v>
      </c>
      <c r="J26" s="21" t="n">
        <f aca="false">Total!J26-'Fed trading'!J26-'Fed gas'!J26-'Fed excise'!J26-'Fed duty'!J26-'Fed env'!J26-'Fed air'!J26-'Prov env'!J26-'Prov gallon'!J26-'Prov trading'!J26-'Prov gas'!J26-'Prov amuse'!J26-'Prov other'!J26-'Mun amuse'!J26-MST!J26-FST!J26-PST!J26-PHST!J26</f>
        <v>0</v>
      </c>
      <c r="K26" s="21" t="n">
        <f aca="false">Total!K26-'Fed trading'!K26-'Fed gas'!K26-'Fed excise'!K26-'Fed duty'!K26-'Fed env'!K26-'Fed air'!K26-'Prov env'!K26-'Prov gallon'!K26-'Prov trading'!K26-'Prov gas'!K26-'Prov amuse'!K26-'Prov other'!K26-'Mun amuse'!K26-MST!K26-FST!K26-PST!K26-PHST!K26</f>
        <v>-1.00000230318642E-010</v>
      </c>
      <c r="L26" s="21" t="n">
        <f aca="false">Total!L26-'Fed trading'!L26-'Fed gas'!L26-'Fed excise'!L26-'Fed duty'!L26-'Fed env'!L26-'Fed air'!L26-'Prov env'!L26-'Prov gallon'!L26-'Prov trading'!L26-'Prov gas'!L26-'Prov amuse'!L26-'Prov other'!L26-'Mun amuse'!L26-MST!L26-FST!L26-PST!L26-PHST!L26</f>
        <v>0</v>
      </c>
      <c r="M26" s="21" t="n">
        <f aca="false">Total!M26-'Fed trading'!M26-'Fed gas'!M26-'Fed excise'!M26-'Fed duty'!M26-'Fed env'!M26-'Fed air'!M26-'Prov env'!M26-'Prov gallon'!M26-'Prov trading'!M26-'Prov gas'!M26-'Prov amuse'!M26-'Prov other'!M26-'Mun amuse'!M26-MST!M26-FST!M26-PST!M26-PHST!M26</f>
        <v>1.00000063785188E-010</v>
      </c>
      <c r="N26" s="21" t="n">
        <f aca="false">Total!N26-'Fed trading'!N26-'Fed gas'!N26-'Fed excise'!N26-'Fed duty'!N26-'Fed env'!N26-'Fed air'!N26-'Prov env'!N26-'Prov gallon'!N26-'Prov trading'!N26-'Prov gas'!N26-'Prov amuse'!N26-'Prov other'!N26-'Mun amuse'!N26-MST!N26-FST!N26-PST!N26-PHST!N26</f>
        <v>0</v>
      </c>
      <c r="O26" s="21" t="n">
        <f aca="false">Total!O26-'Fed trading'!O26-'Fed gas'!O26-'Fed excise'!O26-'Fed duty'!O26-'Fed env'!O26-'Fed air'!O26-'Prov env'!O26-'Prov gallon'!O26-'Prov trading'!O26-'Prov gas'!O26-'Prov amuse'!O26-'Prov other'!O26-'Mun amuse'!O26-MST!O26-FST!O26-PST!O26-PHST!O26</f>
        <v>5.00005370440704E-010</v>
      </c>
      <c r="P26" s="21" t="n">
        <f aca="false">Total!P26-'Fed trading'!P26-'Fed gas'!P26-'Fed excise'!P26-'Fed duty'!P26-'Fed env'!P26-'Fed air'!P26-'Prov env'!P26-'Prov gallon'!P26-'Prov trading'!P26-'Prov gas'!P26-'Prov amuse'!P26-'Prov other'!P26-'Mun amuse'!P26-MST!P26-FST!P26-PST!P26-PHST!P26</f>
        <v>-5.00000041370186E-010</v>
      </c>
      <c r="Q26" s="21" t="n">
        <f aca="false">Total!Q26-'Fed trading'!Q26-'Fed gas'!Q26-'Fed excise'!Q26-'Fed duty'!Q26-'Fed env'!Q26-'Fed air'!Q26-'Prov env'!Q26-'Prov gallon'!Q26-'Prov trading'!Q26-'Prov gas'!Q26-'Prov amuse'!Q26-'Prov other'!Q26-'Mun amuse'!Q26-MST!Q26-FST!Q26-PST!Q26-PHST!Q26</f>
        <v>-3.00000024822111E-010</v>
      </c>
      <c r="R26" s="21" t="n">
        <f aca="false">Total!R26-'Fed trading'!R26-'Fed gas'!R26-'Fed excise'!R26-'Fed duty'!R26-'Fed env'!R26-'Fed air'!R26-'Prov env'!R26-'Prov gallon'!R26-'Prov trading'!R26-'Prov gas'!R26-'Prov amuse'!R26-'Prov other'!R26-'Mun amuse'!R26-MST!R26-FST!R26-PST!R26-PHST!R26</f>
        <v>-2.99998470509877E-010</v>
      </c>
      <c r="S26" s="21" t="n">
        <f aca="false">Total!S26-'Fed trading'!S26-'Fed gas'!S26-'Fed excise'!S26-'Fed duty'!S26-'Fed env'!S26-'Fed air'!S26-'Prov env'!S26-'Prov gallon'!S26-'Prov trading'!S26-'Prov gas'!S26-'Prov amuse'!S26-'Prov other'!S26-'Mun amuse'!S26-MST!S26-FST!S26-PST!S26-PHST!S26</f>
        <v>-2.00001792904914E-010</v>
      </c>
      <c r="T26" s="21" t="n">
        <f aca="false">Total!T26-'Fed trading'!T26-'Fed gas'!T26-'Fed excise'!T26-'Fed duty'!T26-'Fed env'!T26-'Fed air'!T26-'Prov env'!T26-'Prov gallon'!T26-'Prov trading'!T26-'Prov gas'!T26-'Prov amuse'!T26-'Prov other'!T26-'Mun amuse'!T26-MST!T26-FST!T26-PST!T26-PHST!T26</f>
        <v>-4.89998264185942E-009</v>
      </c>
      <c r="U26" s="21" t="n">
        <f aca="false">Total!U26-'Fed trading'!U26-'Fed gas'!U26-'Fed excise'!U26-'Fed duty'!U26-'Fed env'!U26-'Fed air'!U26-'Prov env'!U26-'Prov gallon'!U26-'Prov trading'!U26-'Prov gas'!U26-'Prov amuse'!U26-'Prov other'!U26-'Mun amuse'!U26-MST!U26-FST!U26-PST!U26-PHST!U26</f>
        <v>0</v>
      </c>
      <c r="V26" s="21" t="n">
        <f aca="false">Total!V26-'Fed trading'!V26-'Fed gas'!V26-'Fed excise'!V26-'Fed duty'!V26-'Fed env'!V26-'Fed air'!V26-'Prov env'!V26-'Prov gallon'!V26-'Prov trading'!V26-'Prov gas'!V26-'Prov amuse'!V26-'Prov other'!V26-'Mun amuse'!V26-MST!V26-FST!V26-PST!V26-PHST!V26</f>
        <v>5.99999605555013E-010</v>
      </c>
      <c r="W26" s="21" t="n">
        <f aca="false">Total!W26-'Fed trading'!W26-'Fed gas'!W26-'Fed excise'!W26-'Fed duty'!W26-'Fed env'!W26-'Fed air'!W26-'Prov env'!W26-'Prov gallon'!W26-'Prov trading'!W26-'Prov gas'!W26-'Prov amuse'!W26-'Prov other'!W26-'Mun amuse'!W26-MST!W26-FST!W26-PST!W26-PHST!W26</f>
        <v>-2.99998789698996E-010</v>
      </c>
      <c r="X26" s="21" t="n">
        <f aca="false">Total!X26-'Fed trading'!X26-'Fed gas'!X26-'Fed excise'!X26-'Fed duty'!X26-'Fed env'!X26-'Fed air'!X26-'Prov env'!X26-'Prov gallon'!X26-'Prov trading'!X26-'Prov gas'!X26-'Prov amuse'!X26-'Prov other'!X26-'Mun amuse'!X26-MST!X26-FST!X26-PST!X26-PHST!X26</f>
        <v>0</v>
      </c>
      <c r="Y26" s="21" t="n">
        <f aca="false">Total!Y26-'Fed trading'!Y26-'Fed gas'!Y26-'Fed excise'!Y26-'Fed duty'!Y26-'Fed env'!Y26-'Fed air'!Y26-'Prov env'!Y26-'Prov gallon'!Y26-'Prov trading'!Y26-'Prov gas'!Y26-'Prov amuse'!Y26-'Prov other'!Y26-'Mun amuse'!Y26-MST!Y26-FST!Y26-PST!Y26-PHST!Y26</f>
        <v>-2.00001570860309E-010</v>
      </c>
      <c r="Z26" s="21" t="n">
        <f aca="false">Total!Z26-'Fed trading'!Z26-'Fed gas'!Z26-'Fed excise'!Z26-'Fed duty'!Z26-'Fed env'!Z26-'Fed air'!Z26-'Prov env'!Z26-'Prov gallon'!Z26-'Prov trading'!Z26-'Prov gas'!Z26-'Prov amuse'!Z26-'Prov other'!Z26-'Mun amuse'!Z26-MST!Z26-FST!Z26-PST!Z26-PHST!Z26</f>
        <v>3.33066907387547E-016</v>
      </c>
      <c r="AA26" s="21" t="n">
        <f aca="false">Total!AA26-'Fed trading'!AA26-'Fed gas'!AA26-'Fed excise'!AA26-'Fed duty'!AA26-'Fed env'!AA26-'Fed air'!AA26-'Prov env'!AA26-'Prov gallon'!AA26-'Prov trading'!AA26-'Prov gas'!AA26-'Prov amuse'!AA26-'Prov other'!AA26-'Mun amuse'!AA26-MST!AA26-FST!AA26-PST!AA26-PHST!AA26</f>
        <v>1.00000062050465E-010</v>
      </c>
      <c r="AB26" s="21" t="n">
        <f aca="false">Total!AB26-'Fed trading'!AB26-'Fed gas'!AB26-'Fed excise'!AB26-'Fed duty'!AB26-'Fed env'!AB26-'Fed air'!AB26-'Prov env'!AB26-'Prov gallon'!AB26-'Prov trading'!AB26-'Prov gas'!AB26-'Prov amuse'!AB26-'Prov other'!AB26-'Mun amuse'!AB26-MST!AB26-FST!AB26-PST!AB26-PHST!AB26</f>
        <v>0</v>
      </c>
      <c r="AC26" s="21" t="n">
        <f aca="false">Total!AC26-'Fed trading'!AC26-'Fed gas'!AC26-'Fed excise'!AC26-'Fed duty'!AC26-'Fed env'!AC26-'Fed air'!AC26-'Prov env'!AC26-'Prov gallon'!AC26-'Prov trading'!AC26-'Prov gas'!AC26-'Prov amuse'!AC26-'Prov other'!AC26-'Mun amuse'!AC26-MST!AC26-FST!AC26-PST!AC26-PHST!AC26</f>
        <v>-3.00001801178951E-010</v>
      </c>
      <c r="AD26" s="21" t="n">
        <f aca="false">Total!AD26-'Fed trading'!AD26-'Fed gas'!AD26-'Fed excise'!AD26-'Fed duty'!AD26-'Fed env'!AD26-'Fed air'!AD26-'Prov env'!AD26-'Prov gallon'!AD26-'Prov trading'!AD26-'Prov gas'!AD26-'Prov amuse'!AD26-'Prov other'!AD26-'Mun amuse'!AD26-MST!AD26-FST!AD26-PST!AD26-PHST!AD26</f>
        <v>6.00000937822642E-010</v>
      </c>
      <c r="AE26" s="21" t="n">
        <f aca="false">Total!AE26-'Fed trading'!AE26-'Fed gas'!AE26-'Fed excise'!AE26-'Fed duty'!AE26-'Fed env'!AE26-'Fed air'!AE26-'Prov env'!AE26-'Prov gallon'!AE26-'Prov trading'!AE26-'Prov gas'!AE26-'Prov amuse'!AE26-'Prov other'!AE26-'Mun amuse'!AE26-MST!AE26-FST!AE26-PST!AE26-PHST!AE26</f>
        <v>9.99997862294322E-011</v>
      </c>
      <c r="AF26" s="21" t="n">
        <f aca="false">Total!AF26-'Fed trading'!AF26-'Fed gas'!AF26-'Fed excise'!AF26-'Fed duty'!AF26-'Fed env'!AF26-'Fed air'!AF26-'Prov env'!AF26-'Prov gallon'!AF26-'Prov trading'!AF26-'Prov gas'!AF26-'Prov amuse'!AF26-'Prov other'!AF26-'Mun amuse'!AF26-MST!AF26-FST!AF26-PST!AF26-PHST!AF26</f>
        <v>0</v>
      </c>
      <c r="AG26" s="21" t="n">
        <f aca="false">Total!AG26-'Fed trading'!AG26-'Fed gas'!AG26-'Fed excise'!AG26-'Fed duty'!AG26-'Fed env'!AG26-'Fed air'!AG26-'Prov env'!AG26-'Prov gallon'!AG26-'Prov trading'!AG26-'Prov gas'!AG26-'Prov amuse'!AG26-'Prov other'!AG26-'Mun amuse'!AG26-MST!AG26-FST!AG26-PST!AG26-PHST!AG26</f>
        <v>-3.00001801178951E-010</v>
      </c>
      <c r="AH26" s="21" t="n">
        <f aca="false">Total!AH26-'Fed trading'!AH26-'Fed gas'!AH26-'Fed excise'!AH26-'Fed duty'!AH26-'Fed env'!AH26-'Fed air'!AH26-'Prov env'!AH26-'Prov gallon'!AH26-'Prov trading'!AH26-'Prov gas'!AH26-'Prov amuse'!AH26-'Prov other'!AH26-'Mun amuse'!AH26-MST!AH26-FST!AH26-PST!AH26-PHST!AH26</f>
        <v>-1.0000011929634E-010</v>
      </c>
      <c r="AI26" s="21" t="n">
        <f aca="false">Total!AI26-'Fed trading'!AI26-'Fed gas'!AI26-'Fed excise'!AI26-'Fed duty'!AI26-'Fed env'!AI26-'Fed air'!AI26-'Prov env'!AI26-'Prov gallon'!AI26-'Prov trading'!AI26-'Prov gas'!AI26-'Prov amuse'!AI26-'Prov other'!AI26-'Mun amuse'!AI26-MST!AI26-FST!AI26-PST!AI26-PHST!AI26</f>
        <v>0</v>
      </c>
      <c r="AJ26" s="21" t="n">
        <f aca="false">Total!AJ26-'Fed trading'!AJ26-'Fed gas'!AJ26-'Fed excise'!AJ26-'Fed duty'!AJ26-'Fed env'!AJ26-'Fed air'!AJ26-'Prov env'!AJ26-'Prov gallon'!AJ26-'Prov trading'!AJ26-'Prov gas'!AJ26-'Prov amuse'!AJ26-'Prov other'!AJ26-'Mun amuse'!AJ26-MST!AJ26-FST!AJ26-PST!AJ26-PHST!AJ26</f>
        <v>7.99992960764939E-009</v>
      </c>
      <c r="AK26" s="21" t="n">
        <f aca="false">Total!AK26-'Fed trading'!AK26-'Fed gas'!AK26-'Fed excise'!AK26-'Fed duty'!AK26-'Fed env'!AK26-'Fed air'!AK26-'Prov env'!AK26-'Prov gallon'!AK26-'Prov trading'!AK26-'Prov gas'!AK26-'Prov amuse'!AK26-'Prov other'!AK26-'Mun amuse'!AK26-MST!AK26-FST!AK26-PST!AK26-PHST!AK26</f>
        <v>1.99978700266001E-010</v>
      </c>
      <c r="AL26" s="21" t="n">
        <f aca="false">Total!AL26-'Fed trading'!AL26-'Fed gas'!AL26-'Fed excise'!AL26-'Fed duty'!AL26-'Fed env'!AL26-'Fed air'!AL26-'Prov env'!AL26-'Prov gallon'!AL26-'Prov trading'!AL26-'Prov gas'!AL26-'Prov amuse'!AL26-'Prov other'!AL26-'Mun amuse'!AL26-MST!AL26-FST!AL26-PST!AL26-PHST!AL26</f>
        <v>0</v>
      </c>
      <c r="AM26" s="21" t="n">
        <f aca="false">Total!AM26-'Fed trading'!AM26-'Fed gas'!AM26-'Fed excise'!AM26-'Fed duty'!AM26-'Fed env'!AM26-'Fed air'!AM26-'Prov env'!AM26-'Prov gallon'!AM26-'Prov trading'!AM26-'Prov gas'!AM26-'Prov amuse'!AM26-'Prov other'!AM26-'Mun amuse'!AM26-MST!AM26-FST!AM26-PST!AM26-PHST!AM26</f>
        <v>0</v>
      </c>
      <c r="AN26" s="21" t="n">
        <f aca="false">Total!AN26-'Fed trading'!AN26-'Fed gas'!AN26-'Fed excise'!AN26-'Fed duty'!AN26-'Fed env'!AN26-'Fed air'!AN26-'Prov env'!AN26-'Prov gallon'!AN26-'Prov trading'!AN26-'Prov gas'!AN26-'Prov amuse'!AN26-'Prov other'!AN26-'Mun amuse'!AN26-MST!AN26-FST!AN26-PST!AN26-PHST!AN26</f>
        <v>0</v>
      </c>
      <c r="AO26" s="21" t="n">
        <f aca="false">Total!AO26-'Fed trading'!AO26-'Fed gas'!AO26-'Fed excise'!AO26-'Fed duty'!AO26-'Fed env'!AO26-'Fed air'!AO26-'Prov env'!AO26-'Prov gallon'!AO26-'Prov trading'!AO26-'Prov gas'!AO26-'Prov amuse'!AO26-'Prov other'!AO26-'Mun amuse'!AO26-MST!AO26-FST!AO26-PST!AO26-PHST!AO26</f>
        <v>0</v>
      </c>
      <c r="AP26" s="21" t="n">
        <f aca="false">Total!AP26-'Fed trading'!AP26-'Fed gas'!AP26-'Fed excise'!AP26-'Fed duty'!AP26-'Fed env'!AP26-'Fed air'!AP26-'Prov env'!AP26-'Prov gallon'!AP26-'Prov trading'!AP26-'Prov gas'!AP26-'Prov amuse'!AP26-'Prov other'!AP26-'Mun amuse'!AP26-MST!AP26-FST!AP26-PST!AP26-PHST!AP26</f>
        <v>0</v>
      </c>
      <c r="AQ26" s="21" t="n">
        <f aca="false">Total!AQ26-'Fed trading'!AQ26-'Fed gas'!AQ26-'Fed excise'!AQ26-'Fed duty'!AQ26-'Fed env'!AQ26-'Fed air'!AQ26-'Prov env'!AQ26-'Prov gallon'!AQ26-'Prov trading'!AQ26-'Prov gas'!AQ26-'Prov amuse'!AQ26-'Prov other'!AQ26-'Mun amuse'!AQ26-MST!AQ26-FST!AQ26-PST!AQ26-PHST!AQ26</f>
        <v>0</v>
      </c>
      <c r="AR26" s="21" t="n">
        <f aca="false">Total!AR26-'Fed trading'!AR26-'Fed gas'!AR26-'Fed excise'!AR26-'Fed duty'!AR26-'Fed env'!AR26-'Fed air'!AR26-'Prov env'!AR26-'Prov gallon'!AR26-'Prov trading'!AR26-'Prov gas'!AR26-'Prov amuse'!AR26-'Prov other'!AR26-'Mun amuse'!AR26-MST!AR26-FST!AR26-PST!AR26-PHST!AR26</f>
        <v>0</v>
      </c>
      <c r="AS26" s="21" t="n">
        <f aca="false">Total!AS26-'Fed trading'!AS26-'Fed gas'!AS26-'Fed excise'!AS26-'Fed duty'!AS26-'Fed env'!AS26-'Fed air'!AS26-'Prov env'!AS26-'Prov gallon'!AS26-'Prov trading'!AS26-'Prov gas'!AS26-'Prov amuse'!AS26-'Prov other'!AS26-'Mun amuse'!AS26-MST!AS26-FST!AS26-PST!AS26-PHST!AS26</f>
        <v>0</v>
      </c>
      <c r="AT26" s="21" t="n">
        <f aca="false">Total!AT26-'Fed trading'!AT26-'Fed gas'!AT26-'Fed excise'!AT26-'Fed duty'!AT26-'Fed env'!AT26-'Fed air'!AT26-'Prov env'!AT26-'Prov gallon'!AT26-'Prov trading'!AT26-'Prov gas'!AT26-'Prov amuse'!AT26-'Prov other'!AT26-'Mun amuse'!AT26-MST!AT26-FST!AT26-PST!AT26-PHST!AT26</f>
        <v>0</v>
      </c>
      <c r="AU26" s="21" t="n">
        <f aca="false">Total!AU26-'Fed trading'!AU26-'Fed gas'!AU26-'Fed excise'!AU26-'Fed duty'!AU26-'Fed env'!AU26-'Fed air'!AU26-'Prov env'!AU26-'Prov gallon'!AU26-'Prov trading'!AU26-'Prov gas'!AU26-'Prov amuse'!AU26-'Prov other'!AU26-'Mun amuse'!AU26-MST!AU26-FST!AU26-PST!AU26-PHST!AU26</f>
        <v>0</v>
      </c>
      <c r="AV26" s="21" t="n">
        <f aca="false">Total!AV26-'Fed trading'!AV26-'Fed gas'!AV26-'Fed excise'!AV26-'Fed duty'!AV26-'Fed env'!AV26-'Fed air'!AV26-'Prov env'!AV26-'Prov gallon'!AV26-'Prov trading'!AV26-'Prov gas'!AV26-'Prov amuse'!AV26-'Prov other'!AV26-'Mun amuse'!AV26-MST!AV26-FST!AV26-PST!AV26-PHST!AV26</f>
        <v>0</v>
      </c>
      <c r="AW26" s="21" t="n">
        <f aca="false">Total!AW26-'Fed trading'!AW26-'Fed gas'!AW26-'Fed excise'!AW26-'Fed duty'!AW26-'Fed env'!AW26-'Fed air'!AW26-'Prov env'!AW26-'Prov gallon'!AW26-'Prov trading'!AW26-'Prov gas'!AW26-'Prov amuse'!AW26-'Prov other'!AW26-'Mun amuse'!AW26-MST!AW26-FST!AW26-PST!AW26-PHST!AW26</f>
        <v>0</v>
      </c>
      <c r="AX26" s="21" t="n">
        <f aca="false">Total!AX26-'Fed trading'!AX26-'Fed gas'!AX26-'Fed excise'!AX26-'Fed duty'!AX26-'Fed env'!AX26-'Fed air'!AX26-'Prov env'!AX26-'Prov gallon'!AX26-'Prov trading'!AX26-'Prov gas'!AX26-'Prov amuse'!AX26-'Prov other'!AX26-'Mun amuse'!AX26-MST!AX26-FST!AX26-PST!AX26-PHST!AX26</f>
        <v>0</v>
      </c>
      <c r="AY26" s="21" t="n">
        <f aca="false">Total!AY26-'Fed trading'!AY26-'Fed gas'!AY26-'Fed excise'!AY26-'Fed duty'!AY26-'Fed env'!AY26-'Fed air'!AY26-'Prov env'!AY26-'Prov gallon'!AY26-'Prov trading'!AY26-'Prov gas'!AY26-'Prov amuse'!AY26-'Prov other'!AY26-'Mun amuse'!AY26-MST!AY26-FST!AY26-PST!AY26-PHST!AY26</f>
        <v>0</v>
      </c>
      <c r="AZ26" s="21" t="n">
        <f aca="false">Total!AZ26-'Fed trading'!AZ26-'Fed gas'!AZ26-'Fed excise'!AZ26-'Fed duty'!AZ26-'Fed env'!AZ26-'Fed air'!AZ26-'Prov env'!AZ26-'Prov gallon'!AZ26-'Prov trading'!AZ26-'Prov gas'!AZ26-'Prov amuse'!AZ26-'Prov other'!AZ26-'Mun amuse'!AZ26-MST!AZ26-FST!AZ26-PST!AZ26-PHST!AZ26</f>
        <v>0</v>
      </c>
      <c r="BA26" s="21" t="n">
        <f aca="false">Total!BA26-'Fed trading'!BA26-'Fed gas'!BA26-'Fed excise'!BA26-'Fed duty'!BA26-'Fed env'!BA26-'Fed air'!BA26-'Prov env'!BA26-'Prov gallon'!BA26-'Prov trading'!BA26-'Prov gas'!BA26-'Prov amuse'!BA26-'Prov other'!BA26-'Mun amuse'!BA26-MST!BA26-FST!BA26-PST!BA26-PHST!BA26</f>
        <v>0</v>
      </c>
      <c r="BB26" s="21" t="n">
        <f aca="false">Total!BB26-'Fed trading'!BB26-'Fed gas'!BB26-'Fed excise'!BB26-'Fed duty'!BB26-'Fed env'!BB26-'Fed air'!BB26-'Prov env'!BB26-'Prov gallon'!BB26-'Prov trading'!BB26-'Prov gas'!BB26-'Prov amuse'!BB26-'Prov other'!BB26-'Mun amuse'!BB26-MST!BB26-FST!BB26-PST!BB26-PHST!BB26</f>
        <v>0</v>
      </c>
      <c r="BC26" s="21" t="n">
        <f aca="false">Total!BC26-'Fed trading'!BC26-'Fed gas'!BC26-'Fed excise'!BC26-'Fed duty'!BC26-'Fed env'!BC26-'Fed air'!BC26-'Prov env'!BC26-'Prov gallon'!BC26-'Prov trading'!BC26-'Prov gas'!BC26-'Prov amuse'!BC26-'Prov other'!BC26-'Mun amuse'!BC26-MST!BC26-FST!BC26-PST!BC26-PHST!BC26</f>
        <v>0</v>
      </c>
      <c r="BD26" s="21" t="n">
        <f aca="false">Total!BD26-'Fed trading'!BD26-'Fed gas'!BD26-'Fed excise'!BD26-'Fed duty'!BD26-'Fed env'!BD26-'Fed air'!BD26-'Prov env'!BD26-'Prov gallon'!BD26-'Prov trading'!BD26-'Prov gas'!BD26-'Prov amuse'!BD26-'Prov other'!BD26-'Mun amuse'!BD26-MST!BD26-FST!BD26-PST!BD26-PHST!BD26</f>
        <v>0</v>
      </c>
      <c r="BE26" s="23" t="n">
        <f aca="false">SUM(D26:BD26)</f>
        <v>2.6925272329566E-009</v>
      </c>
    </row>
    <row r="27" customFormat="false" ht="12.75" hidden="false" customHeight="false" outlineLevel="0" collapsed="false">
      <c r="A27" s="20" t="n">
        <v>16</v>
      </c>
      <c r="B27" s="20" t="s">
        <v>30</v>
      </c>
      <c r="C27" s="18" t="s">
        <v>84</v>
      </c>
      <c r="D27" s="21" t="n">
        <f aca="false">Total!D27-'Fed trading'!D27-'Fed gas'!D27-'Fed excise'!D27-'Fed duty'!D27-'Fed env'!D27-'Fed air'!D27-'Prov env'!D27-'Prov gallon'!D27-'Prov trading'!D27-'Prov gas'!D27-'Prov amuse'!D27-'Prov other'!D27-'Mun amuse'!D27-MST!D27-FST!D27-PST!D27-PHST!D27</f>
        <v>-3.00001801178951E-010</v>
      </c>
      <c r="E27" s="21" t="n">
        <f aca="false">Total!E27-'Fed trading'!E27-'Fed gas'!E27-'Fed excise'!E27-'Fed duty'!E27-'Fed env'!E27-'Fed air'!E27-'Prov env'!E27-'Prov gallon'!E27-'Prov trading'!E27-'Prov gas'!E27-'Prov amuse'!E27-'Prov other'!E27-'Mun amuse'!E27-MST!E27-FST!E27-PST!E27-PHST!E27</f>
        <v>-5.33997290830257E-011</v>
      </c>
      <c r="F27" s="21" t="n">
        <f aca="false">Total!F27-'Fed trading'!F27-'Fed gas'!F27-'Fed excise'!F27-'Fed duty'!F27-'Fed env'!F27-'Fed air'!F27-'Prov env'!F27-'Prov gallon'!F27-'Prov trading'!F27-'Prov gas'!F27-'Prov amuse'!F27-'Prov other'!F27-'Mun amuse'!F27-MST!F27-FST!F27-PST!F27-PHST!F27</f>
        <v>0</v>
      </c>
      <c r="G27" s="21" t="n">
        <f aca="false">Total!G27-'Fed trading'!G27-'Fed gas'!G27-'Fed excise'!G27-'Fed duty'!G27-'Fed env'!G27-'Fed air'!G27-'Prov env'!G27-'Prov gallon'!G27-'Prov trading'!G27-'Prov gas'!G27-'Prov amuse'!G27-'Prov other'!G27-'Mun amuse'!G27-MST!G27-FST!G27-PST!G27-PHST!G27</f>
        <v>1.98999983158643E-011</v>
      </c>
      <c r="H27" s="21" t="n">
        <f aca="false">Total!H27-'Fed trading'!H27-'Fed gas'!H27-'Fed excise'!H27-'Fed duty'!H27-'Fed env'!H27-'Fed air'!H27-'Prov env'!H27-'Prov gallon'!H27-'Prov trading'!H27-'Prov gas'!H27-'Prov amuse'!H27-'Prov other'!H27-'Mun amuse'!H27-MST!H27-FST!H27-PST!H27-PHST!H27</f>
        <v>-1.00000008274037E-010</v>
      </c>
      <c r="I27" s="21" t="n">
        <f aca="false">Total!I27-'Fed trading'!I27-'Fed gas'!I27-'Fed excise'!I27-'Fed duty'!I27-'Fed env'!I27-'Fed air'!I27-'Prov env'!I27-'Prov gallon'!I27-'Prov trading'!I27-'Prov gas'!I27-'Prov amuse'!I27-'Prov other'!I27-'Mun amuse'!I27-MST!I27-FST!I27-PST!I27-PHST!I27</f>
        <v>7.87005983386019E-011</v>
      </c>
      <c r="J27" s="21" t="n">
        <f aca="false">Total!J27-'Fed trading'!J27-'Fed gas'!J27-'Fed excise'!J27-'Fed duty'!J27-'Fed env'!J27-'Fed air'!J27-'Prov env'!J27-'Prov gallon'!J27-'Prov trading'!J27-'Prov gas'!J27-'Prov amuse'!J27-'Prov other'!J27-'Mun amuse'!J27-MST!J27-FST!J27-PST!J27-PHST!J27</f>
        <v>-1.00000008274037E-010</v>
      </c>
      <c r="K27" s="21" t="n">
        <f aca="false">Total!K27-'Fed trading'!K27-'Fed gas'!K27-'Fed excise'!K27-'Fed duty'!K27-'Fed env'!K27-'Fed air'!K27-'Prov env'!K27-'Prov gallon'!K27-'Prov trading'!K27-'Prov gas'!K27-'Prov amuse'!K27-'Prov other'!K27-'Mun amuse'!K27-MST!K27-FST!K27-PST!K27-PHST!K27</f>
        <v>1.00000008274037E-010</v>
      </c>
      <c r="L27" s="21" t="n">
        <f aca="false">Total!L27-'Fed trading'!L27-'Fed gas'!L27-'Fed excise'!L27-'Fed duty'!L27-'Fed env'!L27-'Fed air'!L27-'Prov env'!L27-'Prov gallon'!L27-'Prov trading'!L27-'Prov gas'!L27-'Prov amuse'!L27-'Prov other'!L27-'Mun amuse'!L27-MST!L27-FST!L27-PST!L27-PHST!L27</f>
        <v>1.00000008274037E-010</v>
      </c>
      <c r="M27" s="21" t="n">
        <f aca="false">Total!M27-'Fed trading'!M27-'Fed gas'!M27-'Fed excise'!M27-'Fed duty'!M27-'Fed env'!M27-'Fed air'!M27-'Prov env'!M27-'Prov gallon'!M27-'Prov trading'!M27-'Prov gas'!M27-'Prov amuse'!M27-'Prov other'!M27-'Mun amuse'!M27-MST!M27-FST!M27-PST!M27-PHST!M27</f>
        <v>9.68003455170674E-011</v>
      </c>
      <c r="N27" s="21" t="n">
        <f aca="false">Total!N27-'Fed trading'!N27-'Fed gas'!N27-'Fed excise'!N27-'Fed duty'!N27-'Fed env'!N27-'Fed air'!N27-'Prov env'!N27-'Prov gallon'!N27-'Prov trading'!N27-'Prov gas'!N27-'Prov amuse'!N27-'Prov other'!N27-'Mun amuse'!N27-MST!N27-FST!N27-PST!N27-PHST!N27</f>
        <v>-3.20999893332896E-011</v>
      </c>
      <c r="O27" s="21" t="n">
        <f aca="false">Total!O27-'Fed trading'!O27-'Fed gas'!O27-'Fed excise'!O27-'Fed duty'!O27-'Fed env'!O27-'Fed air'!O27-'Prov env'!O27-'Prov gallon'!O27-'Prov trading'!O27-'Prov gas'!O27-'Prov amuse'!O27-'Prov other'!O27-'Mun amuse'!O27-MST!O27-FST!O27-PST!O27-PHST!O27</f>
        <v>-1.00001784630877E-010</v>
      </c>
      <c r="P27" s="21" t="n">
        <f aca="false">Total!P27-'Fed trading'!P27-'Fed gas'!P27-'Fed excise'!P27-'Fed duty'!P27-'Fed env'!P27-'Fed air'!P27-'Prov env'!P27-'Prov gallon'!P27-'Prov trading'!P27-'Prov gas'!P27-'Prov amuse'!P27-'Prov other'!P27-'Mun amuse'!P27-MST!P27-FST!P27-PST!P27-PHST!P27</f>
        <v>-4.59999682789203E-009</v>
      </c>
      <c r="Q27" s="21" t="n">
        <f aca="false">Total!Q27-'Fed trading'!Q27-'Fed gas'!Q27-'Fed excise'!Q27-'Fed duty'!Q27-'Fed env'!Q27-'Fed air'!Q27-'Prov env'!Q27-'Prov gallon'!Q27-'Prov trading'!Q27-'Prov gas'!Q27-'Prov amuse'!Q27-'Prov other'!Q27-'Mun amuse'!Q27-MST!Q27-FST!Q27-PST!Q27-PHST!Q27</f>
        <v>0</v>
      </c>
      <c r="R27" s="21" t="n">
        <f aca="false">Total!R27-'Fed trading'!R27-'Fed gas'!R27-'Fed excise'!R27-'Fed duty'!R27-'Fed env'!R27-'Fed air'!R27-'Prov env'!R27-'Prov gallon'!R27-'Prov trading'!R27-'Prov gas'!R27-'Prov amuse'!R27-'Prov other'!R27-'Mun amuse'!R27-MST!R27-FST!R27-PST!R27-PHST!R27</f>
        <v>-1.9999903122514E-010</v>
      </c>
      <c r="S27" s="21" t="n">
        <f aca="false">Total!S27-'Fed trading'!S27-'Fed gas'!S27-'Fed excise'!S27-'Fed duty'!S27-'Fed env'!S27-'Fed air'!S27-'Prov env'!S27-'Prov gallon'!S27-'Prov trading'!S27-'Prov gas'!S27-'Prov amuse'!S27-'Prov other'!S27-'Mun amuse'!S27-MST!S27-FST!S27-PST!S27-PHST!S27</f>
        <v>1.60000013238459E-009</v>
      </c>
      <c r="T27" s="21" t="n">
        <f aca="false">Total!T27-'Fed trading'!T27-'Fed gas'!T27-'Fed excise'!T27-'Fed duty'!T27-'Fed env'!T27-'Fed air'!T27-'Prov env'!T27-'Prov gallon'!T27-'Prov trading'!T27-'Prov gas'!T27-'Prov amuse'!T27-'Prov other'!T27-'Mun amuse'!T27-MST!T27-FST!T27-PST!T27-PHST!T27</f>
        <v>-8.99996166481287E-009</v>
      </c>
      <c r="U27" s="21" t="n">
        <f aca="false">Total!U27-'Fed trading'!U27-'Fed gas'!U27-'Fed excise'!U27-'Fed duty'!U27-'Fed env'!U27-'Fed air'!U27-'Prov env'!U27-'Prov gallon'!U27-'Prov trading'!U27-'Prov gas'!U27-'Prov amuse'!U27-'Prov other'!U27-'Mun amuse'!U27-MST!U27-FST!U27-PST!U27-PHST!U27</f>
        <v>0</v>
      </c>
      <c r="V27" s="21" t="n">
        <f aca="false">Total!V27-'Fed trading'!V27-'Fed gas'!V27-'Fed excise'!V27-'Fed duty'!V27-'Fed env'!V27-'Fed air'!V27-'Prov env'!V27-'Prov gallon'!V27-'Prov trading'!V27-'Prov gas'!V27-'Prov amuse'!V27-'Prov other'!V27-'Mun amuse'!V27-MST!V27-FST!V27-PST!V27-PHST!V27</f>
        <v>-5.00008923154383E-010</v>
      </c>
      <c r="W27" s="21" t="n">
        <f aca="false">Total!W27-'Fed trading'!W27-'Fed gas'!W27-'Fed excise'!W27-'Fed duty'!W27-'Fed env'!W27-'Fed air'!W27-'Prov env'!W27-'Prov gallon'!W27-'Prov trading'!W27-'Prov gas'!W27-'Prov amuse'!W27-'Prov other'!W27-'Mun amuse'!W27-MST!W27-FST!W27-PST!W27-PHST!W27</f>
        <v>-3.99997091005133E-010</v>
      </c>
      <c r="X27" s="21" t="n">
        <f aca="false">Total!X27-'Fed trading'!X27-'Fed gas'!X27-'Fed excise'!X27-'Fed duty'!X27-'Fed env'!X27-'Fed air'!X27-'Prov env'!X27-'Prov gallon'!X27-'Prov trading'!X27-'Prov gas'!X27-'Prov amuse'!X27-'Prov other'!X27-'Mun amuse'!X27-MST!X27-FST!X27-PST!X27-PHST!X27</f>
        <v>4.32003252615054E-011</v>
      </c>
      <c r="Y27" s="21" t="n">
        <f aca="false">Total!Y27-'Fed trading'!Y27-'Fed gas'!Y27-'Fed excise'!Y27-'Fed duty'!Y27-'Fed env'!Y27-'Fed air'!Y27-'Prov env'!Y27-'Prov gallon'!Y27-'Prov trading'!Y27-'Prov gas'!Y27-'Prov amuse'!Y27-'Prov other'!Y27-'Mun amuse'!Y27-MST!Y27-FST!Y27-PST!Y27-PHST!Y27</f>
        <v>-2.79999934349462E-009</v>
      </c>
      <c r="Z27" s="21" t="n">
        <f aca="false">Total!Z27-'Fed trading'!Z27-'Fed gas'!Z27-'Fed excise'!Z27-'Fed duty'!Z27-'Fed env'!Z27-'Fed air'!Z27-'Prov env'!Z27-'Prov gallon'!Z27-'Prov trading'!Z27-'Prov gas'!Z27-'Prov amuse'!Z27-'Prov other'!Z27-'Mun amuse'!Z27-MST!Z27-FST!Z27-PST!Z27-PHST!Z27</f>
        <v>1.99999822259045E-010</v>
      </c>
      <c r="AA27" s="21" t="n">
        <f aca="false">Total!AA27-'Fed trading'!AA27-'Fed gas'!AA27-'Fed excise'!AA27-'Fed duty'!AA27-'Fed env'!AA27-'Fed air'!AA27-'Prov env'!AA27-'Prov gallon'!AA27-'Prov trading'!AA27-'Prov gas'!AA27-'Prov amuse'!AA27-'Prov other'!AA27-'Mun amuse'!AA27-MST!AA27-FST!AA27-PST!AA27-PHST!AA27</f>
        <v>-2.0000057859848E-010</v>
      </c>
      <c r="AB27" s="21" t="n">
        <f aca="false">Total!AB27-'Fed trading'!AB27-'Fed gas'!AB27-'Fed excise'!AB27-'Fed duty'!AB27-'Fed env'!AB27-'Fed air'!AB27-'Prov env'!AB27-'Prov gallon'!AB27-'Prov trading'!AB27-'Prov gas'!AB27-'Prov amuse'!AB27-'Prov other'!AB27-'Mun amuse'!AB27-MST!AB27-FST!AB27-PST!AB27-PHST!AB27</f>
        <v>5.00001817727025E-010</v>
      </c>
      <c r="AC27" s="21" t="n">
        <f aca="false">Total!AC27-'Fed trading'!AC27-'Fed gas'!AC27-'Fed excise'!AC27-'Fed duty'!AC27-'Fed env'!AC27-'Fed air'!AC27-'Prov env'!AC27-'Prov gallon'!AC27-'Prov trading'!AC27-'Prov gas'!AC27-'Prov amuse'!AC27-'Prov other'!AC27-'Mun amuse'!AC27-MST!AC27-FST!AC27-PST!AC27-PHST!AC27</f>
        <v>3.0000313344658E-010</v>
      </c>
      <c r="AD27" s="21" t="n">
        <f aca="false">Total!AD27-'Fed trading'!AD27-'Fed gas'!AD27-'Fed excise'!AD27-'Fed duty'!AD27-'Fed env'!AD27-'Fed air'!AD27-'Prov env'!AD27-'Prov gallon'!AD27-'Prov trading'!AD27-'Prov gas'!AD27-'Prov amuse'!AD27-'Prov other'!AD27-'Mun amuse'!AD27-MST!AD27-FST!AD27-PST!AD27-PHST!AD27</f>
        <v>2.99996028019223E-010</v>
      </c>
      <c r="AE27" s="21" t="n">
        <f aca="false">Total!AE27-'Fed trading'!AE27-'Fed gas'!AE27-'Fed excise'!AE27-'Fed duty'!AE27-'Fed env'!AE27-'Fed air'!AE27-'Prov env'!AE27-'Prov gallon'!AE27-'Prov trading'!AE27-'Prov gas'!AE27-'Prov amuse'!AE27-'Prov other'!AE27-'Mun amuse'!AE27-MST!AE27-FST!AE27-PST!AE27-PHST!AE27</f>
        <v>-2.21297646874064E-010</v>
      </c>
      <c r="AF27" s="21" t="n">
        <f aca="false">Total!AF27-'Fed trading'!AF27-'Fed gas'!AF27-'Fed excise'!AF27-'Fed duty'!AF27-'Fed env'!AF27-'Fed air'!AF27-'Prov env'!AF27-'Prov gallon'!AF27-'Prov trading'!AF27-'Prov gas'!AF27-'Prov amuse'!AF27-'Prov other'!AF27-'Mun amuse'!AF27-MST!AF27-FST!AF27-PST!AF27-PHST!AF27</f>
        <v>0</v>
      </c>
      <c r="AG27" s="21" t="n">
        <f aca="false">Total!AG27-'Fed trading'!AG27-'Fed gas'!AG27-'Fed excise'!AG27-'Fed duty'!AG27-'Fed env'!AG27-'Fed air'!AG27-'Prov env'!AG27-'Prov gallon'!AG27-'Prov trading'!AG27-'Prov gas'!AG27-'Prov amuse'!AG27-'Prov other'!AG27-'Mun amuse'!AG27-MST!AG27-FST!AG27-PST!AG27-PHST!AG27</f>
        <v>9.99982319171977E-011</v>
      </c>
      <c r="AH27" s="21" t="n">
        <f aca="false">Total!AH27-'Fed trading'!AH27-'Fed gas'!AH27-'Fed excise'!AH27-'Fed duty'!AH27-'Fed env'!AH27-'Fed air'!AH27-'Prov env'!AH27-'Prov gallon'!AH27-'Prov trading'!AH27-'Prov gas'!AH27-'Prov amuse'!AH27-'Prov other'!AH27-'Mun amuse'!AH27-MST!AH27-FST!AH27-PST!AH27-PHST!AH27</f>
        <v>3.33066907387547E-015</v>
      </c>
      <c r="AI27" s="21" t="n">
        <f aca="false">Total!AI27-'Fed trading'!AI27-'Fed gas'!AI27-'Fed excise'!AI27-'Fed duty'!AI27-'Fed env'!AI27-'Fed air'!AI27-'Prov env'!AI27-'Prov gallon'!AI27-'Prov trading'!AI27-'Prov gas'!AI27-'Prov amuse'!AI27-'Prov other'!AI27-'Mun amuse'!AI27-MST!AI27-FST!AI27-PST!AI27-PHST!AI27</f>
        <v>0</v>
      </c>
      <c r="AJ27" s="21" t="n">
        <f aca="false">Total!AJ27-'Fed trading'!AJ27-'Fed gas'!AJ27-'Fed excise'!AJ27-'Fed duty'!AJ27-'Fed env'!AJ27-'Fed air'!AJ27-'Prov env'!AJ27-'Prov gallon'!AJ27-'Prov trading'!AJ27-'Prov gas'!AJ27-'Prov amuse'!AJ27-'Prov other'!AJ27-'Mun amuse'!AJ27-MST!AJ27-FST!AJ27-PST!AJ27-PHST!AJ27</f>
        <v>3.60012109013042E-009</v>
      </c>
      <c r="AK27" s="21" t="n">
        <f aca="false">Total!AK27-'Fed trading'!AK27-'Fed gas'!AK27-'Fed excise'!AK27-'Fed duty'!AK27-'Fed env'!AK27-'Fed air'!AK27-'Prov env'!AK27-'Prov gallon'!AK27-'Prov trading'!AK27-'Prov gas'!AK27-'Prov amuse'!AK27-'Prov other'!AK27-'Mun amuse'!AK27-MST!AK27-FST!AK27-PST!AK27-PHST!AK27</f>
        <v>-1.00000000352585E-010</v>
      </c>
      <c r="AL27" s="21" t="n">
        <f aca="false">Total!AL27-'Fed trading'!AL27-'Fed gas'!AL27-'Fed excise'!AL27-'Fed duty'!AL27-'Fed env'!AL27-'Fed air'!AL27-'Prov env'!AL27-'Prov gallon'!AL27-'Prov trading'!AL27-'Prov gas'!AL27-'Prov amuse'!AL27-'Prov other'!AL27-'Mun amuse'!AL27-MST!AL27-FST!AL27-PST!AL27-PHST!AL27</f>
        <v>0</v>
      </c>
      <c r="AM27" s="21" t="n">
        <f aca="false">Total!AM27-'Fed trading'!AM27-'Fed gas'!AM27-'Fed excise'!AM27-'Fed duty'!AM27-'Fed env'!AM27-'Fed air'!AM27-'Prov env'!AM27-'Prov gallon'!AM27-'Prov trading'!AM27-'Prov gas'!AM27-'Prov amuse'!AM27-'Prov other'!AM27-'Mun amuse'!AM27-MST!AM27-FST!AM27-PST!AM27-PHST!AM27</f>
        <v>0</v>
      </c>
      <c r="AN27" s="21" t="n">
        <f aca="false">Total!AN27-'Fed trading'!AN27-'Fed gas'!AN27-'Fed excise'!AN27-'Fed duty'!AN27-'Fed env'!AN27-'Fed air'!AN27-'Prov env'!AN27-'Prov gallon'!AN27-'Prov trading'!AN27-'Prov gas'!AN27-'Prov amuse'!AN27-'Prov other'!AN27-'Mun amuse'!AN27-MST!AN27-FST!AN27-PST!AN27-PHST!AN27</f>
        <v>0</v>
      </c>
      <c r="AO27" s="21" t="n">
        <f aca="false">Total!AO27-'Fed trading'!AO27-'Fed gas'!AO27-'Fed excise'!AO27-'Fed duty'!AO27-'Fed env'!AO27-'Fed air'!AO27-'Prov env'!AO27-'Prov gallon'!AO27-'Prov trading'!AO27-'Prov gas'!AO27-'Prov amuse'!AO27-'Prov other'!AO27-'Mun amuse'!AO27-MST!AO27-FST!AO27-PST!AO27-PHST!AO27</f>
        <v>0</v>
      </c>
      <c r="AP27" s="21" t="n">
        <f aca="false">Total!AP27-'Fed trading'!AP27-'Fed gas'!AP27-'Fed excise'!AP27-'Fed duty'!AP27-'Fed env'!AP27-'Fed air'!AP27-'Prov env'!AP27-'Prov gallon'!AP27-'Prov trading'!AP27-'Prov gas'!AP27-'Prov amuse'!AP27-'Prov other'!AP27-'Mun amuse'!AP27-MST!AP27-FST!AP27-PST!AP27-PHST!AP27</f>
        <v>0</v>
      </c>
      <c r="AQ27" s="21" t="n">
        <f aca="false">Total!AQ27-'Fed trading'!AQ27-'Fed gas'!AQ27-'Fed excise'!AQ27-'Fed duty'!AQ27-'Fed env'!AQ27-'Fed air'!AQ27-'Prov env'!AQ27-'Prov gallon'!AQ27-'Prov trading'!AQ27-'Prov gas'!AQ27-'Prov amuse'!AQ27-'Prov other'!AQ27-'Mun amuse'!AQ27-MST!AQ27-FST!AQ27-PST!AQ27-PHST!AQ27</f>
        <v>0</v>
      </c>
      <c r="AR27" s="21" t="n">
        <f aca="false">Total!AR27-'Fed trading'!AR27-'Fed gas'!AR27-'Fed excise'!AR27-'Fed duty'!AR27-'Fed env'!AR27-'Fed air'!AR27-'Prov env'!AR27-'Prov gallon'!AR27-'Prov trading'!AR27-'Prov gas'!AR27-'Prov amuse'!AR27-'Prov other'!AR27-'Mun amuse'!AR27-MST!AR27-FST!AR27-PST!AR27-PHST!AR27</f>
        <v>0</v>
      </c>
      <c r="AS27" s="21" t="n">
        <f aca="false">Total!AS27-'Fed trading'!AS27-'Fed gas'!AS27-'Fed excise'!AS27-'Fed duty'!AS27-'Fed env'!AS27-'Fed air'!AS27-'Prov env'!AS27-'Prov gallon'!AS27-'Prov trading'!AS27-'Prov gas'!AS27-'Prov amuse'!AS27-'Prov other'!AS27-'Mun amuse'!AS27-MST!AS27-FST!AS27-PST!AS27-PHST!AS27</f>
        <v>3.99999922073846E-010</v>
      </c>
      <c r="AT27" s="21" t="n">
        <f aca="false">Total!AT27-'Fed trading'!AT27-'Fed gas'!AT27-'Fed excise'!AT27-'Fed duty'!AT27-'Fed env'!AT27-'Fed air'!AT27-'Prov env'!AT27-'Prov gallon'!AT27-'Prov trading'!AT27-'Prov gas'!AT27-'Prov amuse'!AT27-'Prov other'!AT27-'Mun amuse'!AT27-MST!AT27-FST!AT27-PST!AT27-PHST!AT27</f>
        <v>0</v>
      </c>
      <c r="AU27" s="21" t="n">
        <f aca="false">Total!AU27-'Fed trading'!AU27-'Fed gas'!AU27-'Fed excise'!AU27-'Fed duty'!AU27-'Fed env'!AU27-'Fed air'!AU27-'Prov env'!AU27-'Prov gallon'!AU27-'Prov trading'!AU27-'Prov gas'!AU27-'Prov amuse'!AU27-'Prov other'!AU27-'Mun amuse'!AU27-MST!AU27-FST!AU27-PST!AU27-PHST!AU27</f>
        <v>0</v>
      </c>
      <c r="AV27" s="21" t="n">
        <f aca="false">Total!AV27-'Fed trading'!AV27-'Fed gas'!AV27-'Fed excise'!AV27-'Fed duty'!AV27-'Fed env'!AV27-'Fed air'!AV27-'Prov env'!AV27-'Prov gallon'!AV27-'Prov trading'!AV27-'Prov gas'!AV27-'Prov amuse'!AV27-'Prov other'!AV27-'Mun amuse'!AV27-MST!AV27-FST!AV27-PST!AV27-PHST!AV27</f>
        <v>0</v>
      </c>
      <c r="AW27" s="21" t="n">
        <f aca="false">Total!AW27-'Fed trading'!AW27-'Fed gas'!AW27-'Fed excise'!AW27-'Fed duty'!AW27-'Fed env'!AW27-'Fed air'!AW27-'Prov env'!AW27-'Prov gallon'!AW27-'Prov trading'!AW27-'Prov gas'!AW27-'Prov amuse'!AW27-'Prov other'!AW27-'Mun amuse'!AW27-MST!AW27-FST!AW27-PST!AW27-PHST!AW27</f>
        <v>7.99999622103087E-010</v>
      </c>
      <c r="AX27" s="21" t="n">
        <f aca="false">Total!AX27-'Fed trading'!AX27-'Fed gas'!AX27-'Fed excise'!AX27-'Fed duty'!AX27-'Fed env'!AX27-'Fed air'!AX27-'Prov env'!AX27-'Prov gallon'!AX27-'Prov trading'!AX27-'Prov gas'!AX27-'Prov amuse'!AX27-'Prov other'!AX27-'Mun amuse'!AX27-MST!AX27-FST!AX27-PST!AX27-PHST!AX27</f>
        <v>0</v>
      </c>
      <c r="AY27" s="21" t="n">
        <f aca="false">Total!AY27-'Fed trading'!AY27-'Fed gas'!AY27-'Fed excise'!AY27-'Fed duty'!AY27-'Fed env'!AY27-'Fed air'!AY27-'Prov env'!AY27-'Prov gallon'!AY27-'Prov trading'!AY27-'Prov gas'!AY27-'Prov amuse'!AY27-'Prov other'!AY27-'Mun amuse'!AY27-MST!AY27-FST!AY27-PST!AY27-PHST!AY27</f>
        <v>-3.00000635444775E-010</v>
      </c>
      <c r="AZ27" s="21" t="n">
        <f aca="false">Total!AZ27-'Fed trading'!AZ27-'Fed gas'!AZ27-'Fed excise'!AZ27-'Fed duty'!AZ27-'Fed env'!AZ27-'Fed air'!AZ27-'Prov env'!AZ27-'Prov gallon'!AZ27-'Prov trading'!AZ27-'Prov gas'!AZ27-'Prov amuse'!AZ27-'Prov other'!AZ27-'Mun amuse'!AZ27-MST!AZ27-FST!AZ27-PST!AZ27-PHST!AZ27</f>
        <v>0</v>
      </c>
      <c r="BA27" s="21" t="n">
        <f aca="false">Total!BA27-'Fed trading'!BA27-'Fed gas'!BA27-'Fed excise'!BA27-'Fed duty'!BA27-'Fed env'!BA27-'Fed air'!BA27-'Prov env'!BA27-'Prov gallon'!BA27-'Prov trading'!BA27-'Prov gas'!BA27-'Prov amuse'!BA27-'Prov other'!BA27-'Mun amuse'!BA27-MST!BA27-FST!BA27-PST!BA27-PHST!BA27</f>
        <v>0</v>
      </c>
      <c r="BB27" s="21" t="n">
        <f aca="false">Total!BB27-'Fed trading'!BB27-'Fed gas'!BB27-'Fed excise'!BB27-'Fed duty'!BB27-'Fed env'!BB27-'Fed air'!BB27-'Prov env'!BB27-'Prov gallon'!BB27-'Prov trading'!BB27-'Prov gas'!BB27-'Prov amuse'!BB27-'Prov other'!BB27-'Mun amuse'!BB27-MST!BB27-FST!BB27-PST!BB27-PHST!BB27</f>
        <v>0</v>
      </c>
      <c r="BC27" s="21" t="n">
        <f aca="false">Total!BC27-'Fed trading'!BC27-'Fed gas'!BC27-'Fed excise'!BC27-'Fed duty'!BC27-'Fed env'!BC27-'Fed air'!BC27-'Prov env'!BC27-'Prov gallon'!BC27-'Prov trading'!BC27-'Prov gas'!BC27-'Prov amuse'!BC27-'Prov other'!BC27-'Mun amuse'!BC27-MST!BC27-FST!BC27-PST!BC27-PHST!BC27</f>
        <v>0</v>
      </c>
      <c r="BD27" s="21" t="n">
        <f aca="false">Total!BD27-'Fed trading'!BD27-'Fed gas'!BD27-'Fed excise'!BD27-'Fed duty'!BD27-'Fed env'!BD27-'Fed air'!BD27-'Prov env'!BD27-'Prov gallon'!BD27-'Prov trading'!BD27-'Prov gas'!BD27-'Prov amuse'!BD27-'Prov other'!BD27-'Mun amuse'!BD27-MST!BD27-FST!BD27-PST!BD27-PHST!BD27</f>
        <v>0</v>
      </c>
      <c r="BE27" s="23" t="n">
        <f aca="false">SUM(D27:BD27)</f>
        <v>-1.07680406489171E-008</v>
      </c>
    </row>
    <row r="28" customFormat="false" ht="22.5" hidden="false" customHeight="false" outlineLevel="0" collapsed="false">
      <c r="A28" s="20" t="n">
        <v>17</v>
      </c>
      <c r="B28" s="20" t="s">
        <v>31</v>
      </c>
      <c r="C28" s="18" t="s">
        <v>85</v>
      </c>
      <c r="D28" s="21" t="n">
        <f aca="false">Total!D28-'Fed trading'!D28-'Fed gas'!D28-'Fed excise'!D28-'Fed duty'!D28-'Fed env'!D28-'Fed air'!D28-'Prov env'!D28-'Prov gallon'!D28-'Prov trading'!D28-'Prov gas'!D28-'Prov amuse'!D28-'Prov other'!D28-'Mun amuse'!D28-MST!D28-FST!D28-PST!D28-PHST!D28</f>
        <v>-2.99997360286852E-010</v>
      </c>
      <c r="E28" s="21" t="n">
        <f aca="false">Total!E28-'Fed trading'!E28-'Fed gas'!E28-'Fed excise'!E28-'Fed duty'!E28-'Fed env'!E28-'Fed air'!E28-'Prov env'!E28-'Prov gallon'!E28-'Prov trading'!E28-'Prov gas'!E28-'Prov amuse'!E28-'Prov other'!E28-'Mun amuse'!E28-MST!E28-FST!E28-PST!E28-PHST!E28</f>
        <v>0</v>
      </c>
      <c r="F28" s="21" t="n">
        <f aca="false">Total!F28-'Fed trading'!F28-'Fed gas'!F28-'Fed excise'!F28-'Fed duty'!F28-'Fed env'!F28-'Fed air'!F28-'Prov env'!F28-'Prov gallon'!F28-'Prov trading'!F28-'Prov gas'!F28-'Prov amuse'!F28-'Prov other'!F28-'Mun amuse'!F28-MST!F28-FST!F28-PST!F28-PHST!F28</f>
        <v>0</v>
      </c>
      <c r="G28" s="21" t="n">
        <f aca="false">Total!G28-'Fed trading'!G28-'Fed gas'!G28-'Fed excise'!G28-'Fed duty'!G28-'Fed env'!G28-'Fed air'!G28-'Prov env'!G28-'Prov gallon'!G28-'Prov trading'!G28-'Prov gas'!G28-'Prov amuse'!G28-'Prov other'!G28-'Mun amuse'!G28-MST!G28-FST!G28-PST!G28-PHST!G28</f>
        <v>0</v>
      </c>
      <c r="H28" s="21" t="n">
        <f aca="false">Total!H28-'Fed trading'!H28-'Fed gas'!H28-'Fed excise'!H28-'Fed duty'!H28-'Fed env'!H28-'Fed air'!H28-'Prov env'!H28-'Prov gallon'!H28-'Prov trading'!H28-'Prov gas'!H28-'Prov amuse'!H28-'Prov other'!H28-'Mun amuse'!H28-MST!H28-FST!H28-PST!H28-PHST!H28</f>
        <v>-3.9999648038247E-010</v>
      </c>
      <c r="I28" s="21" t="n">
        <f aca="false">Total!I28-'Fed trading'!I28-'Fed gas'!I28-'Fed excise'!I28-'Fed duty'!I28-'Fed env'!I28-'Fed air'!I28-'Prov env'!I28-'Prov gallon'!I28-'Prov trading'!I28-'Prov gas'!I28-'Prov amuse'!I28-'Prov other'!I28-'Mun amuse'!I28-MST!I28-FST!I28-PST!I28-PHST!I28</f>
        <v>1.00000913799692E-010</v>
      </c>
      <c r="J28" s="21" t="n">
        <f aca="false">Total!J28-'Fed trading'!J28-'Fed gas'!J28-'Fed excise'!J28-'Fed duty'!J28-'Fed env'!J28-'Fed air'!J28-'Prov env'!J28-'Prov gallon'!J28-'Prov trading'!J28-'Prov gas'!J28-'Prov amuse'!J28-'Prov other'!J28-'Mun amuse'!J28-MST!J28-FST!J28-PST!J28-PHST!J28</f>
        <v>-1.10000186737125E-009</v>
      </c>
      <c r="K28" s="21" t="n">
        <f aca="false">Total!K28-'Fed trading'!K28-'Fed gas'!K28-'Fed excise'!K28-'Fed duty'!K28-'Fed env'!K28-'Fed air'!K28-'Prov env'!K28-'Prov gallon'!K28-'Prov trading'!K28-'Prov gas'!K28-'Prov amuse'!K28-'Prov other'!K28-'Mun amuse'!K28-MST!K28-FST!K28-PST!K28-PHST!K28</f>
        <v>-1.99992911120717E-010</v>
      </c>
      <c r="L28" s="21" t="n">
        <f aca="false">Total!L28-'Fed trading'!L28-'Fed gas'!L28-'Fed excise'!L28-'Fed duty'!L28-'Fed env'!L28-'Fed air'!L28-'Prov env'!L28-'Prov gallon'!L28-'Prov trading'!L28-'Prov gas'!L28-'Prov amuse'!L28-'Prov other'!L28-'Mun amuse'!L28-MST!L28-FST!L28-PST!L28-PHST!L28</f>
        <v>-2.00000016548074E-010</v>
      </c>
      <c r="M28" s="21" t="n">
        <f aca="false">Total!M28-'Fed trading'!M28-'Fed gas'!M28-'Fed excise'!M28-'Fed duty'!M28-'Fed env'!M28-'Fed air'!M28-'Prov env'!M28-'Prov gallon'!M28-'Prov trading'!M28-'Prov gas'!M28-'Prov amuse'!M28-'Prov other'!M28-'Mun amuse'!M28-MST!M28-FST!M28-PST!M28-PHST!M28</f>
        <v>-2.00000016548074E-010</v>
      </c>
      <c r="N28" s="21" t="n">
        <f aca="false">Total!N28-'Fed trading'!N28-'Fed gas'!N28-'Fed excise'!N28-'Fed duty'!N28-'Fed env'!N28-'Fed air'!N28-'Prov env'!N28-'Prov gallon'!N28-'Prov trading'!N28-'Prov gas'!N28-'Prov amuse'!N28-'Prov other'!N28-'Mun amuse'!N28-MST!N28-FST!N28-PST!N28-PHST!N28</f>
        <v>0</v>
      </c>
      <c r="O28" s="21" t="n">
        <f aca="false">Total!O28-'Fed trading'!O28-'Fed gas'!O28-'Fed excise'!O28-'Fed duty'!O28-'Fed env'!O28-'Fed air'!O28-'Prov env'!O28-'Prov gallon'!O28-'Prov trading'!O28-'Prov gas'!O28-'Prov amuse'!O28-'Prov other'!O28-'Mun amuse'!O28-MST!O28-FST!O28-PST!O28-PHST!O28</f>
        <v>-1.10001963093964E-009</v>
      </c>
      <c r="P28" s="21" t="n">
        <f aca="false">Total!P28-'Fed trading'!P28-'Fed gas'!P28-'Fed excise'!P28-'Fed duty'!P28-'Fed env'!P28-'Fed air'!P28-'Prov env'!P28-'Prov gallon'!P28-'Prov trading'!P28-'Prov gas'!P28-'Prov amuse'!P28-'Prov other'!P28-'Mun amuse'!P28-MST!P28-FST!P28-PST!P28-PHST!P28</f>
        <v>-3.00001090636215E-009</v>
      </c>
      <c r="Q28" s="21" t="n">
        <f aca="false">Total!Q28-'Fed trading'!Q28-'Fed gas'!Q28-'Fed excise'!Q28-'Fed duty'!Q28-'Fed env'!Q28-'Fed air'!Q28-'Prov env'!Q28-'Prov gallon'!Q28-'Prov trading'!Q28-'Prov gas'!Q28-'Prov amuse'!Q28-'Prov other'!Q28-'Mun amuse'!Q28-MST!Q28-FST!Q28-PST!Q28-PHST!Q28</f>
        <v>5.80000403260783E-009</v>
      </c>
      <c r="R28" s="21" t="n">
        <f aca="false">Total!R28-'Fed trading'!R28-'Fed gas'!R28-'Fed excise'!R28-'Fed duty'!R28-'Fed env'!R28-'Fed air'!R28-'Prov env'!R28-'Prov gallon'!R28-'Prov trading'!R28-'Prov gas'!R28-'Prov amuse'!R28-'Prov other'!R28-'Mun amuse'!R28-MST!R28-FST!R28-PST!R28-PHST!R28</f>
        <v>-1.40001182868943E-009</v>
      </c>
      <c r="S28" s="21" t="n">
        <f aca="false">Total!S28-'Fed trading'!S28-'Fed gas'!S28-'Fed excise'!S28-'Fed duty'!S28-'Fed env'!S28-'Fed air'!S28-'Prov env'!S28-'Prov gallon'!S28-'Prov trading'!S28-'Prov gas'!S28-'Prov amuse'!S28-'Prov other'!S28-'Mun amuse'!S28-MST!S28-FST!S28-PST!S28-PHST!S28</f>
        <v>2.99998248465272E-010</v>
      </c>
      <c r="T28" s="21" t="n">
        <f aca="false">Total!T28-'Fed trading'!T28-'Fed gas'!T28-'Fed excise'!T28-'Fed duty'!T28-'Fed env'!T28-'Fed air'!T28-'Prov env'!T28-'Prov gallon'!T28-'Prov trading'!T28-'Prov gas'!T28-'Prov amuse'!T28-'Prov other'!T28-'Mun amuse'!T28-MST!T28-FST!T28-PST!T28-PHST!T28</f>
        <v>1.50006940202729E-009</v>
      </c>
      <c r="U28" s="21" t="n">
        <f aca="false">Total!U28-'Fed trading'!U28-'Fed gas'!U28-'Fed excise'!U28-'Fed duty'!U28-'Fed env'!U28-'Fed air'!U28-'Prov env'!U28-'Prov gallon'!U28-'Prov trading'!U28-'Prov gas'!U28-'Prov amuse'!U28-'Prov other'!U28-'Mun amuse'!U28-MST!U28-FST!U28-PST!U28-PHST!U28</f>
        <v>-7.99993848943359E-010</v>
      </c>
      <c r="V28" s="21" t="n">
        <f aca="false">Total!V28-'Fed trading'!V28-'Fed gas'!V28-'Fed excise'!V28-'Fed duty'!V28-'Fed env'!V28-'Fed air'!V28-'Prov env'!V28-'Prov gallon'!V28-'Prov trading'!V28-'Prov gas'!V28-'Prov amuse'!V28-'Prov other'!V28-'Mun amuse'!V28-MST!V28-FST!V28-PST!V28-PHST!V28</f>
        <v>-1.00008890058234E-010</v>
      </c>
      <c r="W28" s="21" t="n">
        <f aca="false">Total!W28-'Fed trading'!W28-'Fed gas'!W28-'Fed excise'!W28-'Fed duty'!W28-'Fed env'!W28-'Fed air'!W28-'Prov env'!W28-'Prov gallon'!W28-'Prov trading'!W28-'Prov gas'!W28-'Prov amuse'!W28-'Prov other'!W28-'Mun amuse'!W28-MST!W28-FST!W28-PST!W28-PHST!W28</f>
        <v>2.0000523459629E-010</v>
      </c>
      <c r="X28" s="21" t="n">
        <f aca="false">Total!X28-'Fed trading'!X28-'Fed gas'!X28-'Fed excise'!X28-'Fed duty'!X28-'Fed env'!X28-'Fed air'!X28-'Prov env'!X28-'Prov gallon'!X28-'Prov trading'!X28-'Prov gas'!X28-'Prov amuse'!X28-'Prov other'!X28-'Mun amuse'!X28-MST!X28-FST!X28-PST!X28-PHST!X28</f>
        <v>-4.99999264214068E-010</v>
      </c>
      <c r="Y28" s="21" t="n">
        <f aca="false">Total!Y28-'Fed trading'!Y28-'Fed gas'!Y28-'Fed excise'!Y28-'Fed duty'!Y28-'Fed env'!Y28-'Fed air'!Y28-'Prov env'!Y28-'Prov gallon'!Y28-'Prov trading'!Y28-'Prov gas'!Y28-'Prov amuse'!Y28-'Prov other'!Y28-'Mun amuse'!Y28-MST!Y28-FST!Y28-PST!Y28-PHST!Y28</f>
        <v>5.00003594083864E-010</v>
      </c>
      <c r="Z28" s="21" t="n">
        <f aca="false">Total!Z28-'Fed trading'!Z28-'Fed gas'!Z28-'Fed excise'!Z28-'Fed duty'!Z28-'Fed env'!Z28-'Fed air'!Z28-'Prov env'!Z28-'Prov gallon'!Z28-'Prov trading'!Z28-'Prov gas'!Z28-'Prov amuse'!Z28-'Prov other'!Z28-'Mun amuse'!Z28-MST!Z28-FST!Z28-PST!Z28-PHST!Z28</f>
        <v>-3.00001745667799E-010</v>
      </c>
      <c r="AA28" s="21" t="n">
        <f aca="false">Total!AA28-'Fed trading'!AA28-'Fed gas'!AA28-'Fed excise'!AA28-'Fed duty'!AA28-'Fed env'!AA28-'Fed air'!AA28-'Prov env'!AA28-'Prov gallon'!AA28-'Prov trading'!AA28-'Prov gas'!AA28-'Prov amuse'!AA28-'Prov other'!AA28-'Mun amuse'!AA28-MST!AA28-FST!AA28-PST!AA28-PHST!AA28</f>
        <v>-2.99997970909516E-010</v>
      </c>
      <c r="AB28" s="21" t="n">
        <f aca="false">Total!AB28-'Fed trading'!AB28-'Fed gas'!AB28-'Fed excise'!AB28-'Fed duty'!AB28-'Fed env'!AB28-'Fed air'!AB28-'Prov env'!AB28-'Prov gallon'!AB28-'Prov trading'!AB28-'Prov gas'!AB28-'Prov amuse'!AB28-'Prov other'!AB28-'Mun amuse'!AB28-MST!AB28-FST!AB28-PST!AB28-PHST!AB28</f>
        <v>-4.00000033096148E-010</v>
      </c>
      <c r="AC28" s="21" t="n">
        <f aca="false">Total!AC28-'Fed trading'!AC28-'Fed gas'!AC28-'Fed excise'!AC28-'Fed duty'!AC28-'Fed env'!AC28-'Fed air'!AC28-'Prov env'!AC28-'Prov gallon'!AC28-'Prov trading'!AC28-'Prov gas'!AC28-'Prov amuse'!AC28-'Prov other'!AC28-'Mun amuse'!AC28-MST!AC28-FST!AC28-PST!AC28-PHST!AC28</f>
        <v>4.79999417990484E-009</v>
      </c>
      <c r="AD28" s="21" t="n">
        <f aca="false">Total!AD28-'Fed trading'!AD28-'Fed gas'!AD28-'Fed excise'!AD28-'Fed duty'!AD28-'Fed env'!AD28-'Fed air'!AD28-'Prov env'!AD28-'Prov gallon'!AD28-'Prov trading'!AD28-'Prov gas'!AD28-'Prov amuse'!AD28-'Prov other'!AD28-'Mun amuse'!AD28-MST!AD28-FST!AD28-PST!AD28-PHST!AD28</f>
        <v>2.00000904726494E-010</v>
      </c>
      <c r="AE28" s="21" t="n">
        <f aca="false">Total!AE28-'Fed trading'!AE28-'Fed gas'!AE28-'Fed excise'!AE28-'Fed duty'!AE28-'Fed env'!AE28-'Fed air'!AE28-'Prov env'!AE28-'Prov gallon'!AE28-'Prov trading'!AE28-'Prov gas'!AE28-'Prov amuse'!AE28-'Prov other'!AE28-'Mun amuse'!AE28-MST!AE28-FST!AE28-PST!AE28-PHST!AE28</f>
        <v>-2.00000682681889E-010</v>
      </c>
      <c r="AF28" s="21" t="n">
        <f aca="false">Total!AF28-'Fed trading'!AF28-'Fed gas'!AF28-'Fed excise'!AF28-'Fed duty'!AF28-'Fed env'!AF28-'Fed air'!AF28-'Prov env'!AF28-'Prov gallon'!AF28-'Prov trading'!AF28-'Prov gas'!AF28-'Prov amuse'!AF28-'Prov other'!AF28-'Mun amuse'!AF28-MST!AF28-FST!AF28-PST!AF28-PHST!AF28</f>
        <v>0</v>
      </c>
      <c r="AG28" s="21" t="n">
        <f aca="false">Total!AG28-'Fed trading'!AG28-'Fed gas'!AG28-'Fed excise'!AG28-'Fed duty'!AG28-'Fed env'!AG28-'Fed air'!AG28-'Prov env'!AG28-'Prov gallon'!AG28-'Prov trading'!AG28-'Prov gas'!AG28-'Prov amuse'!AG28-'Prov other'!AG28-'Mun amuse'!AG28-MST!AG28-FST!AG28-PST!AG28-PHST!AG28</f>
        <v>3.00001801178951E-010</v>
      </c>
      <c r="AH28" s="21" t="n">
        <f aca="false">Total!AH28-'Fed trading'!AH28-'Fed gas'!AH28-'Fed excise'!AH28-'Fed duty'!AH28-'Fed env'!AH28-'Fed air'!AH28-'Prov env'!AH28-'Prov gallon'!AH28-'Prov trading'!AH28-'Prov gas'!AH28-'Prov amuse'!AH28-'Prov other'!AH28-'Mun amuse'!AH28-MST!AH28-FST!AH28-PST!AH28-PHST!AH28</f>
        <v>4.00001809452988E-010</v>
      </c>
      <c r="AI28" s="21" t="n">
        <f aca="false">Total!AI28-'Fed trading'!AI28-'Fed gas'!AI28-'Fed excise'!AI28-'Fed duty'!AI28-'Fed env'!AI28-'Fed air'!AI28-'Prov env'!AI28-'Prov gallon'!AI28-'Prov trading'!AI28-'Prov gas'!AI28-'Prov amuse'!AI28-'Prov other'!AI28-'Mun amuse'!AI28-MST!AI28-FST!AI28-PST!AI28-PHST!AI28</f>
        <v>0</v>
      </c>
      <c r="AJ28" s="21" t="n">
        <f aca="false">Total!AJ28-'Fed trading'!AJ28-'Fed gas'!AJ28-'Fed excise'!AJ28-'Fed duty'!AJ28-'Fed env'!AJ28-'Fed air'!AJ28-'Prov env'!AJ28-'Prov gallon'!AJ28-'Prov trading'!AJ28-'Prov gas'!AJ28-'Prov amuse'!AJ28-'Prov other'!AJ28-'Mun amuse'!AJ28-MST!AJ28-FST!AJ28-PST!AJ28-PHST!AJ28</f>
        <v>1.30002177911592E-008</v>
      </c>
      <c r="AK28" s="21" t="n">
        <f aca="false">Total!AK28-'Fed trading'!AK28-'Fed gas'!AK28-'Fed excise'!AK28-'Fed duty'!AK28-'Fed env'!AK28-'Fed air'!AK28-'Prov env'!AK28-'Prov gallon'!AK28-'Prov trading'!AK28-'Prov gas'!AK28-'Prov amuse'!AK28-'Prov other'!AK28-'Mun amuse'!AK28-MST!AK28-FST!AK28-PST!AK28-PHST!AK28</f>
        <v>4.000000002228E-012</v>
      </c>
      <c r="AL28" s="21" t="n">
        <f aca="false">Total!AL28-'Fed trading'!AL28-'Fed gas'!AL28-'Fed excise'!AL28-'Fed duty'!AL28-'Fed env'!AL28-'Fed air'!AL28-'Prov env'!AL28-'Prov gallon'!AL28-'Prov trading'!AL28-'Prov gas'!AL28-'Prov amuse'!AL28-'Prov other'!AL28-'Mun amuse'!AL28-MST!AL28-FST!AL28-PST!AL28-PHST!AL28</f>
        <v>0</v>
      </c>
      <c r="AM28" s="21" t="n">
        <f aca="false">Total!AM28-'Fed trading'!AM28-'Fed gas'!AM28-'Fed excise'!AM28-'Fed duty'!AM28-'Fed env'!AM28-'Fed air'!AM28-'Prov env'!AM28-'Prov gallon'!AM28-'Prov trading'!AM28-'Prov gas'!AM28-'Prov amuse'!AM28-'Prov other'!AM28-'Mun amuse'!AM28-MST!AM28-FST!AM28-PST!AM28-PHST!AM28</f>
        <v>0</v>
      </c>
      <c r="AN28" s="21" t="n">
        <f aca="false">Total!AN28-'Fed trading'!AN28-'Fed gas'!AN28-'Fed excise'!AN28-'Fed duty'!AN28-'Fed env'!AN28-'Fed air'!AN28-'Prov env'!AN28-'Prov gallon'!AN28-'Prov trading'!AN28-'Prov gas'!AN28-'Prov amuse'!AN28-'Prov other'!AN28-'Mun amuse'!AN28-MST!AN28-FST!AN28-PST!AN28-PHST!AN28</f>
        <v>0</v>
      </c>
      <c r="AO28" s="21" t="n">
        <f aca="false">Total!AO28-'Fed trading'!AO28-'Fed gas'!AO28-'Fed excise'!AO28-'Fed duty'!AO28-'Fed env'!AO28-'Fed air'!AO28-'Prov env'!AO28-'Prov gallon'!AO28-'Prov trading'!AO28-'Prov gas'!AO28-'Prov amuse'!AO28-'Prov other'!AO28-'Mun amuse'!AO28-MST!AO28-FST!AO28-PST!AO28-PHST!AO28</f>
        <v>2.99994695751593E-009</v>
      </c>
      <c r="AP28" s="21" t="n">
        <f aca="false">Total!AP28-'Fed trading'!AP28-'Fed gas'!AP28-'Fed excise'!AP28-'Fed duty'!AP28-'Fed env'!AP28-'Fed air'!AP28-'Prov env'!AP28-'Prov gallon'!AP28-'Prov trading'!AP28-'Prov gas'!AP28-'Prov amuse'!AP28-'Prov other'!AP28-'Mun amuse'!AP28-MST!AP28-FST!AP28-PST!AP28-PHST!AP28</f>
        <v>1.00000674407852E-010</v>
      </c>
      <c r="AQ28" s="21" t="n">
        <f aca="false">Total!AQ28-'Fed trading'!AQ28-'Fed gas'!AQ28-'Fed excise'!AQ28-'Fed duty'!AQ28-'Fed env'!AQ28-'Fed air'!AQ28-'Prov env'!AQ28-'Prov gallon'!AQ28-'Prov trading'!AQ28-'Prov gas'!AQ28-'Prov amuse'!AQ28-'Prov other'!AQ28-'Mun amuse'!AQ28-MST!AQ28-FST!AQ28-PST!AQ28-PHST!AQ28</f>
        <v>0</v>
      </c>
      <c r="AR28" s="21" t="n">
        <f aca="false">Total!AR28-'Fed trading'!AR28-'Fed gas'!AR28-'Fed excise'!AR28-'Fed duty'!AR28-'Fed env'!AR28-'Fed air'!AR28-'Prov env'!AR28-'Prov gallon'!AR28-'Prov trading'!AR28-'Prov gas'!AR28-'Prov amuse'!AR28-'Prov other'!AR28-'Mun amuse'!AR28-MST!AR28-FST!AR28-PST!AR28-PHST!AR28</f>
        <v>0</v>
      </c>
      <c r="AS28" s="21" t="n">
        <f aca="false">Total!AS28-'Fed trading'!AS28-'Fed gas'!AS28-'Fed excise'!AS28-'Fed duty'!AS28-'Fed env'!AS28-'Fed air'!AS28-'Prov env'!AS28-'Prov gallon'!AS28-'Prov trading'!AS28-'Prov gas'!AS28-'Prov amuse'!AS28-'Prov other'!AS28-'Mun amuse'!AS28-MST!AS28-FST!AS28-PST!AS28-PHST!AS28</f>
        <v>0</v>
      </c>
      <c r="AT28" s="21" t="n">
        <f aca="false">Total!AT28-'Fed trading'!AT28-'Fed gas'!AT28-'Fed excise'!AT28-'Fed duty'!AT28-'Fed env'!AT28-'Fed air'!AT28-'Prov env'!AT28-'Prov gallon'!AT28-'Prov trading'!AT28-'Prov gas'!AT28-'Prov amuse'!AT28-'Prov other'!AT28-'Mun amuse'!AT28-MST!AT28-FST!AT28-PST!AT28-PHST!AT28</f>
        <v>0</v>
      </c>
      <c r="AU28" s="21" t="n">
        <f aca="false">Total!AU28-'Fed trading'!AU28-'Fed gas'!AU28-'Fed excise'!AU28-'Fed duty'!AU28-'Fed env'!AU28-'Fed air'!AU28-'Prov env'!AU28-'Prov gallon'!AU28-'Prov trading'!AU28-'Prov gas'!AU28-'Prov amuse'!AU28-'Prov other'!AU28-'Mun amuse'!AU28-MST!AU28-FST!AU28-PST!AU28-PHST!AU28</f>
        <v>0</v>
      </c>
      <c r="AV28" s="21" t="n">
        <f aca="false">Total!AV28-'Fed trading'!AV28-'Fed gas'!AV28-'Fed excise'!AV28-'Fed duty'!AV28-'Fed env'!AV28-'Fed air'!AV28-'Prov env'!AV28-'Prov gallon'!AV28-'Prov trading'!AV28-'Prov gas'!AV28-'Prov amuse'!AV28-'Prov other'!AV28-'Mun amuse'!AV28-MST!AV28-FST!AV28-PST!AV28-PHST!AV28</f>
        <v>0</v>
      </c>
      <c r="AW28" s="21" t="n">
        <f aca="false">Total!AW28-'Fed trading'!AW28-'Fed gas'!AW28-'Fed excise'!AW28-'Fed duty'!AW28-'Fed env'!AW28-'Fed air'!AW28-'Prov env'!AW28-'Prov gallon'!AW28-'Prov trading'!AW28-'Prov gas'!AW28-'Prov amuse'!AW28-'Prov other'!AW28-'Mun amuse'!AW28-MST!AW28-FST!AW28-PST!AW28-PHST!AW28</f>
        <v>0</v>
      </c>
      <c r="AX28" s="21" t="n">
        <f aca="false">Total!AX28-'Fed trading'!AX28-'Fed gas'!AX28-'Fed excise'!AX28-'Fed duty'!AX28-'Fed env'!AX28-'Fed air'!AX28-'Prov env'!AX28-'Prov gallon'!AX28-'Prov trading'!AX28-'Prov gas'!AX28-'Prov amuse'!AX28-'Prov other'!AX28-'Mun amuse'!AX28-MST!AX28-FST!AX28-PST!AX28-PHST!AX28</f>
        <v>0</v>
      </c>
      <c r="AY28" s="21" t="n">
        <f aca="false">Total!AY28-'Fed trading'!AY28-'Fed gas'!AY28-'Fed excise'!AY28-'Fed duty'!AY28-'Fed env'!AY28-'Fed air'!AY28-'Prov env'!AY28-'Prov gallon'!AY28-'Prov trading'!AY28-'Prov gas'!AY28-'Prov amuse'!AY28-'Prov other'!AY28-'Mun amuse'!AY28-MST!AY28-FST!AY28-PST!AY28-PHST!AY28</f>
        <v>0</v>
      </c>
      <c r="AZ28" s="21" t="n">
        <f aca="false">Total!AZ28-'Fed trading'!AZ28-'Fed gas'!AZ28-'Fed excise'!AZ28-'Fed duty'!AZ28-'Fed env'!AZ28-'Fed air'!AZ28-'Prov env'!AZ28-'Prov gallon'!AZ28-'Prov trading'!AZ28-'Prov gas'!AZ28-'Prov amuse'!AZ28-'Prov other'!AZ28-'Mun amuse'!AZ28-MST!AZ28-FST!AZ28-PST!AZ28-PHST!AZ28</f>
        <v>0</v>
      </c>
      <c r="BA28" s="21" t="n">
        <f aca="false">Total!BA28-'Fed trading'!BA28-'Fed gas'!BA28-'Fed excise'!BA28-'Fed duty'!BA28-'Fed env'!BA28-'Fed air'!BA28-'Prov env'!BA28-'Prov gallon'!BA28-'Prov trading'!BA28-'Prov gas'!BA28-'Prov amuse'!BA28-'Prov other'!BA28-'Mun amuse'!BA28-MST!BA28-FST!BA28-PST!BA28-PHST!BA28</f>
        <v>0</v>
      </c>
      <c r="BB28" s="21" t="n">
        <f aca="false">Total!BB28-'Fed trading'!BB28-'Fed gas'!BB28-'Fed excise'!BB28-'Fed duty'!BB28-'Fed env'!BB28-'Fed air'!BB28-'Prov env'!BB28-'Prov gallon'!BB28-'Prov trading'!BB28-'Prov gas'!BB28-'Prov amuse'!BB28-'Prov other'!BB28-'Mun amuse'!BB28-MST!BB28-FST!BB28-PST!BB28-PHST!BB28</f>
        <v>0</v>
      </c>
      <c r="BC28" s="21" t="n">
        <f aca="false">Total!BC28-'Fed trading'!BC28-'Fed gas'!BC28-'Fed excise'!BC28-'Fed duty'!BC28-'Fed env'!BC28-'Fed air'!BC28-'Prov env'!BC28-'Prov gallon'!BC28-'Prov trading'!BC28-'Prov gas'!BC28-'Prov amuse'!BC28-'Prov other'!BC28-'Mun amuse'!BC28-MST!BC28-FST!BC28-PST!BC28-PHST!BC28</f>
        <v>0</v>
      </c>
      <c r="BD28" s="21" t="n">
        <f aca="false">Total!BD28-'Fed trading'!BD28-'Fed gas'!BD28-'Fed excise'!BD28-'Fed duty'!BD28-'Fed env'!BD28-'Fed air'!BD28-'Prov env'!BD28-'Prov gallon'!BD28-'Prov trading'!BD28-'Prov gas'!BD28-'Prov amuse'!BD28-'Prov other'!BD28-'Mun amuse'!BD28-MST!BD28-FST!BD28-PST!BD28-PHST!BD28</f>
        <v>0</v>
      </c>
      <c r="BE28" s="23" t="n">
        <f aca="false">SUM(D28:BD28)</f>
        <v>1.97042120901091E-008</v>
      </c>
    </row>
    <row r="29" customFormat="false" ht="12.75" hidden="false" customHeight="false" outlineLevel="0" collapsed="false">
      <c r="A29" s="20" t="n">
        <v>18</v>
      </c>
      <c r="B29" s="20" t="s">
        <v>32</v>
      </c>
      <c r="C29" s="18" t="s">
        <v>86</v>
      </c>
      <c r="D29" s="21" t="n">
        <f aca="false">Total!D29-'Fed trading'!D29-'Fed gas'!D29-'Fed excise'!D29-'Fed duty'!D29-'Fed env'!D29-'Fed air'!D29-'Prov env'!D29-'Prov gallon'!D29-'Prov trading'!D29-'Prov gas'!D29-'Prov amuse'!D29-'Prov other'!D29-'Mun amuse'!D29-MST!D29-FST!D29-PST!D29-PHST!D29</f>
        <v>0</v>
      </c>
      <c r="E29" s="21" t="n">
        <f aca="false">Total!E29-'Fed trading'!E29-'Fed gas'!E29-'Fed excise'!E29-'Fed duty'!E29-'Fed env'!E29-'Fed air'!E29-'Prov env'!E29-'Prov gallon'!E29-'Prov trading'!E29-'Prov gas'!E29-'Prov amuse'!E29-'Prov other'!E29-'Mun amuse'!E29-MST!E29-FST!E29-PST!E29-PHST!E29</f>
        <v>0</v>
      </c>
      <c r="F29" s="21" t="n">
        <f aca="false">Total!F29-'Fed trading'!F29-'Fed gas'!F29-'Fed excise'!F29-'Fed duty'!F29-'Fed env'!F29-'Fed air'!F29-'Prov env'!F29-'Prov gallon'!F29-'Prov trading'!F29-'Prov gas'!F29-'Prov amuse'!F29-'Prov other'!F29-'Mun amuse'!F29-MST!F29-FST!F29-PST!F29-PHST!F29</f>
        <v>0</v>
      </c>
      <c r="G29" s="21" t="n">
        <f aca="false">Total!G29-'Fed trading'!G29-'Fed gas'!G29-'Fed excise'!G29-'Fed duty'!G29-'Fed env'!G29-'Fed air'!G29-'Prov env'!G29-'Prov gallon'!G29-'Prov trading'!G29-'Prov gas'!G29-'Prov amuse'!G29-'Prov other'!G29-'Mun amuse'!G29-MST!G29-FST!G29-PST!G29-PHST!G29</f>
        <v>0</v>
      </c>
      <c r="H29" s="21" t="n">
        <f aca="false">Total!H29-'Fed trading'!H29-'Fed gas'!H29-'Fed excise'!H29-'Fed duty'!H29-'Fed env'!H29-'Fed air'!H29-'Prov env'!H29-'Prov gallon'!H29-'Prov trading'!H29-'Prov gas'!H29-'Prov amuse'!H29-'Prov other'!H29-'Mun amuse'!H29-MST!H29-FST!H29-PST!H29-PHST!H29</f>
        <v>0</v>
      </c>
      <c r="I29" s="21" t="n">
        <f aca="false">Total!I29-'Fed trading'!I29-'Fed gas'!I29-'Fed excise'!I29-'Fed duty'!I29-'Fed env'!I29-'Fed air'!I29-'Prov env'!I29-'Prov gallon'!I29-'Prov trading'!I29-'Prov gas'!I29-'Prov amuse'!I29-'Prov other'!I29-'Mun amuse'!I29-MST!I29-FST!I29-PST!I29-PHST!I29</f>
        <v>0</v>
      </c>
      <c r="J29" s="21" t="n">
        <f aca="false">Total!J29-'Fed trading'!J29-'Fed gas'!J29-'Fed excise'!J29-'Fed duty'!J29-'Fed env'!J29-'Fed air'!J29-'Prov env'!J29-'Prov gallon'!J29-'Prov trading'!J29-'Prov gas'!J29-'Prov amuse'!J29-'Prov other'!J29-'Mun amuse'!J29-MST!J29-FST!J29-PST!J29-PHST!J29</f>
        <v>0</v>
      </c>
      <c r="K29" s="21" t="n">
        <f aca="false">Total!K29-'Fed trading'!K29-'Fed gas'!K29-'Fed excise'!K29-'Fed duty'!K29-'Fed env'!K29-'Fed air'!K29-'Prov env'!K29-'Prov gallon'!K29-'Prov trading'!K29-'Prov gas'!K29-'Prov amuse'!K29-'Prov other'!K29-'Mun amuse'!K29-MST!K29-FST!K29-PST!K29-PHST!K29</f>
        <v>0</v>
      </c>
      <c r="L29" s="21" t="n">
        <f aca="false">Total!L29-'Fed trading'!L29-'Fed gas'!L29-'Fed excise'!L29-'Fed duty'!L29-'Fed env'!L29-'Fed air'!L29-'Prov env'!L29-'Prov gallon'!L29-'Prov trading'!L29-'Prov gas'!L29-'Prov amuse'!L29-'Prov other'!L29-'Mun amuse'!L29-MST!L29-FST!L29-PST!L29-PHST!L29</f>
        <v>0</v>
      </c>
      <c r="M29" s="21" t="n">
        <f aca="false">Total!M29-'Fed trading'!M29-'Fed gas'!M29-'Fed excise'!M29-'Fed duty'!M29-'Fed env'!M29-'Fed air'!M29-'Prov env'!M29-'Prov gallon'!M29-'Prov trading'!M29-'Prov gas'!M29-'Prov amuse'!M29-'Prov other'!M29-'Mun amuse'!M29-MST!M29-FST!M29-PST!M29-PHST!M29</f>
        <v>0</v>
      </c>
      <c r="N29" s="21" t="n">
        <f aca="false">Total!N29-'Fed trading'!N29-'Fed gas'!N29-'Fed excise'!N29-'Fed duty'!N29-'Fed env'!N29-'Fed air'!N29-'Prov env'!N29-'Prov gallon'!N29-'Prov trading'!N29-'Prov gas'!N29-'Prov amuse'!N29-'Prov other'!N29-'Mun amuse'!N29-MST!N29-FST!N29-PST!N29-PHST!N29</f>
        <v>0</v>
      </c>
      <c r="O29" s="21" t="n">
        <f aca="false">Total!O29-'Fed trading'!O29-'Fed gas'!O29-'Fed excise'!O29-'Fed duty'!O29-'Fed env'!O29-'Fed air'!O29-'Prov env'!O29-'Prov gallon'!O29-'Prov trading'!O29-'Prov gas'!O29-'Prov amuse'!O29-'Prov other'!O29-'Mun amuse'!O29-MST!O29-FST!O29-PST!O29-PHST!O29</f>
        <v>0</v>
      </c>
      <c r="P29" s="21" t="n">
        <f aca="false">Total!P29-'Fed trading'!P29-'Fed gas'!P29-'Fed excise'!P29-'Fed duty'!P29-'Fed env'!P29-'Fed air'!P29-'Prov env'!P29-'Prov gallon'!P29-'Prov trading'!P29-'Prov gas'!P29-'Prov amuse'!P29-'Prov other'!P29-'Mun amuse'!P29-MST!P29-FST!P29-PST!P29-PHST!P29</f>
        <v>0</v>
      </c>
      <c r="Q29" s="21" t="n">
        <f aca="false">Total!Q29-'Fed trading'!Q29-'Fed gas'!Q29-'Fed excise'!Q29-'Fed duty'!Q29-'Fed env'!Q29-'Fed air'!Q29-'Prov env'!Q29-'Prov gallon'!Q29-'Prov trading'!Q29-'Prov gas'!Q29-'Prov amuse'!Q29-'Prov other'!Q29-'Mun amuse'!Q29-MST!Q29-FST!Q29-PST!Q29-PHST!Q29</f>
        <v>0</v>
      </c>
      <c r="R29" s="21" t="n">
        <f aca="false">Total!R29-'Fed trading'!R29-'Fed gas'!R29-'Fed excise'!R29-'Fed duty'!R29-'Fed env'!R29-'Fed air'!R29-'Prov env'!R29-'Prov gallon'!R29-'Prov trading'!R29-'Prov gas'!R29-'Prov amuse'!R29-'Prov other'!R29-'Mun amuse'!R29-MST!R29-FST!R29-PST!R29-PHST!R29</f>
        <v>0</v>
      </c>
      <c r="S29" s="21" t="n">
        <f aca="false">Total!S29-'Fed trading'!S29-'Fed gas'!S29-'Fed excise'!S29-'Fed duty'!S29-'Fed env'!S29-'Fed air'!S29-'Prov env'!S29-'Prov gallon'!S29-'Prov trading'!S29-'Prov gas'!S29-'Prov amuse'!S29-'Prov other'!S29-'Mun amuse'!S29-MST!S29-FST!S29-PST!S29-PHST!S29</f>
        <v>0</v>
      </c>
      <c r="T29" s="21" t="n">
        <f aca="false">Total!T29-'Fed trading'!T29-'Fed gas'!T29-'Fed excise'!T29-'Fed duty'!T29-'Fed env'!T29-'Fed air'!T29-'Prov env'!T29-'Prov gallon'!T29-'Prov trading'!T29-'Prov gas'!T29-'Prov amuse'!T29-'Prov other'!T29-'Mun amuse'!T29-MST!T29-FST!T29-PST!T29-PHST!T29</f>
        <v>0</v>
      </c>
      <c r="U29" s="21" t="n">
        <f aca="false">Total!U29-'Fed trading'!U29-'Fed gas'!U29-'Fed excise'!U29-'Fed duty'!U29-'Fed env'!U29-'Fed air'!U29-'Prov env'!U29-'Prov gallon'!U29-'Prov trading'!U29-'Prov gas'!U29-'Prov amuse'!U29-'Prov other'!U29-'Mun amuse'!U29-MST!U29-FST!U29-PST!U29-PHST!U29</f>
        <v>0</v>
      </c>
      <c r="V29" s="21" t="n">
        <f aca="false">Total!V29-'Fed trading'!V29-'Fed gas'!V29-'Fed excise'!V29-'Fed duty'!V29-'Fed env'!V29-'Fed air'!V29-'Prov env'!V29-'Prov gallon'!V29-'Prov trading'!V29-'Prov gas'!V29-'Prov amuse'!V29-'Prov other'!V29-'Mun amuse'!V29-MST!V29-FST!V29-PST!V29-PHST!V29</f>
        <v>0</v>
      </c>
      <c r="W29" s="21" t="n">
        <f aca="false">Total!W29-'Fed trading'!W29-'Fed gas'!W29-'Fed excise'!W29-'Fed duty'!W29-'Fed env'!W29-'Fed air'!W29-'Prov env'!W29-'Prov gallon'!W29-'Prov trading'!W29-'Prov gas'!W29-'Prov amuse'!W29-'Prov other'!W29-'Mun amuse'!W29-MST!W29-FST!W29-PST!W29-PHST!W29</f>
        <v>0</v>
      </c>
      <c r="X29" s="21" t="n">
        <f aca="false">Total!X29-'Fed trading'!X29-'Fed gas'!X29-'Fed excise'!X29-'Fed duty'!X29-'Fed env'!X29-'Fed air'!X29-'Prov env'!X29-'Prov gallon'!X29-'Prov trading'!X29-'Prov gas'!X29-'Prov amuse'!X29-'Prov other'!X29-'Mun amuse'!X29-MST!X29-FST!X29-PST!X29-PHST!X29</f>
        <v>0</v>
      </c>
      <c r="Y29" s="21" t="n">
        <f aca="false">Total!Y29-'Fed trading'!Y29-'Fed gas'!Y29-'Fed excise'!Y29-'Fed duty'!Y29-'Fed env'!Y29-'Fed air'!Y29-'Prov env'!Y29-'Prov gallon'!Y29-'Prov trading'!Y29-'Prov gas'!Y29-'Prov amuse'!Y29-'Prov other'!Y29-'Mun amuse'!Y29-MST!Y29-FST!Y29-PST!Y29-PHST!Y29</f>
        <v>0</v>
      </c>
      <c r="Z29" s="21" t="n">
        <f aca="false">Total!Z29-'Fed trading'!Z29-'Fed gas'!Z29-'Fed excise'!Z29-'Fed duty'!Z29-'Fed env'!Z29-'Fed air'!Z29-'Prov env'!Z29-'Prov gallon'!Z29-'Prov trading'!Z29-'Prov gas'!Z29-'Prov amuse'!Z29-'Prov other'!Z29-'Mun amuse'!Z29-MST!Z29-FST!Z29-PST!Z29-PHST!Z29</f>
        <v>0</v>
      </c>
      <c r="AA29" s="21" t="n">
        <f aca="false">Total!AA29-'Fed trading'!AA29-'Fed gas'!AA29-'Fed excise'!AA29-'Fed duty'!AA29-'Fed env'!AA29-'Fed air'!AA29-'Prov env'!AA29-'Prov gallon'!AA29-'Prov trading'!AA29-'Prov gas'!AA29-'Prov amuse'!AA29-'Prov other'!AA29-'Mun amuse'!AA29-MST!AA29-FST!AA29-PST!AA29-PHST!AA29</f>
        <v>0</v>
      </c>
      <c r="AB29" s="21" t="n">
        <f aca="false">Total!AB29-'Fed trading'!AB29-'Fed gas'!AB29-'Fed excise'!AB29-'Fed duty'!AB29-'Fed env'!AB29-'Fed air'!AB29-'Prov env'!AB29-'Prov gallon'!AB29-'Prov trading'!AB29-'Prov gas'!AB29-'Prov amuse'!AB29-'Prov other'!AB29-'Mun amuse'!AB29-MST!AB29-FST!AB29-PST!AB29-PHST!AB29</f>
        <v>0</v>
      </c>
      <c r="AC29" s="21" t="n">
        <f aca="false">Total!AC29-'Fed trading'!AC29-'Fed gas'!AC29-'Fed excise'!AC29-'Fed duty'!AC29-'Fed env'!AC29-'Fed air'!AC29-'Prov env'!AC29-'Prov gallon'!AC29-'Prov trading'!AC29-'Prov gas'!AC29-'Prov amuse'!AC29-'Prov other'!AC29-'Mun amuse'!AC29-MST!AC29-FST!AC29-PST!AC29-PHST!AC29</f>
        <v>0</v>
      </c>
      <c r="AD29" s="21" t="n">
        <f aca="false">Total!AD29-'Fed trading'!AD29-'Fed gas'!AD29-'Fed excise'!AD29-'Fed duty'!AD29-'Fed env'!AD29-'Fed air'!AD29-'Prov env'!AD29-'Prov gallon'!AD29-'Prov trading'!AD29-'Prov gas'!AD29-'Prov amuse'!AD29-'Prov other'!AD29-'Mun amuse'!AD29-MST!AD29-FST!AD29-PST!AD29-PHST!AD29</f>
        <v>0</v>
      </c>
      <c r="AE29" s="21" t="n">
        <f aca="false">Total!AE29-'Fed trading'!AE29-'Fed gas'!AE29-'Fed excise'!AE29-'Fed duty'!AE29-'Fed env'!AE29-'Fed air'!AE29-'Prov env'!AE29-'Prov gallon'!AE29-'Prov trading'!AE29-'Prov gas'!AE29-'Prov amuse'!AE29-'Prov other'!AE29-'Mun amuse'!AE29-MST!AE29-FST!AE29-PST!AE29-PHST!AE29</f>
        <v>0</v>
      </c>
      <c r="AF29" s="21" t="n">
        <f aca="false">Total!AF29-'Fed trading'!AF29-'Fed gas'!AF29-'Fed excise'!AF29-'Fed duty'!AF29-'Fed env'!AF29-'Fed air'!AF29-'Prov env'!AF29-'Prov gallon'!AF29-'Prov trading'!AF29-'Prov gas'!AF29-'Prov amuse'!AF29-'Prov other'!AF29-'Mun amuse'!AF29-MST!AF29-FST!AF29-PST!AF29-PHST!AF29</f>
        <v>0</v>
      </c>
      <c r="AG29" s="21" t="n">
        <f aca="false">Total!AG29-'Fed trading'!AG29-'Fed gas'!AG29-'Fed excise'!AG29-'Fed duty'!AG29-'Fed env'!AG29-'Fed air'!AG29-'Prov env'!AG29-'Prov gallon'!AG29-'Prov trading'!AG29-'Prov gas'!AG29-'Prov amuse'!AG29-'Prov other'!AG29-'Mun amuse'!AG29-MST!AG29-FST!AG29-PST!AG29-PHST!AG29</f>
        <v>0</v>
      </c>
      <c r="AH29" s="21" t="n">
        <f aca="false">Total!AH29-'Fed trading'!AH29-'Fed gas'!AH29-'Fed excise'!AH29-'Fed duty'!AH29-'Fed env'!AH29-'Fed air'!AH29-'Prov env'!AH29-'Prov gallon'!AH29-'Prov trading'!AH29-'Prov gas'!AH29-'Prov amuse'!AH29-'Prov other'!AH29-'Mun amuse'!AH29-MST!AH29-FST!AH29-PST!AH29-PHST!AH29</f>
        <v>0</v>
      </c>
      <c r="AI29" s="21" t="n">
        <f aca="false">Total!AI29-'Fed trading'!AI29-'Fed gas'!AI29-'Fed excise'!AI29-'Fed duty'!AI29-'Fed env'!AI29-'Fed air'!AI29-'Prov env'!AI29-'Prov gallon'!AI29-'Prov trading'!AI29-'Prov gas'!AI29-'Prov amuse'!AI29-'Prov other'!AI29-'Mun amuse'!AI29-MST!AI29-FST!AI29-PST!AI29-PHST!AI29</f>
        <v>0</v>
      </c>
      <c r="AJ29" s="21" t="n">
        <f aca="false">Total!AJ29-'Fed trading'!AJ29-'Fed gas'!AJ29-'Fed excise'!AJ29-'Fed duty'!AJ29-'Fed env'!AJ29-'Fed air'!AJ29-'Prov env'!AJ29-'Prov gallon'!AJ29-'Prov trading'!AJ29-'Prov gas'!AJ29-'Prov amuse'!AJ29-'Prov other'!AJ29-'Mun amuse'!AJ29-MST!AJ29-FST!AJ29-PST!AJ29-PHST!AJ29</f>
        <v>0</v>
      </c>
      <c r="AK29" s="21" t="n">
        <f aca="false">Total!AK29-'Fed trading'!AK29-'Fed gas'!AK29-'Fed excise'!AK29-'Fed duty'!AK29-'Fed env'!AK29-'Fed air'!AK29-'Prov env'!AK29-'Prov gallon'!AK29-'Prov trading'!AK29-'Prov gas'!AK29-'Prov amuse'!AK29-'Prov other'!AK29-'Mun amuse'!AK29-MST!AK29-FST!AK29-PST!AK29-PHST!AK29</f>
        <v>0</v>
      </c>
      <c r="AL29" s="21" t="n">
        <f aca="false">Total!AL29-'Fed trading'!AL29-'Fed gas'!AL29-'Fed excise'!AL29-'Fed duty'!AL29-'Fed env'!AL29-'Fed air'!AL29-'Prov env'!AL29-'Prov gallon'!AL29-'Prov trading'!AL29-'Prov gas'!AL29-'Prov amuse'!AL29-'Prov other'!AL29-'Mun amuse'!AL29-MST!AL29-FST!AL29-PST!AL29-PHST!AL29</f>
        <v>0</v>
      </c>
      <c r="AM29" s="21" t="n">
        <f aca="false">Total!AM29-'Fed trading'!AM29-'Fed gas'!AM29-'Fed excise'!AM29-'Fed duty'!AM29-'Fed env'!AM29-'Fed air'!AM29-'Prov env'!AM29-'Prov gallon'!AM29-'Prov trading'!AM29-'Prov gas'!AM29-'Prov amuse'!AM29-'Prov other'!AM29-'Mun amuse'!AM29-MST!AM29-FST!AM29-PST!AM29-PHST!AM29</f>
        <v>0</v>
      </c>
      <c r="AN29" s="21" t="n">
        <f aca="false">Total!AN29-'Fed trading'!AN29-'Fed gas'!AN29-'Fed excise'!AN29-'Fed duty'!AN29-'Fed env'!AN29-'Fed air'!AN29-'Prov env'!AN29-'Prov gallon'!AN29-'Prov trading'!AN29-'Prov gas'!AN29-'Prov amuse'!AN29-'Prov other'!AN29-'Mun amuse'!AN29-MST!AN29-FST!AN29-PST!AN29-PHST!AN29</f>
        <v>0</v>
      </c>
      <c r="AO29" s="21" t="n">
        <f aca="false">Total!AO29-'Fed trading'!AO29-'Fed gas'!AO29-'Fed excise'!AO29-'Fed duty'!AO29-'Fed env'!AO29-'Fed air'!AO29-'Prov env'!AO29-'Prov gallon'!AO29-'Prov trading'!AO29-'Prov gas'!AO29-'Prov amuse'!AO29-'Prov other'!AO29-'Mun amuse'!AO29-MST!AO29-FST!AO29-PST!AO29-PHST!AO29</f>
        <v>0</v>
      </c>
      <c r="AP29" s="21" t="n">
        <f aca="false">Total!AP29-'Fed trading'!AP29-'Fed gas'!AP29-'Fed excise'!AP29-'Fed duty'!AP29-'Fed env'!AP29-'Fed air'!AP29-'Prov env'!AP29-'Prov gallon'!AP29-'Prov trading'!AP29-'Prov gas'!AP29-'Prov amuse'!AP29-'Prov other'!AP29-'Mun amuse'!AP29-MST!AP29-FST!AP29-PST!AP29-PHST!AP29</f>
        <v>0</v>
      </c>
      <c r="AQ29" s="21" t="n">
        <f aca="false">Total!AQ29-'Fed trading'!AQ29-'Fed gas'!AQ29-'Fed excise'!AQ29-'Fed duty'!AQ29-'Fed env'!AQ29-'Fed air'!AQ29-'Prov env'!AQ29-'Prov gallon'!AQ29-'Prov trading'!AQ29-'Prov gas'!AQ29-'Prov amuse'!AQ29-'Prov other'!AQ29-'Mun amuse'!AQ29-MST!AQ29-FST!AQ29-PST!AQ29-PHST!AQ29</f>
        <v>0</v>
      </c>
      <c r="AR29" s="21" t="n">
        <f aca="false">Total!AR29-'Fed trading'!AR29-'Fed gas'!AR29-'Fed excise'!AR29-'Fed duty'!AR29-'Fed env'!AR29-'Fed air'!AR29-'Prov env'!AR29-'Prov gallon'!AR29-'Prov trading'!AR29-'Prov gas'!AR29-'Prov amuse'!AR29-'Prov other'!AR29-'Mun amuse'!AR29-MST!AR29-FST!AR29-PST!AR29-PHST!AR29</f>
        <v>0</v>
      </c>
      <c r="AS29" s="21" t="n">
        <f aca="false">Total!AS29-'Fed trading'!AS29-'Fed gas'!AS29-'Fed excise'!AS29-'Fed duty'!AS29-'Fed env'!AS29-'Fed air'!AS29-'Prov env'!AS29-'Prov gallon'!AS29-'Prov trading'!AS29-'Prov gas'!AS29-'Prov amuse'!AS29-'Prov other'!AS29-'Mun amuse'!AS29-MST!AS29-FST!AS29-PST!AS29-PHST!AS29</f>
        <v>0</v>
      </c>
      <c r="AT29" s="21" t="n">
        <f aca="false">Total!AT29-'Fed trading'!AT29-'Fed gas'!AT29-'Fed excise'!AT29-'Fed duty'!AT29-'Fed env'!AT29-'Fed air'!AT29-'Prov env'!AT29-'Prov gallon'!AT29-'Prov trading'!AT29-'Prov gas'!AT29-'Prov amuse'!AT29-'Prov other'!AT29-'Mun amuse'!AT29-MST!AT29-FST!AT29-PST!AT29-PHST!AT29</f>
        <v>0</v>
      </c>
      <c r="AU29" s="21" t="n">
        <f aca="false">Total!AU29-'Fed trading'!AU29-'Fed gas'!AU29-'Fed excise'!AU29-'Fed duty'!AU29-'Fed env'!AU29-'Fed air'!AU29-'Prov env'!AU29-'Prov gallon'!AU29-'Prov trading'!AU29-'Prov gas'!AU29-'Prov amuse'!AU29-'Prov other'!AU29-'Mun amuse'!AU29-MST!AU29-FST!AU29-PST!AU29-PHST!AU29</f>
        <v>0</v>
      </c>
      <c r="AV29" s="21" t="n">
        <f aca="false">Total!AV29-'Fed trading'!AV29-'Fed gas'!AV29-'Fed excise'!AV29-'Fed duty'!AV29-'Fed env'!AV29-'Fed air'!AV29-'Prov env'!AV29-'Prov gallon'!AV29-'Prov trading'!AV29-'Prov gas'!AV29-'Prov amuse'!AV29-'Prov other'!AV29-'Mun amuse'!AV29-MST!AV29-FST!AV29-PST!AV29-PHST!AV29</f>
        <v>0</v>
      </c>
      <c r="AW29" s="21" t="n">
        <f aca="false">Total!AW29-'Fed trading'!AW29-'Fed gas'!AW29-'Fed excise'!AW29-'Fed duty'!AW29-'Fed env'!AW29-'Fed air'!AW29-'Prov env'!AW29-'Prov gallon'!AW29-'Prov trading'!AW29-'Prov gas'!AW29-'Prov amuse'!AW29-'Prov other'!AW29-'Mun amuse'!AW29-MST!AW29-FST!AW29-PST!AW29-PHST!AW29</f>
        <v>0</v>
      </c>
      <c r="AX29" s="21" t="n">
        <f aca="false">Total!AX29-'Fed trading'!AX29-'Fed gas'!AX29-'Fed excise'!AX29-'Fed duty'!AX29-'Fed env'!AX29-'Fed air'!AX29-'Prov env'!AX29-'Prov gallon'!AX29-'Prov trading'!AX29-'Prov gas'!AX29-'Prov amuse'!AX29-'Prov other'!AX29-'Mun amuse'!AX29-MST!AX29-FST!AX29-PST!AX29-PHST!AX29</f>
        <v>0</v>
      </c>
      <c r="AY29" s="21" t="n">
        <f aca="false">Total!AY29-'Fed trading'!AY29-'Fed gas'!AY29-'Fed excise'!AY29-'Fed duty'!AY29-'Fed env'!AY29-'Fed air'!AY29-'Prov env'!AY29-'Prov gallon'!AY29-'Prov trading'!AY29-'Prov gas'!AY29-'Prov amuse'!AY29-'Prov other'!AY29-'Mun amuse'!AY29-MST!AY29-FST!AY29-PST!AY29-PHST!AY29</f>
        <v>0</v>
      </c>
      <c r="AZ29" s="21" t="n">
        <f aca="false">Total!AZ29-'Fed trading'!AZ29-'Fed gas'!AZ29-'Fed excise'!AZ29-'Fed duty'!AZ29-'Fed env'!AZ29-'Fed air'!AZ29-'Prov env'!AZ29-'Prov gallon'!AZ29-'Prov trading'!AZ29-'Prov gas'!AZ29-'Prov amuse'!AZ29-'Prov other'!AZ29-'Mun amuse'!AZ29-MST!AZ29-FST!AZ29-PST!AZ29-PHST!AZ29</f>
        <v>0</v>
      </c>
      <c r="BA29" s="21" t="n">
        <f aca="false">Total!BA29-'Fed trading'!BA29-'Fed gas'!BA29-'Fed excise'!BA29-'Fed duty'!BA29-'Fed env'!BA29-'Fed air'!BA29-'Prov env'!BA29-'Prov gallon'!BA29-'Prov trading'!BA29-'Prov gas'!BA29-'Prov amuse'!BA29-'Prov other'!BA29-'Mun amuse'!BA29-MST!BA29-FST!BA29-PST!BA29-PHST!BA29</f>
        <v>0</v>
      </c>
      <c r="BB29" s="21" t="n">
        <f aca="false">Total!BB29-'Fed trading'!BB29-'Fed gas'!BB29-'Fed excise'!BB29-'Fed duty'!BB29-'Fed env'!BB29-'Fed air'!BB29-'Prov env'!BB29-'Prov gallon'!BB29-'Prov trading'!BB29-'Prov gas'!BB29-'Prov amuse'!BB29-'Prov other'!BB29-'Mun amuse'!BB29-MST!BB29-FST!BB29-PST!BB29-PHST!BB29</f>
        <v>0</v>
      </c>
      <c r="BC29" s="21" t="n">
        <f aca="false">Total!BC29-'Fed trading'!BC29-'Fed gas'!BC29-'Fed excise'!BC29-'Fed duty'!BC29-'Fed env'!BC29-'Fed air'!BC29-'Prov env'!BC29-'Prov gallon'!BC29-'Prov trading'!BC29-'Prov gas'!BC29-'Prov amuse'!BC29-'Prov other'!BC29-'Mun amuse'!BC29-MST!BC29-FST!BC29-PST!BC29-PHST!BC29</f>
        <v>0</v>
      </c>
      <c r="BD29" s="21" t="n">
        <f aca="false">Total!BD29-'Fed trading'!BD29-'Fed gas'!BD29-'Fed excise'!BD29-'Fed duty'!BD29-'Fed env'!BD29-'Fed air'!BD29-'Prov env'!BD29-'Prov gallon'!BD29-'Prov trading'!BD29-'Prov gas'!BD29-'Prov amuse'!BD29-'Prov other'!BD29-'Mun amuse'!BD29-MST!BD29-FST!BD29-PST!BD29-PHST!BD29</f>
        <v>0</v>
      </c>
      <c r="BE29" s="23" t="n">
        <f aca="false">SUM(D29:BD29)</f>
        <v>0</v>
      </c>
    </row>
    <row r="30" customFormat="false" ht="12.75" hidden="false" customHeight="false" outlineLevel="0" collapsed="false">
      <c r="A30" s="20" t="n">
        <v>19</v>
      </c>
      <c r="B30" s="20" t="s">
        <v>33</v>
      </c>
      <c r="C30" s="18" t="s">
        <v>87</v>
      </c>
      <c r="D30" s="21" t="n">
        <f aca="false">Total!D30-'Fed trading'!D30-'Fed gas'!D30-'Fed excise'!D30-'Fed duty'!D30-'Fed env'!D30-'Fed air'!D30-'Prov env'!D30-'Prov gallon'!D30-'Prov trading'!D30-'Prov gas'!D30-'Prov amuse'!D30-'Prov other'!D30-'Mun amuse'!D30-MST!D30-FST!D30-PST!D30-PHST!D30</f>
        <v>0</v>
      </c>
      <c r="E30" s="21" t="n">
        <f aca="false">Total!E30-'Fed trading'!E30-'Fed gas'!E30-'Fed excise'!E30-'Fed duty'!E30-'Fed env'!E30-'Fed air'!E30-'Prov env'!E30-'Prov gallon'!E30-'Prov trading'!E30-'Prov gas'!E30-'Prov amuse'!E30-'Prov other'!E30-'Mun amuse'!E30-MST!E30-FST!E30-PST!E30-PHST!E30</f>
        <v>0</v>
      </c>
      <c r="F30" s="21" t="n">
        <f aca="false">Total!F30-'Fed trading'!F30-'Fed gas'!F30-'Fed excise'!F30-'Fed duty'!F30-'Fed env'!F30-'Fed air'!F30-'Prov env'!F30-'Prov gallon'!F30-'Prov trading'!F30-'Prov gas'!F30-'Prov amuse'!F30-'Prov other'!F30-'Mun amuse'!F30-MST!F30-FST!F30-PST!F30-PHST!F30</f>
        <v>0</v>
      </c>
      <c r="G30" s="21" t="n">
        <f aca="false">Total!G30-'Fed trading'!G30-'Fed gas'!G30-'Fed excise'!G30-'Fed duty'!G30-'Fed env'!G30-'Fed air'!G30-'Prov env'!G30-'Prov gallon'!G30-'Prov trading'!G30-'Prov gas'!G30-'Prov amuse'!G30-'Prov other'!G30-'Mun amuse'!G30-MST!G30-FST!G30-PST!G30-PHST!G30</f>
        <v>9.99999805184615E-011</v>
      </c>
      <c r="H30" s="21" t="n">
        <f aca="false">Total!H30-'Fed trading'!H30-'Fed gas'!H30-'Fed excise'!H30-'Fed duty'!H30-'Fed env'!H30-'Fed air'!H30-'Prov env'!H30-'Prov gallon'!H30-'Prov trading'!H30-'Prov gas'!H30-'Prov amuse'!H30-'Prov other'!H30-'Mun amuse'!H30-MST!H30-FST!H30-PST!H30-PHST!H30</f>
        <v>-1.00000008274037E-010</v>
      </c>
      <c r="I30" s="21" t="n">
        <f aca="false">Total!I30-'Fed trading'!I30-'Fed gas'!I30-'Fed excise'!I30-'Fed duty'!I30-'Fed env'!I30-'Fed air'!I30-'Prov env'!I30-'Prov gallon'!I30-'Prov trading'!I30-'Prov gas'!I30-'Prov amuse'!I30-'Prov other'!I30-'Mun amuse'!I30-MST!I30-FST!I30-PST!I30-PHST!I30</f>
        <v>0</v>
      </c>
      <c r="J30" s="21" t="n">
        <f aca="false">Total!J30-'Fed trading'!J30-'Fed gas'!J30-'Fed excise'!J30-'Fed duty'!J30-'Fed env'!J30-'Fed air'!J30-'Prov env'!J30-'Prov gallon'!J30-'Prov trading'!J30-'Prov gas'!J30-'Prov amuse'!J30-'Prov other'!J30-'Mun amuse'!J30-MST!J30-FST!J30-PST!J30-PHST!J30</f>
        <v>0</v>
      </c>
      <c r="K30" s="21" t="n">
        <f aca="false">Total!K30-'Fed trading'!K30-'Fed gas'!K30-'Fed excise'!K30-'Fed duty'!K30-'Fed env'!K30-'Fed air'!K30-'Prov env'!K30-'Prov gallon'!K30-'Prov trading'!K30-'Prov gas'!K30-'Prov amuse'!K30-'Prov other'!K30-'Mun amuse'!K30-MST!K30-FST!K30-PST!K30-PHST!K30</f>
        <v>6.00000049644223E-010</v>
      </c>
      <c r="L30" s="21" t="n">
        <f aca="false">Total!L30-'Fed trading'!L30-'Fed gas'!L30-'Fed excise'!L30-'Fed duty'!L30-'Fed env'!L30-'Fed air'!L30-'Prov env'!L30-'Prov gallon'!L30-'Prov trading'!L30-'Prov gas'!L30-'Prov amuse'!L30-'Prov other'!L30-'Mun amuse'!L30-MST!L30-FST!L30-PST!L30-PHST!L30</f>
        <v>-4.00003585809827E-010</v>
      </c>
      <c r="M30" s="21" t="n">
        <f aca="false">Total!M30-'Fed trading'!M30-'Fed gas'!M30-'Fed excise'!M30-'Fed duty'!M30-'Fed env'!M30-'Fed air'!M30-'Prov env'!M30-'Prov gallon'!M30-'Prov trading'!M30-'Prov gas'!M30-'Prov amuse'!M30-'Prov other'!M30-'Mun amuse'!M30-MST!M30-FST!M30-PST!M30-PHST!M30</f>
        <v>0</v>
      </c>
      <c r="N30" s="21" t="n">
        <f aca="false">Total!N30-'Fed trading'!N30-'Fed gas'!N30-'Fed excise'!N30-'Fed duty'!N30-'Fed env'!N30-'Fed air'!N30-'Prov env'!N30-'Prov gallon'!N30-'Prov trading'!N30-'Prov gas'!N30-'Prov amuse'!N30-'Prov other'!N30-'Mun amuse'!N30-MST!N30-FST!N30-PST!N30-PHST!N30</f>
        <v>0</v>
      </c>
      <c r="O30" s="21" t="n">
        <f aca="false">Total!O30-'Fed trading'!O30-'Fed gas'!O30-'Fed excise'!O30-'Fed duty'!O30-'Fed env'!O30-'Fed air'!O30-'Prov env'!O30-'Prov gallon'!O30-'Prov trading'!O30-'Prov gas'!O30-'Prov amuse'!O30-'Prov other'!O30-'Mun amuse'!O30-MST!O30-FST!O30-PST!O30-PHST!O30</f>
        <v>-9.99991200956174E-011</v>
      </c>
      <c r="P30" s="21" t="n">
        <f aca="false">Total!P30-'Fed trading'!P30-'Fed gas'!P30-'Fed excise'!P30-'Fed duty'!P30-'Fed env'!P30-'Fed air'!P30-'Prov env'!P30-'Prov gallon'!P30-'Prov trading'!P30-'Prov gas'!P30-'Prov amuse'!P30-'Prov other'!P30-'Mun amuse'!P30-MST!P30-FST!P30-PST!P30-PHST!P30</f>
        <v>-8.00000066192297E-010</v>
      </c>
      <c r="Q30" s="21" t="n">
        <f aca="false">Total!Q30-'Fed trading'!Q30-'Fed gas'!Q30-'Fed excise'!Q30-'Fed duty'!Q30-'Fed env'!Q30-'Fed air'!Q30-'Prov env'!Q30-'Prov gallon'!Q30-'Prov trading'!Q30-'Prov gas'!Q30-'Prov amuse'!Q30-'Prov other'!Q30-'Mun amuse'!Q30-MST!Q30-FST!Q30-PST!Q30-PHST!Q30</f>
        <v>-5.00001817727025E-010</v>
      </c>
      <c r="R30" s="21" t="n">
        <f aca="false">Total!R30-'Fed trading'!R30-'Fed gas'!R30-'Fed excise'!R30-'Fed duty'!R30-'Fed env'!R30-'Fed air'!R30-'Prov env'!R30-'Prov gallon'!R30-'Prov trading'!R30-'Prov gas'!R30-'Prov amuse'!R30-'Prov other'!R30-'Mun amuse'!R30-MST!R30-FST!R30-PST!R30-PHST!R30</f>
        <v>-1.00000327463157E-010</v>
      </c>
      <c r="S30" s="21" t="n">
        <f aca="false">Total!S30-'Fed trading'!S30-'Fed gas'!S30-'Fed excise'!S30-'Fed duty'!S30-'Fed env'!S30-'Fed air'!S30-'Prov env'!S30-'Prov gallon'!S30-'Prov trading'!S30-'Prov gas'!S30-'Prov amuse'!S30-'Prov other'!S30-'Mun amuse'!S30-MST!S30-FST!S30-PST!S30-PHST!S30</f>
        <v>-4.00000033096148E-010</v>
      </c>
      <c r="T30" s="21" t="n">
        <f aca="false">Total!T30-'Fed trading'!T30-'Fed gas'!T30-'Fed excise'!T30-'Fed duty'!T30-'Fed env'!T30-'Fed air'!T30-'Prov env'!T30-'Prov gallon'!T30-'Prov trading'!T30-'Prov gas'!T30-'Prov amuse'!T30-'Prov other'!T30-'Mun amuse'!T30-MST!T30-FST!T30-PST!T30-PHST!T30</f>
        <v>2.99999314279376E-009</v>
      </c>
      <c r="U30" s="21" t="n">
        <f aca="false">Total!U30-'Fed trading'!U30-'Fed gas'!U30-'Fed excise'!U30-'Fed duty'!U30-'Fed env'!U30-'Fed air'!U30-'Prov env'!U30-'Prov gallon'!U30-'Prov trading'!U30-'Prov gas'!U30-'Prov amuse'!U30-'Prov other'!U30-'Mun amuse'!U30-MST!U30-FST!U30-PST!U30-PHST!U30</f>
        <v>0</v>
      </c>
      <c r="V30" s="21" t="n">
        <f aca="false">Total!V30-'Fed trading'!V30-'Fed gas'!V30-'Fed excise'!V30-'Fed duty'!V30-'Fed env'!V30-'Fed air'!V30-'Prov env'!V30-'Prov gallon'!V30-'Prov trading'!V30-'Prov gas'!V30-'Prov amuse'!V30-'Prov other'!V30-'Mun amuse'!V30-MST!V30-FST!V30-PST!V30-PHST!V30</f>
        <v>8.00000066192297E-010</v>
      </c>
      <c r="W30" s="21" t="n">
        <f aca="false">Total!W30-'Fed trading'!W30-'Fed gas'!W30-'Fed excise'!W30-'Fed duty'!W30-'Fed env'!W30-'Fed air'!W30-'Prov env'!W30-'Prov gallon'!W30-'Prov trading'!W30-'Prov gas'!W30-'Prov amuse'!W30-'Prov other'!W30-'Mun amuse'!W30-MST!W30-FST!W30-PST!W30-PHST!W30</f>
        <v>-9.99996474515541E-011</v>
      </c>
      <c r="X30" s="21" t="n">
        <f aca="false">Total!X30-'Fed trading'!X30-'Fed gas'!X30-'Fed excise'!X30-'Fed duty'!X30-'Fed env'!X30-'Fed air'!X30-'Prov env'!X30-'Prov gallon'!X30-'Prov trading'!X30-'Prov gas'!X30-'Prov amuse'!X30-'Prov other'!X30-'Mun amuse'!X30-MST!X30-FST!X30-PST!X30-PHST!X30</f>
        <v>0</v>
      </c>
      <c r="Y30" s="21" t="n">
        <f aca="false">Total!Y30-'Fed trading'!Y30-'Fed gas'!Y30-'Fed excise'!Y30-'Fed duty'!Y30-'Fed env'!Y30-'Fed air'!Y30-'Prov env'!Y30-'Prov gallon'!Y30-'Prov trading'!Y30-'Prov gas'!Y30-'Prov amuse'!Y30-'Prov other'!Y30-'Mun amuse'!Y30-MST!Y30-FST!Y30-PST!Y30-PHST!Y30</f>
        <v>2.00000904726494E-010</v>
      </c>
      <c r="Z30" s="21" t="n">
        <f aca="false">Total!Z30-'Fed trading'!Z30-'Fed gas'!Z30-'Fed excise'!Z30-'Fed duty'!Z30-'Fed env'!Z30-'Fed air'!Z30-'Prov env'!Z30-'Prov gallon'!Z30-'Prov trading'!Z30-'Prov gas'!Z30-'Prov amuse'!Z30-'Prov other'!Z30-'Mun amuse'!Z30-MST!Z30-FST!Z30-PST!Z30-PHST!Z30</f>
        <v>0</v>
      </c>
      <c r="AA30" s="21" t="n">
        <f aca="false">Total!AA30-'Fed trading'!AA30-'Fed gas'!AA30-'Fed excise'!AA30-'Fed duty'!AA30-'Fed env'!AA30-'Fed air'!AA30-'Prov env'!AA30-'Prov gallon'!AA30-'Prov trading'!AA30-'Prov gas'!AA30-'Prov amuse'!AA30-'Prov other'!AA30-'Mun amuse'!AA30-MST!AA30-FST!AA30-PST!AA30-PHST!AA30</f>
        <v>1.00000459302141E-010</v>
      </c>
      <c r="AB30" s="21" t="n">
        <f aca="false">Total!AB30-'Fed trading'!AB30-'Fed gas'!AB30-'Fed excise'!AB30-'Fed duty'!AB30-'Fed env'!AB30-'Fed air'!AB30-'Prov env'!AB30-'Prov gallon'!AB30-'Prov trading'!AB30-'Prov gas'!AB30-'Prov amuse'!AB30-'Prov other'!AB30-'Mun amuse'!AB30-MST!AB30-FST!AB30-PST!AB30-PHST!AB30</f>
        <v>0</v>
      </c>
      <c r="AC30" s="21" t="n">
        <f aca="false">Total!AC30-'Fed trading'!AC30-'Fed gas'!AC30-'Fed excise'!AC30-'Fed duty'!AC30-'Fed env'!AC30-'Fed air'!AC30-'Prov env'!AC30-'Prov gallon'!AC30-'Prov trading'!AC30-'Prov gas'!AC30-'Prov amuse'!AC30-'Prov other'!AC30-'Mun amuse'!AC30-MST!AC30-FST!AC30-PST!AC30-PHST!AC30</f>
        <v>-3.00000913000531E-010</v>
      </c>
      <c r="AD30" s="21" t="n">
        <f aca="false">Total!AD30-'Fed trading'!AD30-'Fed gas'!AD30-'Fed excise'!AD30-'Fed duty'!AD30-'Fed env'!AD30-'Fed air'!AD30-'Prov env'!AD30-'Prov gallon'!AD30-'Prov trading'!AD30-'Prov gas'!AD30-'Prov amuse'!AD30-'Prov other'!AD30-'Mun amuse'!AD30-MST!AD30-FST!AD30-PST!AD30-PHST!AD30</f>
        <v>2.99998248465272E-010</v>
      </c>
      <c r="AE30" s="21" t="n">
        <f aca="false">Total!AE30-'Fed trading'!AE30-'Fed gas'!AE30-'Fed excise'!AE30-'Fed duty'!AE30-'Fed env'!AE30-'Fed air'!AE30-'Prov env'!AE30-'Prov gallon'!AE30-'Prov trading'!AE30-'Prov gas'!AE30-'Prov amuse'!AE30-'Prov other'!AE30-'Mun amuse'!AE30-MST!AE30-FST!AE30-PST!AE30-PHST!AE30</f>
        <v>0</v>
      </c>
      <c r="AF30" s="21" t="n">
        <f aca="false">Total!AF30-'Fed trading'!AF30-'Fed gas'!AF30-'Fed excise'!AF30-'Fed duty'!AF30-'Fed env'!AF30-'Fed air'!AF30-'Prov env'!AF30-'Prov gallon'!AF30-'Prov trading'!AF30-'Prov gas'!AF30-'Prov amuse'!AF30-'Prov other'!AF30-'Mun amuse'!AF30-MST!AF30-FST!AF30-PST!AF30-PHST!AF30</f>
        <v>0</v>
      </c>
      <c r="AG30" s="21" t="n">
        <f aca="false">Total!AG30-'Fed trading'!AG30-'Fed gas'!AG30-'Fed excise'!AG30-'Fed duty'!AG30-'Fed env'!AG30-'Fed air'!AG30-'Prov env'!AG30-'Prov gallon'!AG30-'Prov trading'!AG30-'Prov gas'!AG30-'Prov amuse'!AG30-'Prov other'!AG30-'Mun amuse'!AG30-MST!AG30-FST!AG30-PST!AG30-PHST!AG30</f>
        <v>0</v>
      </c>
      <c r="AH30" s="21" t="n">
        <f aca="false">Total!AH30-'Fed trading'!AH30-'Fed gas'!AH30-'Fed excise'!AH30-'Fed duty'!AH30-'Fed env'!AH30-'Fed air'!AH30-'Prov env'!AH30-'Prov gallon'!AH30-'Prov trading'!AH30-'Prov gas'!AH30-'Prov amuse'!AH30-'Prov other'!AH30-'Mun amuse'!AH30-MST!AH30-FST!AH30-PST!AH30-PHST!AH30</f>
        <v>0</v>
      </c>
      <c r="AI30" s="21" t="n">
        <f aca="false">Total!AI30-'Fed trading'!AI30-'Fed gas'!AI30-'Fed excise'!AI30-'Fed duty'!AI30-'Fed env'!AI30-'Fed air'!AI30-'Prov env'!AI30-'Prov gallon'!AI30-'Prov trading'!AI30-'Prov gas'!AI30-'Prov amuse'!AI30-'Prov other'!AI30-'Mun amuse'!AI30-MST!AI30-FST!AI30-PST!AI30-PHST!AI30</f>
        <v>0</v>
      </c>
      <c r="AJ30" s="21" t="n">
        <f aca="false">Total!AJ30-'Fed trading'!AJ30-'Fed gas'!AJ30-'Fed excise'!AJ30-'Fed duty'!AJ30-'Fed env'!AJ30-'Fed air'!AJ30-'Prov env'!AJ30-'Prov gallon'!AJ30-'Prov trading'!AJ30-'Prov gas'!AJ30-'Prov amuse'!AJ30-'Prov other'!AJ30-'Mun amuse'!AJ30-MST!AJ30-FST!AJ30-PST!AJ30-PHST!AJ30</f>
        <v>-3.8999488083391E-009</v>
      </c>
      <c r="AK30" s="21" t="n">
        <f aca="false">Total!AK30-'Fed trading'!AK30-'Fed gas'!AK30-'Fed excise'!AK30-'Fed duty'!AK30-'Fed env'!AK30-'Fed air'!AK30-'Prov env'!AK30-'Prov gallon'!AK30-'Prov trading'!AK30-'Prov gas'!AK30-'Prov amuse'!AK30-'Prov other'!AK30-'Mun amuse'!AK30-MST!AK30-FST!AK30-PST!AK30-PHST!AK30</f>
        <v>-5.14996031930615E-019</v>
      </c>
      <c r="AL30" s="21" t="n">
        <f aca="false">Total!AL30-'Fed trading'!AL30-'Fed gas'!AL30-'Fed excise'!AL30-'Fed duty'!AL30-'Fed env'!AL30-'Fed air'!AL30-'Prov env'!AL30-'Prov gallon'!AL30-'Prov trading'!AL30-'Prov gas'!AL30-'Prov amuse'!AL30-'Prov other'!AL30-'Mun amuse'!AL30-MST!AL30-FST!AL30-PST!AL30-PHST!AL30</f>
        <v>0</v>
      </c>
      <c r="AM30" s="21" t="n">
        <f aca="false">Total!AM30-'Fed trading'!AM30-'Fed gas'!AM30-'Fed excise'!AM30-'Fed duty'!AM30-'Fed env'!AM30-'Fed air'!AM30-'Prov env'!AM30-'Prov gallon'!AM30-'Prov trading'!AM30-'Prov gas'!AM30-'Prov amuse'!AM30-'Prov other'!AM30-'Mun amuse'!AM30-MST!AM30-FST!AM30-PST!AM30-PHST!AM30</f>
        <v>0</v>
      </c>
      <c r="AN30" s="21" t="n">
        <f aca="false">Total!AN30-'Fed trading'!AN30-'Fed gas'!AN30-'Fed excise'!AN30-'Fed duty'!AN30-'Fed env'!AN30-'Fed air'!AN30-'Prov env'!AN30-'Prov gallon'!AN30-'Prov trading'!AN30-'Prov gas'!AN30-'Prov amuse'!AN30-'Prov other'!AN30-'Mun amuse'!AN30-MST!AN30-FST!AN30-PST!AN30-PHST!AN30</f>
        <v>0</v>
      </c>
      <c r="AO30" s="21" t="n">
        <f aca="false">Total!AO30-'Fed trading'!AO30-'Fed gas'!AO30-'Fed excise'!AO30-'Fed duty'!AO30-'Fed env'!AO30-'Fed air'!AO30-'Prov env'!AO30-'Prov gallon'!AO30-'Prov trading'!AO30-'Prov gas'!AO30-'Prov amuse'!AO30-'Prov other'!AO30-'Mun amuse'!AO30-MST!AO30-FST!AO30-PST!AO30-PHST!AO30</f>
        <v>3.90000920447164E-009</v>
      </c>
      <c r="AP30" s="21" t="n">
        <f aca="false">Total!AP30-'Fed trading'!AP30-'Fed gas'!AP30-'Fed excise'!AP30-'Fed duty'!AP30-'Fed env'!AP30-'Fed air'!AP30-'Prov env'!AP30-'Prov gallon'!AP30-'Prov trading'!AP30-'Prov gas'!AP30-'Prov amuse'!AP30-'Prov other'!AP30-'Mun amuse'!AP30-MST!AP30-FST!AP30-PST!AP30-PHST!AP30</f>
        <v>0</v>
      </c>
      <c r="AQ30" s="21" t="n">
        <f aca="false">Total!AQ30-'Fed trading'!AQ30-'Fed gas'!AQ30-'Fed excise'!AQ30-'Fed duty'!AQ30-'Fed env'!AQ30-'Fed air'!AQ30-'Prov env'!AQ30-'Prov gallon'!AQ30-'Prov trading'!AQ30-'Prov gas'!AQ30-'Prov amuse'!AQ30-'Prov other'!AQ30-'Mun amuse'!AQ30-MST!AQ30-FST!AQ30-PST!AQ30-PHST!AQ30</f>
        <v>0</v>
      </c>
      <c r="AR30" s="21" t="n">
        <f aca="false">Total!AR30-'Fed trading'!AR30-'Fed gas'!AR30-'Fed excise'!AR30-'Fed duty'!AR30-'Fed env'!AR30-'Fed air'!AR30-'Prov env'!AR30-'Prov gallon'!AR30-'Prov trading'!AR30-'Prov gas'!AR30-'Prov amuse'!AR30-'Prov other'!AR30-'Mun amuse'!AR30-MST!AR30-FST!AR30-PST!AR30-PHST!AR30</f>
        <v>0</v>
      </c>
      <c r="AS30" s="21" t="n">
        <f aca="false">Total!AS30-'Fed trading'!AS30-'Fed gas'!AS30-'Fed excise'!AS30-'Fed duty'!AS30-'Fed env'!AS30-'Fed air'!AS30-'Prov env'!AS30-'Prov gallon'!AS30-'Prov trading'!AS30-'Prov gas'!AS30-'Prov amuse'!AS30-'Prov other'!AS30-'Mun amuse'!AS30-MST!AS30-FST!AS30-PST!AS30-PHST!AS30</f>
        <v>-2.00001848416065E-010</v>
      </c>
      <c r="AT30" s="21" t="n">
        <f aca="false">Total!AT30-'Fed trading'!AT30-'Fed gas'!AT30-'Fed excise'!AT30-'Fed duty'!AT30-'Fed env'!AT30-'Fed air'!AT30-'Prov env'!AT30-'Prov gallon'!AT30-'Prov trading'!AT30-'Prov gas'!AT30-'Prov amuse'!AT30-'Prov other'!AT30-'Mun amuse'!AT30-MST!AT30-FST!AT30-PST!AT30-PHST!AT30</f>
        <v>0</v>
      </c>
      <c r="AU30" s="21" t="n">
        <f aca="false">Total!AU30-'Fed trading'!AU30-'Fed gas'!AU30-'Fed excise'!AU30-'Fed duty'!AU30-'Fed env'!AU30-'Fed air'!AU30-'Prov env'!AU30-'Prov gallon'!AU30-'Prov trading'!AU30-'Prov gas'!AU30-'Prov amuse'!AU30-'Prov other'!AU30-'Mun amuse'!AU30-MST!AU30-FST!AU30-PST!AU30-PHST!AU30</f>
        <v>-1.00000034294889E-010</v>
      </c>
      <c r="AV30" s="21" t="n">
        <f aca="false">Total!AV30-'Fed trading'!AV30-'Fed gas'!AV30-'Fed excise'!AV30-'Fed duty'!AV30-'Fed env'!AV30-'Fed air'!AV30-'Prov env'!AV30-'Prov gallon'!AV30-'Prov trading'!AV30-'Prov gas'!AV30-'Prov amuse'!AV30-'Prov other'!AV30-'Mun amuse'!AV30-MST!AV30-FST!AV30-PST!AV30-PHST!AV30</f>
        <v>0</v>
      </c>
      <c r="AW30" s="21" t="n">
        <f aca="false">Total!AW30-'Fed trading'!AW30-'Fed gas'!AW30-'Fed excise'!AW30-'Fed duty'!AW30-'Fed env'!AW30-'Fed air'!AW30-'Prov env'!AW30-'Prov gallon'!AW30-'Prov trading'!AW30-'Prov gas'!AW30-'Prov amuse'!AW30-'Prov other'!AW30-'Mun amuse'!AW30-MST!AW30-FST!AW30-PST!AW30-PHST!AW30</f>
        <v>2.79999579078094E-009</v>
      </c>
      <c r="AX30" s="21" t="n">
        <f aca="false">Total!AX30-'Fed trading'!AX30-'Fed gas'!AX30-'Fed excise'!AX30-'Fed duty'!AX30-'Fed env'!AX30-'Fed air'!AX30-'Prov env'!AX30-'Prov gallon'!AX30-'Prov trading'!AX30-'Prov gas'!AX30-'Prov amuse'!AX30-'Prov other'!AX30-'Mun amuse'!AX30-MST!AX30-FST!AX30-PST!AX30-PHST!AX30</f>
        <v>0</v>
      </c>
      <c r="AY30" s="21" t="n">
        <f aca="false">Total!AY30-'Fed trading'!AY30-'Fed gas'!AY30-'Fed excise'!AY30-'Fed duty'!AY30-'Fed env'!AY30-'Fed air'!AY30-'Prov env'!AY30-'Prov gallon'!AY30-'Prov trading'!AY30-'Prov gas'!AY30-'Prov amuse'!AY30-'Prov other'!AY30-'Mun amuse'!AY30-MST!AY30-FST!AY30-PST!AY30-PHST!AY30</f>
        <v>3.00002023223556E-010</v>
      </c>
      <c r="AZ30" s="21" t="n">
        <f aca="false">Total!AZ30-'Fed trading'!AZ30-'Fed gas'!AZ30-'Fed excise'!AZ30-'Fed duty'!AZ30-'Fed env'!AZ30-'Fed air'!AZ30-'Prov env'!AZ30-'Prov gallon'!AZ30-'Prov trading'!AZ30-'Prov gas'!AZ30-'Prov amuse'!AZ30-'Prov other'!AZ30-'Mun amuse'!AZ30-MST!AZ30-FST!AZ30-PST!AZ30-PHST!AZ30</f>
        <v>0</v>
      </c>
      <c r="BA30" s="21" t="n">
        <f aca="false">Total!BA30-'Fed trading'!BA30-'Fed gas'!BA30-'Fed excise'!BA30-'Fed duty'!BA30-'Fed env'!BA30-'Fed air'!BA30-'Prov env'!BA30-'Prov gallon'!BA30-'Prov trading'!BA30-'Prov gas'!BA30-'Prov amuse'!BA30-'Prov other'!BA30-'Mun amuse'!BA30-MST!BA30-FST!BA30-PST!BA30-PHST!BA30</f>
        <v>0</v>
      </c>
      <c r="BB30" s="21" t="n">
        <f aca="false">Total!BB30-'Fed trading'!BB30-'Fed gas'!BB30-'Fed excise'!BB30-'Fed duty'!BB30-'Fed env'!BB30-'Fed air'!BB30-'Prov env'!BB30-'Prov gallon'!BB30-'Prov trading'!BB30-'Prov gas'!BB30-'Prov amuse'!BB30-'Prov other'!BB30-'Mun amuse'!BB30-MST!BB30-FST!BB30-PST!BB30-PHST!BB30</f>
        <v>0</v>
      </c>
      <c r="BC30" s="21" t="n">
        <f aca="false">Total!BC30-'Fed trading'!BC30-'Fed gas'!BC30-'Fed excise'!BC30-'Fed duty'!BC30-'Fed env'!BC30-'Fed air'!BC30-'Prov env'!BC30-'Prov gallon'!BC30-'Prov trading'!BC30-'Prov gas'!BC30-'Prov amuse'!BC30-'Prov other'!BC30-'Mun amuse'!BC30-MST!BC30-FST!BC30-PST!BC30-PHST!BC30</f>
        <v>0</v>
      </c>
      <c r="BD30" s="21" t="n">
        <f aca="false">Total!BD30-'Fed trading'!BD30-'Fed gas'!BD30-'Fed excise'!BD30-'Fed duty'!BD30-'Fed env'!BD30-'Fed air'!BD30-'Prov env'!BD30-'Prov gallon'!BD30-'Prov trading'!BD30-'Prov gas'!BD30-'Prov amuse'!BD30-'Prov other'!BD30-'Mun amuse'!BD30-MST!BD30-FST!BD30-PST!BD30-PHST!BD30</f>
        <v>0</v>
      </c>
      <c r="BE30" s="23" t="n">
        <f aca="false">SUM(D30:BD30)</f>
        <v>5.10004365944354E-009</v>
      </c>
    </row>
    <row r="31" customFormat="false" ht="22.5" hidden="false" customHeight="false" outlineLevel="0" collapsed="false">
      <c r="A31" s="20" t="n">
        <v>20</v>
      </c>
      <c r="B31" s="20" t="s">
        <v>34</v>
      </c>
      <c r="C31" s="18" t="s">
        <v>88</v>
      </c>
      <c r="D31" s="21" t="n">
        <f aca="false">Total!D31-'Fed trading'!D31-'Fed gas'!D31-'Fed excise'!D31-'Fed duty'!D31-'Fed env'!D31-'Fed air'!D31-'Prov env'!D31-'Prov gallon'!D31-'Prov trading'!D31-'Prov gas'!D31-'Prov amuse'!D31-'Prov other'!D31-'Mun amuse'!D31-MST!D31-FST!D31-PST!D31-PHST!D31</f>
        <v>0</v>
      </c>
      <c r="E31" s="21" t="n">
        <f aca="false">Total!E31-'Fed trading'!E31-'Fed gas'!E31-'Fed excise'!E31-'Fed duty'!E31-'Fed env'!E31-'Fed air'!E31-'Prov env'!E31-'Prov gallon'!E31-'Prov trading'!E31-'Prov gas'!E31-'Prov amuse'!E31-'Prov other'!E31-'Mun amuse'!E31-MST!E31-FST!E31-PST!E31-PHST!E31</f>
        <v>7.20001835929907E-012</v>
      </c>
      <c r="F31" s="21" t="n">
        <f aca="false">Total!F31-'Fed trading'!F31-'Fed gas'!F31-'Fed excise'!F31-'Fed duty'!F31-'Fed env'!F31-'Fed air'!F31-'Prov env'!F31-'Prov gallon'!F31-'Prov trading'!F31-'Prov gas'!F31-'Prov amuse'!F31-'Prov other'!F31-'Mun amuse'!F31-MST!F31-FST!F31-PST!F31-PHST!F31</f>
        <v>0</v>
      </c>
      <c r="G31" s="21" t="n">
        <f aca="false">Total!G31-'Fed trading'!G31-'Fed gas'!G31-'Fed excise'!G31-'Fed duty'!G31-'Fed env'!G31-'Fed air'!G31-'Prov env'!G31-'Prov gallon'!G31-'Prov trading'!G31-'Prov gas'!G31-'Prov amuse'!G31-'Prov other'!G31-'Mun amuse'!G31-MST!G31-FST!G31-PST!G31-PHST!G31</f>
        <v>1.08999996528691E-011</v>
      </c>
      <c r="H31" s="21" t="n">
        <f aca="false">Total!H31-'Fed trading'!H31-'Fed gas'!H31-'Fed excise'!H31-'Fed duty'!H31-'Fed env'!H31-'Fed air'!H31-'Prov env'!H31-'Prov gallon'!H31-'Prov trading'!H31-'Prov gas'!H31-'Prov amuse'!H31-'Prov other'!H31-'Mun amuse'!H31-MST!H31-FST!H31-PST!H31-PHST!H31</f>
        <v>9.99995641848273E-011</v>
      </c>
      <c r="I31" s="21" t="n">
        <f aca="false">Total!I31-'Fed trading'!I31-'Fed gas'!I31-'Fed excise'!I31-'Fed duty'!I31-'Fed env'!I31-'Fed air'!I31-'Prov env'!I31-'Prov gallon'!I31-'Prov trading'!I31-'Prov gas'!I31-'Prov amuse'!I31-'Prov other'!I31-'Mun amuse'!I31-MST!I31-FST!I31-PST!I31-PHST!I31</f>
        <v>-8.56000274189559E-011</v>
      </c>
      <c r="J31" s="21" t="n">
        <f aca="false">Total!J31-'Fed trading'!J31-'Fed gas'!J31-'Fed excise'!J31-'Fed duty'!J31-'Fed env'!J31-'Fed air'!J31-'Prov env'!J31-'Prov gallon'!J31-'Prov trading'!J31-'Prov gas'!J31-'Prov amuse'!J31-'Prov other'!J31-'Mun amuse'!J31-MST!J31-FST!J31-PST!J31-PHST!J31</f>
        <v>0</v>
      </c>
      <c r="K31" s="21" t="n">
        <f aca="false">Total!K31-'Fed trading'!K31-'Fed gas'!K31-'Fed excise'!K31-'Fed duty'!K31-'Fed env'!K31-'Fed air'!K31-'Prov env'!K31-'Prov gallon'!K31-'Prov trading'!K31-'Prov gas'!K31-'Prov amuse'!K31-'Prov other'!K31-'Mun amuse'!K31-MST!K31-FST!K31-PST!K31-PHST!K31</f>
        <v>-2.03000949383636E-011</v>
      </c>
      <c r="L31" s="21" t="n">
        <f aca="false">Total!L31-'Fed trading'!L31-'Fed gas'!L31-'Fed excise'!L31-'Fed duty'!L31-'Fed env'!L31-'Fed air'!L31-'Prov env'!L31-'Prov gallon'!L31-'Prov trading'!L31-'Prov gas'!L31-'Prov amuse'!L31-'Prov other'!L31-'Mun amuse'!L31-MST!L31-FST!L31-PST!L31-PHST!L31</f>
        <v>1.39002143129119E-011</v>
      </c>
      <c r="M31" s="21" t="n">
        <f aca="false">Total!M31-'Fed trading'!M31-'Fed gas'!M31-'Fed excise'!M31-'Fed duty'!M31-'Fed env'!M31-'Fed air'!M31-'Prov env'!M31-'Prov gallon'!M31-'Prov trading'!M31-'Prov gas'!M31-'Prov amuse'!M31-'Prov other'!M31-'Mun amuse'!M31-MST!M31-FST!M31-PST!M31-PHST!M31</f>
        <v>-5.28999066773395E-011</v>
      </c>
      <c r="N31" s="21" t="n">
        <f aca="false">Total!N31-'Fed trading'!N31-'Fed gas'!N31-'Fed excise'!N31-'Fed duty'!N31-'Fed env'!N31-'Fed air'!N31-'Prov env'!N31-'Prov gallon'!N31-'Prov trading'!N31-'Prov gas'!N31-'Prov amuse'!N31-'Prov other'!N31-'Mun amuse'!N31-MST!N31-FST!N31-PST!N31-PHST!N31</f>
        <v>0</v>
      </c>
      <c r="O31" s="21" t="n">
        <f aca="false">Total!O31-'Fed trading'!O31-'Fed gas'!O31-'Fed excise'!O31-'Fed duty'!O31-'Fed env'!O31-'Fed air'!O31-'Prov env'!O31-'Prov gallon'!O31-'Prov trading'!O31-'Prov gas'!O31-'Prov amuse'!O31-'Prov other'!O31-'Mun amuse'!O31-MST!O31-FST!O31-PST!O31-PHST!O31</f>
        <v>0</v>
      </c>
      <c r="P31" s="21" t="n">
        <f aca="false">Total!P31-'Fed trading'!P31-'Fed gas'!P31-'Fed excise'!P31-'Fed duty'!P31-'Fed env'!P31-'Fed air'!P31-'Prov env'!P31-'Prov gallon'!P31-'Prov trading'!P31-'Prov gas'!P31-'Prov amuse'!P31-'Prov other'!P31-'Mun amuse'!P31-MST!P31-FST!P31-PST!P31-PHST!P31</f>
        <v>2.00000016548074E-010</v>
      </c>
      <c r="Q31" s="21" t="n">
        <f aca="false">Total!Q31-'Fed trading'!Q31-'Fed gas'!Q31-'Fed excise'!Q31-'Fed duty'!Q31-'Fed env'!Q31-'Fed air'!Q31-'Prov env'!Q31-'Prov gallon'!Q31-'Prov trading'!Q31-'Prov gas'!Q31-'Prov amuse'!Q31-'Prov other'!Q31-'Mun amuse'!Q31-MST!Q31-FST!Q31-PST!Q31-PHST!Q31</f>
        <v>-9.99991200956174E-011</v>
      </c>
      <c r="R31" s="21" t="n">
        <f aca="false">Total!R31-'Fed trading'!R31-'Fed gas'!R31-'Fed excise'!R31-'Fed duty'!R31-'Fed env'!R31-'Fed air'!R31-'Prov env'!R31-'Prov gallon'!R31-'Prov trading'!R31-'Prov gas'!R31-'Prov amuse'!R31-'Prov other'!R31-'Mun amuse'!R31-MST!R31-FST!R31-PST!R31-PHST!R31</f>
        <v>9.99987662120283E-011</v>
      </c>
      <c r="S31" s="21" t="n">
        <f aca="false">Total!S31-'Fed trading'!S31-'Fed gas'!S31-'Fed excise'!S31-'Fed duty'!S31-'Fed env'!S31-'Fed air'!S31-'Prov env'!S31-'Prov gallon'!S31-'Prov trading'!S31-'Prov gas'!S31-'Prov amuse'!S31-'Prov other'!S31-'Mun amuse'!S31-MST!S31-FST!S31-PST!S31-PHST!S31</f>
        <v>0</v>
      </c>
      <c r="T31" s="21" t="n">
        <f aca="false">Total!T31-'Fed trading'!T31-'Fed gas'!T31-'Fed excise'!T31-'Fed duty'!T31-'Fed env'!T31-'Fed air'!T31-'Prov env'!T31-'Prov gallon'!T31-'Prov trading'!T31-'Prov gas'!T31-'Prov amuse'!T31-'Prov other'!T31-'Mun amuse'!T31-MST!T31-FST!T31-PST!T31-PHST!T31</f>
        <v>5.09996667119594E-009</v>
      </c>
      <c r="U31" s="21" t="n">
        <f aca="false">Total!U31-'Fed trading'!U31-'Fed gas'!U31-'Fed excise'!U31-'Fed duty'!U31-'Fed env'!U31-'Fed air'!U31-'Prov env'!U31-'Prov gallon'!U31-'Prov trading'!U31-'Prov gas'!U31-'Prov amuse'!U31-'Prov other'!U31-'Mun amuse'!U31-MST!U31-FST!U31-PST!U31-PHST!U31</f>
        <v>-7.00002278364309E-010</v>
      </c>
      <c r="V31" s="21" t="n">
        <f aca="false">Total!V31-'Fed trading'!V31-'Fed gas'!V31-'Fed excise'!V31-'Fed duty'!V31-'Fed env'!V31-'Fed air'!V31-'Prov env'!V31-'Prov gallon'!V31-'Prov trading'!V31-'Prov gas'!V31-'Prov amuse'!V31-'Prov other'!V31-'Mun amuse'!V31-MST!V31-FST!V31-PST!V31-PHST!V31</f>
        <v>0</v>
      </c>
      <c r="W31" s="21" t="n">
        <f aca="false">Total!W31-'Fed trading'!W31-'Fed gas'!W31-'Fed excise'!W31-'Fed duty'!W31-'Fed env'!W31-'Fed air'!W31-'Prov env'!W31-'Prov gallon'!W31-'Prov trading'!W31-'Prov gas'!W31-'Prov amuse'!W31-'Prov other'!W31-'Mun amuse'!W31-MST!W31-FST!W31-PST!W31-PHST!W31</f>
        <v>9.99993698957979E-011</v>
      </c>
      <c r="X31" s="21" t="n">
        <f aca="false">Total!X31-'Fed trading'!X31-'Fed gas'!X31-'Fed excise'!X31-'Fed duty'!X31-'Fed env'!X31-'Fed air'!X31-'Prov env'!X31-'Prov gallon'!X31-'Prov trading'!X31-'Prov gas'!X31-'Prov amuse'!X31-'Prov other'!X31-'Mun amuse'!X31-MST!X31-FST!X31-PST!X31-PHST!X31</f>
        <v>2.54002929800379E-011</v>
      </c>
      <c r="Y31" s="21" t="n">
        <f aca="false">Total!Y31-'Fed trading'!Y31-'Fed gas'!Y31-'Fed excise'!Y31-'Fed duty'!Y31-'Fed env'!Y31-'Fed air'!Y31-'Prov env'!Y31-'Prov gallon'!Y31-'Prov trading'!Y31-'Prov gas'!Y31-'Prov amuse'!Y31-'Prov other'!Y31-'Mun amuse'!Y31-MST!Y31-FST!Y31-PST!Y31-PHST!Y31</f>
        <v>1.00007113701395E-010</v>
      </c>
      <c r="Z31" s="21" t="n">
        <f aca="false">Total!Z31-'Fed trading'!Z31-'Fed gas'!Z31-'Fed excise'!Z31-'Fed duty'!Z31-'Fed env'!Z31-'Fed air'!Z31-'Prov env'!Z31-'Prov gallon'!Z31-'Prov trading'!Z31-'Prov gas'!Z31-'Prov amuse'!Z31-'Prov other'!Z31-'Mun amuse'!Z31-MST!Z31-FST!Z31-PST!Z31-PHST!Z31</f>
        <v>2.99998803576784E-010</v>
      </c>
      <c r="AA31" s="21" t="n">
        <f aca="false">Total!AA31-'Fed trading'!AA31-'Fed gas'!AA31-'Fed excise'!AA31-'Fed duty'!AA31-'Fed env'!AA31-'Fed air'!AA31-'Prov env'!AA31-'Prov gallon'!AA31-'Prov trading'!AA31-'Prov gas'!AA31-'Prov amuse'!AA31-'Prov other'!AA31-'Mun amuse'!AA31-MST!AA31-FST!AA31-PST!AA31-PHST!AA31</f>
        <v>1.00000350014562E-010</v>
      </c>
      <c r="AB31" s="21" t="n">
        <f aca="false">Total!AB31-'Fed trading'!AB31-'Fed gas'!AB31-'Fed excise'!AB31-'Fed duty'!AB31-'Fed env'!AB31-'Fed air'!AB31-'Prov env'!AB31-'Prov gallon'!AB31-'Prov trading'!AB31-'Prov gas'!AB31-'Prov amuse'!AB31-'Prov other'!AB31-'Mun amuse'!AB31-MST!AB31-FST!AB31-PST!AB31-PHST!AB31</f>
        <v>0</v>
      </c>
      <c r="AC31" s="21" t="n">
        <f aca="false">Total!AC31-'Fed trading'!AC31-'Fed gas'!AC31-'Fed excise'!AC31-'Fed duty'!AC31-'Fed env'!AC31-'Fed air'!AC31-'Prov env'!AC31-'Prov gallon'!AC31-'Prov trading'!AC31-'Prov gas'!AC31-'Prov amuse'!AC31-'Prov other'!AC31-'Mun amuse'!AC31-MST!AC31-FST!AC31-PST!AC31-PHST!AC31</f>
        <v>-4.00001365363778E-010</v>
      </c>
      <c r="AD31" s="21" t="n">
        <f aca="false">Total!AD31-'Fed trading'!AD31-'Fed gas'!AD31-'Fed excise'!AD31-'Fed duty'!AD31-'Fed env'!AD31-'Fed air'!AD31-'Prov env'!AD31-'Prov gallon'!AD31-'Prov trading'!AD31-'Prov gas'!AD31-'Prov amuse'!AD31-'Prov other'!AD31-'Mun amuse'!AD31-MST!AD31-FST!AD31-PST!AD31-PHST!AD31</f>
        <v>0</v>
      </c>
      <c r="AE31" s="21" t="n">
        <f aca="false">Total!AE31-'Fed trading'!AE31-'Fed gas'!AE31-'Fed excise'!AE31-'Fed duty'!AE31-'Fed env'!AE31-'Fed air'!AE31-'Prov env'!AE31-'Prov gallon'!AE31-'Prov trading'!AE31-'Prov gas'!AE31-'Prov amuse'!AE31-'Prov other'!AE31-'Mun amuse'!AE31-MST!AE31-FST!AE31-PST!AE31-PHST!AE31</f>
        <v>5.25300247744553E-010</v>
      </c>
      <c r="AF31" s="21" t="n">
        <f aca="false">Total!AF31-'Fed trading'!AF31-'Fed gas'!AF31-'Fed excise'!AF31-'Fed duty'!AF31-'Fed env'!AF31-'Fed air'!AF31-'Prov env'!AF31-'Prov gallon'!AF31-'Prov trading'!AF31-'Prov gas'!AF31-'Prov amuse'!AF31-'Prov other'!AF31-'Mun amuse'!AF31-MST!AF31-FST!AF31-PST!AF31-PHST!AF31</f>
        <v>-6.37999999985E-011</v>
      </c>
      <c r="AG31" s="21" t="n">
        <f aca="false">Total!AG31-'Fed trading'!AG31-'Fed gas'!AG31-'Fed excise'!AG31-'Fed duty'!AG31-'Fed env'!AG31-'Fed air'!AG31-'Prov env'!AG31-'Prov gallon'!AG31-'Prov trading'!AG31-'Prov gas'!AG31-'Prov amuse'!AG31-'Prov other'!AG31-'Mun amuse'!AG31-MST!AG31-FST!AG31-PST!AG31-PHST!AG31</f>
        <v>1.00000008274037E-010</v>
      </c>
      <c r="AH31" s="21" t="n">
        <f aca="false">Total!AH31-'Fed trading'!AH31-'Fed gas'!AH31-'Fed excise'!AH31-'Fed duty'!AH31-'Fed env'!AH31-'Fed air'!AH31-'Prov env'!AH31-'Prov gallon'!AH31-'Prov trading'!AH31-'Prov gas'!AH31-'Prov amuse'!AH31-'Prov other'!AH31-'Mun amuse'!AH31-MST!AH31-FST!AH31-PST!AH31-PHST!AH31</f>
        <v>-2.00001126771099E-010</v>
      </c>
      <c r="AI31" s="21" t="n">
        <f aca="false">Total!AI31-'Fed trading'!AI31-'Fed gas'!AI31-'Fed excise'!AI31-'Fed duty'!AI31-'Fed env'!AI31-'Fed air'!AI31-'Prov env'!AI31-'Prov gallon'!AI31-'Prov trading'!AI31-'Prov gas'!AI31-'Prov amuse'!AI31-'Prov other'!AI31-'Mun amuse'!AI31-MST!AI31-FST!AI31-PST!AI31-PHST!AI31</f>
        <v>1.81000000025537E-011</v>
      </c>
      <c r="AJ31" s="21" t="n">
        <f aca="false">Total!AJ31-'Fed trading'!AJ31-'Fed gas'!AJ31-'Fed excise'!AJ31-'Fed duty'!AJ31-'Fed env'!AJ31-'Fed air'!AJ31-'Prov env'!AJ31-'Prov gallon'!AJ31-'Prov trading'!AJ31-'Prov gas'!AJ31-'Prov amuse'!AJ31-'Prov other'!AJ31-'Mun amuse'!AJ31-MST!AJ31-FST!AJ31-PST!AJ31-PHST!AJ31</f>
        <v>-2.00001082362178E-009</v>
      </c>
      <c r="AK31" s="21" t="n">
        <f aca="false">Total!AK31-'Fed trading'!AK31-'Fed gas'!AK31-'Fed excise'!AK31-'Fed duty'!AK31-'Fed env'!AK31-'Fed air'!AK31-'Prov env'!AK31-'Prov gallon'!AK31-'Prov trading'!AK31-'Prov gas'!AK31-'Prov amuse'!AK31-'Prov other'!AK31-'Mun amuse'!AK31-MST!AK31-FST!AK31-PST!AK31-PHST!AK31</f>
        <v>0</v>
      </c>
      <c r="AL31" s="21" t="n">
        <f aca="false">Total!AL31-'Fed trading'!AL31-'Fed gas'!AL31-'Fed excise'!AL31-'Fed duty'!AL31-'Fed env'!AL31-'Fed air'!AL31-'Prov env'!AL31-'Prov gallon'!AL31-'Prov trading'!AL31-'Prov gas'!AL31-'Prov amuse'!AL31-'Prov other'!AL31-'Mun amuse'!AL31-MST!AL31-FST!AL31-PST!AL31-PHST!AL31</f>
        <v>0</v>
      </c>
      <c r="AM31" s="21" t="n">
        <f aca="false">Total!AM31-'Fed trading'!AM31-'Fed gas'!AM31-'Fed excise'!AM31-'Fed duty'!AM31-'Fed env'!AM31-'Fed air'!AM31-'Prov env'!AM31-'Prov gallon'!AM31-'Prov trading'!AM31-'Prov gas'!AM31-'Prov amuse'!AM31-'Prov other'!AM31-'Mun amuse'!AM31-MST!AM31-FST!AM31-PST!AM31-PHST!AM31</f>
        <v>0</v>
      </c>
      <c r="AN31" s="21" t="n">
        <f aca="false">Total!AN31-'Fed trading'!AN31-'Fed gas'!AN31-'Fed excise'!AN31-'Fed duty'!AN31-'Fed env'!AN31-'Fed air'!AN31-'Prov env'!AN31-'Prov gallon'!AN31-'Prov trading'!AN31-'Prov gas'!AN31-'Prov amuse'!AN31-'Prov other'!AN31-'Mun amuse'!AN31-MST!AN31-FST!AN31-PST!AN31-PHST!AN31</f>
        <v>0</v>
      </c>
      <c r="AO31" s="21" t="n">
        <f aca="false">Total!AO31-'Fed trading'!AO31-'Fed gas'!AO31-'Fed excise'!AO31-'Fed duty'!AO31-'Fed env'!AO31-'Fed air'!AO31-'Prov env'!AO31-'Prov gallon'!AO31-'Prov trading'!AO31-'Prov gas'!AO31-'Prov amuse'!AO31-'Prov other'!AO31-'Mun amuse'!AO31-MST!AO31-FST!AO31-PST!AO31-PHST!AO31</f>
        <v>-9.9999995263611E-011</v>
      </c>
      <c r="AP31" s="21" t="n">
        <f aca="false">Total!AP31-'Fed trading'!AP31-'Fed gas'!AP31-'Fed excise'!AP31-'Fed duty'!AP31-'Fed env'!AP31-'Fed air'!AP31-'Prov env'!AP31-'Prov gallon'!AP31-'Prov trading'!AP31-'Prov gas'!AP31-'Prov amuse'!AP31-'Prov other'!AP31-'Mun amuse'!AP31-MST!AP31-FST!AP31-PST!AP31-PHST!AP31</f>
        <v>0</v>
      </c>
      <c r="AQ31" s="21" t="n">
        <f aca="false">Total!AQ31-'Fed trading'!AQ31-'Fed gas'!AQ31-'Fed excise'!AQ31-'Fed duty'!AQ31-'Fed env'!AQ31-'Fed air'!AQ31-'Prov env'!AQ31-'Prov gallon'!AQ31-'Prov trading'!AQ31-'Prov gas'!AQ31-'Prov amuse'!AQ31-'Prov other'!AQ31-'Mun amuse'!AQ31-MST!AQ31-FST!AQ31-PST!AQ31-PHST!AQ31</f>
        <v>0</v>
      </c>
      <c r="AR31" s="21" t="n">
        <f aca="false">Total!AR31-'Fed trading'!AR31-'Fed gas'!AR31-'Fed excise'!AR31-'Fed duty'!AR31-'Fed env'!AR31-'Fed air'!AR31-'Prov env'!AR31-'Prov gallon'!AR31-'Prov trading'!AR31-'Prov gas'!AR31-'Prov amuse'!AR31-'Prov other'!AR31-'Mun amuse'!AR31-MST!AR31-FST!AR31-PST!AR31-PHST!AR31</f>
        <v>0</v>
      </c>
      <c r="AS31" s="21" t="n">
        <f aca="false">Total!AS31-'Fed trading'!AS31-'Fed gas'!AS31-'Fed excise'!AS31-'Fed duty'!AS31-'Fed env'!AS31-'Fed air'!AS31-'Prov env'!AS31-'Prov gallon'!AS31-'Prov trading'!AS31-'Prov gas'!AS31-'Prov amuse'!AS31-'Prov other'!AS31-'Mun amuse'!AS31-MST!AS31-FST!AS31-PST!AS31-PHST!AS31</f>
        <v>0</v>
      </c>
      <c r="AT31" s="21" t="n">
        <f aca="false">Total!AT31-'Fed trading'!AT31-'Fed gas'!AT31-'Fed excise'!AT31-'Fed duty'!AT31-'Fed env'!AT31-'Fed air'!AT31-'Prov env'!AT31-'Prov gallon'!AT31-'Prov trading'!AT31-'Prov gas'!AT31-'Prov amuse'!AT31-'Prov other'!AT31-'Mun amuse'!AT31-MST!AT31-FST!AT31-PST!AT31-PHST!AT31</f>
        <v>0</v>
      </c>
      <c r="AU31" s="21" t="n">
        <f aca="false">Total!AU31-'Fed trading'!AU31-'Fed gas'!AU31-'Fed excise'!AU31-'Fed duty'!AU31-'Fed env'!AU31-'Fed air'!AU31-'Prov env'!AU31-'Prov gallon'!AU31-'Prov trading'!AU31-'Prov gas'!AU31-'Prov amuse'!AU31-'Prov other'!AU31-'Mun amuse'!AU31-MST!AU31-FST!AU31-PST!AU31-PHST!AU31</f>
        <v>0</v>
      </c>
      <c r="AV31" s="21" t="n">
        <f aca="false">Total!AV31-'Fed trading'!AV31-'Fed gas'!AV31-'Fed excise'!AV31-'Fed duty'!AV31-'Fed env'!AV31-'Fed air'!AV31-'Prov env'!AV31-'Prov gallon'!AV31-'Prov trading'!AV31-'Prov gas'!AV31-'Prov amuse'!AV31-'Prov other'!AV31-'Mun amuse'!AV31-MST!AV31-FST!AV31-PST!AV31-PHST!AV31</f>
        <v>0</v>
      </c>
      <c r="AW31" s="21" t="n">
        <f aca="false">Total!AW31-'Fed trading'!AW31-'Fed gas'!AW31-'Fed excise'!AW31-'Fed duty'!AW31-'Fed env'!AW31-'Fed air'!AW31-'Prov env'!AW31-'Prov gallon'!AW31-'Prov trading'!AW31-'Prov gas'!AW31-'Prov amuse'!AW31-'Prov other'!AW31-'Mun amuse'!AW31-MST!AW31-FST!AW31-PST!AW31-PHST!AW31</f>
        <v>0</v>
      </c>
      <c r="AX31" s="21" t="n">
        <f aca="false">Total!AX31-'Fed trading'!AX31-'Fed gas'!AX31-'Fed excise'!AX31-'Fed duty'!AX31-'Fed env'!AX31-'Fed air'!AX31-'Prov env'!AX31-'Prov gallon'!AX31-'Prov trading'!AX31-'Prov gas'!AX31-'Prov amuse'!AX31-'Prov other'!AX31-'Mun amuse'!AX31-MST!AX31-FST!AX31-PST!AX31-PHST!AX31</f>
        <v>0</v>
      </c>
      <c r="AY31" s="21" t="n">
        <f aca="false">Total!AY31-'Fed trading'!AY31-'Fed gas'!AY31-'Fed excise'!AY31-'Fed duty'!AY31-'Fed env'!AY31-'Fed air'!AY31-'Prov env'!AY31-'Prov gallon'!AY31-'Prov trading'!AY31-'Prov gas'!AY31-'Prov amuse'!AY31-'Prov other'!AY31-'Mun amuse'!AY31-MST!AY31-FST!AY31-PST!AY31-PHST!AY31</f>
        <v>0</v>
      </c>
      <c r="AZ31" s="21" t="n">
        <f aca="false">Total!AZ31-'Fed trading'!AZ31-'Fed gas'!AZ31-'Fed excise'!AZ31-'Fed duty'!AZ31-'Fed env'!AZ31-'Fed air'!AZ31-'Prov env'!AZ31-'Prov gallon'!AZ31-'Prov trading'!AZ31-'Prov gas'!AZ31-'Prov amuse'!AZ31-'Prov other'!AZ31-'Mun amuse'!AZ31-MST!AZ31-FST!AZ31-PST!AZ31-PHST!AZ31</f>
        <v>0</v>
      </c>
      <c r="BA31" s="21" t="n">
        <f aca="false">Total!BA31-'Fed trading'!BA31-'Fed gas'!BA31-'Fed excise'!BA31-'Fed duty'!BA31-'Fed env'!BA31-'Fed air'!BA31-'Prov env'!BA31-'Prov gallon'!BA31-'Prov trading'!BA31-'Prov gas'!BA31-'Prov amuse'!BA31-'Prov other'!BA31-'Mun amuse'!BA31-MST!BA31-FST!BA31-PST!BA31-PHST!BA31</f>
        <v>0</v>
      </c>
      <c r="BB31" s="21" t="n">
        <f aca="false">Total!BB31-'Fed trading'!BB31-'Fed gas'!BB31-'Fed excise'!BB31-'Fed duty'!BB31-'Fed env'!BB31-'Fed air'!BB31-'Prov env'!BB31-'Prov gallon'!BB31-'Prov trading'!BB31-'Prov gas'!BB31-'Prov amuse'!BB31-'Prov other'!BB31-'Mun amuse'!BB31-MST!BB31-FST!BB31-PST!BB31-PHST!BB31</f>
        <v>0</v>
      </c>
      <c r="BC31" s="21" t="n">
        <f aca="false">Total!BC31-'Fed trading'!BC31-'Fed gas'!BC31-'Fed excise'!BC31-'Fed duty'!BC31-'Fed env'!BC31-'Fed air'!BC31-'Prov env'!BC31-'Prov gallon'!BC31-'Prov trading'!BC31-'Prov gas'!BC31-'Prov amuse'!BC31-'Prov other'!BC31-'Mun amuse'!BC31-MST!BC31-FST!BC31-PST!BC31-PHST!BC31</f>
        <v>0</v>
      </c>
      <c r="BD31" s="21" t="n">
        <f aca="false">Total!BD31-'Fed trading'!BD31-'Fed gas'!BD31-'Fed excise'!BD31-'Fed duty'!BD31-'Fed env'!BD31-'Fed air'!BD31-'Prov env'!BD31-'Prov gallon'!BD31-'Prov trading'!BD31-'Prov gas'!BD31-'Prov amuse'!BD31-'Prov other'!BD31-'Mun amuse'!BD31-MST!BD31-FST!BD31-PST!BD31-PHST!BD31</f>
        <v>0</v>
      </c>
      <c r="BE31" s="23" t="n">
        <f aca="false">SUM(D31:BD31)</f>
        <v>3.07815669814232E-009</v>
      </c>
    </row>
    <row r="32" customFormat="false" ht="12.75" hidden="false" customHeight="false" outlineLevel="0" collapsed="false">
      <c r="A32" s="20" t="n">
        <v>21</v>
      </c>
      <c r="B32" s="20" t="s">
        <v>35</v>
      </c>
      <c r="C32" s="18" t="s">
        <v>89</v>
      </c>
      <c r="D32" s="21" t="n">
        <f aca="false">Total!D32-'Fed trading'!D32-'Fed gas'!D32-'Fed excise'!D32-'Fed duty'!D32-'Fed env'!D32-'Fed air'!D32-'Prov env'!D32-'Prov gallon'!D32-'Prov trading'!D32-'Prov gas'!D32-'Prov amuse'!D32-'Prov other'!D32-'Mun amuse'!D32-MST!D32-FST!D32-PST!D32-PHST!D32</f>
        <v>0</v>
      </c>
      <c r="E32" s="21" t="n">
        <f aca="false">Total!E32-'Fed trading'!E32-'Fed gas'!E32-'Fed excise'!E32-'Fed duty'!E32-'Fed env'!E32-'Fed air'!E32-'Prov env'!E32-'Prov gallon'!E32-'Prov trading'!E32-'Prov gas'!E32-'Prov amuse'!E32-'Prov other'!E32-'Mun amuse'!E32-MST!E32-FST!E32-PST!E32-PHST!E32</f>
        <v>0</v>
      </c>
      <c r="F32" s="21" t="n">
        <f aca="false">Total!F32-'Fed trading'!F32-'Fed gas'!F32-'Fed excise'!F32-'Fed duty'!F32-'Fed env'!F32-'Fed air'!F32-'Prov env'!F32-'Prov gallon'!F32-'Prov trading'!F32-'Prov gas'!F32-'Prov amuse'!F32-'Prov other'!F32-'Mun amuse'!F32-MST!F32-FST!F32-PST!F32-PHST!F32</f>
        <v>0</v>
      </c>
      <c r="G32" s="21" t="n">
        <f aca="false">Total!G32-'Fed trading'!G32-'Fed gas'!G32-'Fed excise'!G32-'Fed duty'!G32-'Fed env'!G32-'Fed air'!G32-'Prov env'!G32-'Prov gallon'!G32-'Prov trading'!G32-'Prov gas'!G32-'Prov amuse'!G32-'Prov other'!G32-'Mun amuse'!G32-MST!G32-FST!G32-PST!G32-PHST!G32</f>
        <v>0</v>
      </c>
      <c r="H32" s="21" t="n">
        <f aca="false">Total!H32-'Fed trading'!H32-'Fed gas'!H32-'Fed excise'!H32-'Fed duty'!H32-'Fed env'!H32-'Fed air'!H32-'Prov env'!H32-'Prov gallon'!H32-'Prov trading'!H32-'Prov gas'!H32-'Prov amuse'!H32-'Prov other'!H32-'Mun amuse'!H32-MST!H32-FST!H32-PST!H32-PHST!H32</f>
        <v>0</v>
      </c>
      <c r="I32" s="21" t="n">
        <f aca="false">Total!I32-'Fed trading'!I32-'Fed gas'!I32-'Fed excise'!I32-'Fed duty'!I32-'Fed env'!I32-'Fed air'!I32-'Prov env'!I32-'Prov gallon'!I32-'Prov trading'!I32-'Prov gas'!I32-'Prov amuse'!I32-'Prov other'!I32-'Mun amuse'!I32-MST!I32-FST!I32-PST!I32-PHST!I32</f>
        <v>0</v>
      </c>
      <c r="J32" s="21" t="n">
        <f aca="false">Total!J32-'Fed trading'!J32-'Fed gas'!J32-'Fed excise'!J32-'Fed duty'!J32-'Fed env'!J32-'Fed air'!J32-'Prov env'!J32-'Prov gallon'!J32-'Prov trading'!J32-'Prov gas'!J32-'Prov amuse'!J32-'Prov other'!J32-'Mun amuse'!J32-MST!J32-FST!J32-PST!J32-PHST!J32</f>
        <v>0</v>
      </c>
      <c r="K32" s="21" t="n">
        <f aca="false">Total!K32-'Fed trading'!K32-'Fed gas'!K32-'Fed excise'!K32-'Fed duty'!K32-'Fed env'!K32-'Fed air'!K32-'Prov env'!K32-'Prov gallon'!K32-'Prov trading'!K32-'Prov gas'!K32-'Prov amuse'!K32-'Prov other'!K32-'Mun amuse'!K32-MST!K32-FST!K32-PST!K32-PHST!K32</f>
        <v>0</v>
      </c>
      <c r="L32" s="21" t="n">
        <f aca="false">Total!L32-'Fed trading'!L32-'Fed gas'!L32-'Fed excise'!L32-'Fed duty'!L32-'Fed env'!L32-'Fed air'!L32-'Prov env'!L32-'Prov gallon'!L32-'Prov trading'!L32-'Prov gas'!L32-'Prov amuse'!L32-'Prov other'!L32-'Mun amuse'!L32-MST!L32-FST!L32-PST!L32-PHST!L32</f>
        <v>0</v>
      </c>
      <c r="M32" s="21" t="n">
        <f aca="false">Total!M32-'Fed trading'!M32-'Fed gas'!M32-'Fed excise'!M32-'Fed duty'!M32-'Fed env'!M32-'Fed air'!M32-'Prov env'!M32-'Prov gallon'!M32-'Prov trading'!M32-'Prov gas'!M32-'Prov amuse'!M32-'Prov other'!M32-'Mun amuse'!M32-MST!M32-FST!M32-PST!M32-PHST!M32</f>
        <v>0</v>
      </c>
      <c r="N32" s="21" t="n">
        <f aca="false">Total!N32-'Fed trading'!N32-'Fed gas'!N32-'Fed excise'!N32-'Fed duty'!N32-'Fed env'!N32-'Fed air'!N32-'Prov env'!N32-'Prov gallon'!N32-'Prov trading'!N32-'Prov gas'!N32-'Prov amuse'!N32-'Prov other'!N32-'Mun amuse'!N32-MST!N32-FST!N32-PST!N32-PHST!N32</f>
        <v>0</v>
      </c>
      <c r="O32" s="21" t="n">
        <f aca="false">Total!O32-'Fed trading'!O32-'Fed gas'!O32-'Fed excise'!O32-'Fed duty'!O32-'Fed env'!O32-'Fed air'!O32-'Prov env'!O32-'Prov gallon'!O32-'Prov trading'!O32-'Prov gas'!O32-'Prov amuse'!O32-'Prov other'!O32-'Mun amuse'!O32-MST!O32-FST!O32-PST!O32-PHST!O32</f>
        <v>0</v>
      </c>
      <c r="P32" s="21" t="n">
        <f aca="false">Total!P32-'Fed trading'!P32-'Fed gas'!P32-'Fed excise'!P32-'Fed duty'!P32-'Fed env'!P32-'Fed air'!P32-'Prov env'!P32-'Prov gallon'!P32-'Prov trading'!P32-'Prov gas'!P32-'Prov amuse'!P32-'Prov other'!P32-'Mun amuse'!P32-MST!P32-FST!P32-PST!P32-PHST!P32</f>
        <v>-1.86999998819104E-011</v>
      </c>
      <c r="Q32" s="21" t="n">
        <f aca="false">Total!Q32-'Fed trading'!Q32-'Fed gas'!Q32-'Fed excise'!Q32-'Fed duty'!Q32-'Fed env'!Q32-'Fed air'!Q32-'Prov env'!Q32-'Prov gallon'!Q32-'Prov trading'!Q32-'Prov gas'!Q32-'Prov amuse'!Q32-'Prov other'!Q32-'Mun amuse'!Q32-MST!Q32-FST!Q32-PST!Q32-PHST!Q32</f>
        <v>1.6250001344531E-011</v>
      </c>
      <c r="R32" s="21" t="n">
        <f aca="false">Total!R32-'Fed trading'!R32-'Fed gas'!R32-'Fed excise'!R32-'Fed duty'!R32-'Fed env'!R32-'Fed air'!R32-'Prov env'!R32-'Prov gallon'!R32-'Prov trading'!R32-'Prov gas'!R32-'Prov amuse'!R32-'Prov other'!R32-'Mun amuse'!R32-MST!R32-FST!R32-PST!R32-PHST!R32</f>
        <v>1.00000000467781E-010</v>
      </c>
      <c r="S32" s="21" t="n">
        <f aca="false">Total!S32-'Fed trading'!S32-'Fed gas'!S32-'Fed excise'!S32-'Fed duty'!S32-'Fed env'!S32-'Fed air'!S32-'Prov env'!S32-'Prov gallon'!S32-'Prov trading'!S32-'Prov gas'!S32-'Prov amuse'!S32-'Prov other'!S32-'Mun amuse'!S32-MST!S32-FST!S32-PST!S32-PHST!S32</f>
        <v>0</v>
      </c>
      <c r="T32" s="21" t="n">
        <f aca="false">Total!T32-'Fed trading'!T32-'Fed gas'!T32-'Fed excise'!T32-'Fed duty'!T32-'Fed env'!T32-'Fed air'!T32-'Prov env'!T32-'Prov gallon'!T32-'Prov trading'!T32-'Prov gas'!T32-'Prov amuse'!T32-'Prov other'!T32-'Mun amuse'!T32-MST!T32-FST!T32-PST!T32-PHST!T32</f>
        <v>9.99999527628859E-011</v>
      </c>
      <c r="U32" s="21" t="n">
        <f aca="false">Total!U32-'Fed trading'!U32-'Fed gas'!U32-'Fed excise'!U32-'Fed duty'!U32-'Fed env'!U32-'Fed air'!U32-'Prov env'!U32-'Prov gallon'!U32-'Prov trading'!U32-'Prov gas'!U32-'Prov amuse'!U32-'Prov other'!U32-'Mun amuse'!U32-MST!U32-FST!U32-PST!U32-PHST!U32</f>
        <v>0</v>
      </c>
      <c r="V32" s="21" t="n">
        <f aca="false">Total!V32-'Fed trading'!V32-'Fed gas'!V32-'Fed excise'!V32-'Fed duty'!V32-'Fed env'!V32-'Fed air'!V32-'Prov env'!V32-'Prov gallon'!V32-'Prov trading'!V32-'Prov gas'!V32-'Prov amuse'!V32-'Prov other'!V32-'Mun amuse'!V32-MST!V32-FST!V32-PST!V32-PHST!V32</f>
        <v>-8.37499999906122E-011</v>
      </c>
      <c r="W32" s="21" t="n">
        <f aca="false">Total!W32-'Fed trading'!W32-'Fed gas'!W32-'Fed excise'!W32-'Fed duty'!W32-'Fed env'!W32-'Fed air'!W32-'Prov env'!W32-'Prov gallon'!W32-'Prov trading'!W32-'Prov gas'!W32-'Prov amuse'!W32-'Prov other'!W32-'Mun amuse'!W32-MST!W32-FST!W32-PST!W32-PHST!W32</f>
        <v>0</v>
      </c>
      <c r="X32" s="21" t="n">
        <f aca="false">Total!X32-'Fed trading'!X32-'Fed gas'!X32-'Fed excise'!X32-'Fed duty'!X32-'Fed env'!X32-'Fed air'!X32-'Prov env'!X32-'Prov gallon'!X32-'Prov trading'!X32-'Prov gas'!X32-'Prov amuse'!X32-'Prov other'!X32-'Mun amuse'!X32-MST!X32-FST!X32-PST!X32-PHST!X32</f>
        <v>0</v>
      </c>
      <c r="Y32" s="21" t="n">
        <f aca="false">Total!Y32-'Fed trading'!Y32-'Fed gas'!Y32-'Fed excise'!Y32-'Fed duty'!Y32-'Fed env'!Y32-'Fed air'!Y32-'Prov env'!Y32-'Prov gallon'!Y32-'Prov trading'!Y32-'Prov gas'!Y32-'Prov amuse'!Y32-'Prov other'!Y32-'Mun amuse'!Y32-MST!Y32-FST!Y32-PST!Y32-PHST!Y32</f>
        <v>-9.99999527628859E-011</v>
      </c>
      <c r="Z32" s="21" t="n">
        <f aca="false">Total!Z32-'Fed trading'!Z32-'Fed gas'!Z32-'Fed excise'!Z32-'Fed duty'!Z32-'Fed env'!Z32-'Fed air'!Z32-'Prov env'!Z32-'Prov gallon'!Z32-'Prov trading'!Z32-'Prov gas'!Z32-'Prov amuse'!Z32-'Prov other'!Z32-'Mun amuse'!Z32-MST!Z32-FST!Z32-PST!Z32-PHST!Z32</f>
        <v>1.62499998254833E-011</v>
      </c>
      <c r="AA32" s="21" t="n">
        <f aca="false">Total!AA32-'Fed trading'!AA32-'Fed gas'!AA32-'Fed excise'!AA32-'Fed duty'!AA32-'Fed env'!AA32-'Fed air'!AA32-'Prov env'!AA32-'Prov gallon'!AA32-'Prov trading'!AA32-'Prov gas'!AA32-'Prov amuse'!AA32-'Prov other'!AA32-'Mun amuse'!AA32-MST!AA32-FST!AA32-PST!AA32-PHST!AA32</f>
        <v>0</v>
      </c>
      <c r="AB32" s="21" t="n">
        <f aca="false">Total!AB32-'Fed trading'!AB32-'Fed gas'!AB32-'Fed excise'!AB32-'Fed duty'!AB32-'Fed env'!AB32-'Fed air'!AB32-'Prov env'!AB32-'Prov gallon'!AB32-'Prov trading'!AB32-'Prov gas'!AB32-'Prov amuse'!AB32-'Prov other'!AB32-'Mun amuse'!AB32-MST!AB32-FST!AB32-PST!AB32-PHST!AB32</f>
        <v>0</v>
      </c>
      <c r="AC32" s="21" t="n">
        <f aca="false">Total!AC32-'Fed trading'!AC32-'Fed gas'!AC32-'Fed excise'!AC32-'Fed duty'!AC32-'Fed env'!AC32-'Fed air'!AC32-'Prov env'!AC32-'Prov gallon'!AC32-'Prov trading'!AC32-'Prov gas'!AC32-'Prov amuse'!AC32-'Prov other'!AC32-'Mun amuse'!AC32-MST!AC32-FST!AC32-PST!AC32-PHST!AC32</f>
        <v>4.99999999696165E-014</v>
      </c>
      <c r="AD32" s="21" t="n">
        <f aca="false">Total!AD32-'Fed trading'!AD32-'Fed gas'!AD32-'Fed excise'!AD32-'Fed duty'!AD32-'Fed env'!AD32-'Fed air'!AD32-'Prov env'!AD32-'Prov gallon'!AD32-'Prov trading'!AD32-'Prov gas'!AD32-'Prov amuse'!AD32-'Prov other'!AD32-'Mun amuse'!AD32-MST!AD32-FST!AD32-PST!AD32-PHST!AD32</f>
        <v>0</v>
      </c>
      <c r="AE32" s="21" t="n">
        <f aca="false">Total!AE32-'Fed trading'!AE32-'Fed gas'!AE32-'Fed excise'!AE32-'Fed duty'!AE32-'Fed env'!AE32-'Fed air'!AE32-'Prov env'!AE32-'Prov gallon'!AE32-'Prov trading'!AE32-'Prov gas'!AE32-'Prov amuse'!AE32-'Prov other'!AE32-'Mun amuse'!AE32-MST!AE32-FST!AE32-PST!AE32-PHST!AE32</f>
        <v>-9.99999943962493E-011</v>
      </c>
      <c r="AF32" s="21" t="n">
        <f aca="false">Total!AF32-'Fed trading'!AF32-'Fed gas'!AF32-'Fed excise'!AF32-'Fed duty'!AF32-'Fed env'!AF32-'Fed air'!AF32-'Prov env'!AF32-'Prov gallon'!AF32-'Prov trading'!AF32-'Prov gas'!AF32-'Prov amuse'!AF32-'Prov other'!AF32-'Mun amuse'!AF32-MST!AF32-FST!AF32-PST!AF32-PHST!AF32</f>
        <v>0</v>
      </c>
      <c r="AG32" s="21" t="n">
        <f aca="false">Total!AG32-'Fed trading'!AG32-'Fed gas'!AG32-'Fed excise'!AG32-'Fed duty'!AG32-'Fed env'!AG32-'Fed air'!AG32-'Prov env'!AG32-'Prov gallon'!AG32-'Prov trading'!AG32-'Prov gas'!AG32-'Prov amuse'!AG32-'Prov other'!AG32-'Mun amuse'!AG32-MST!AG32-FST!AG32-PST!AG32-PHST!AG32</f>
        <v>0</v>
      </c>
      <c r="AH32" s="21" t="n">
        <f aca="false">Total!AH32-'Fed trading'!AH32-'Fed gas'!AH32-'Fed excise'!AH32-'Fed duty'!AH32-'Fed env'!AH32-'Fed air'!AH32-'Prov env'!AH32-'Prov gallon'!AH32-'Prov trading'!AH32-'Prov gas'!AH32-'Prov amuse'!AH32-'Prov other'!AH32-'Mun amuse'!AH32-MST!AH32-FST!AH32-PST!AH32-PHST!AH32</f>
        <v>9.99999527628859E-011</v>
      </c>
      <c r="AI32" s="21" t="n">
        <f aca="false">Total!AI32-'Fed trading'!AI32-'Fed gas'!AI32-'Fed excise'!AI32-'Fed duty'!AI32-'Fed env'!AI32-'Fed air'!AI32-'Prov env'!AI32-'Prov gallon'!AI32-'Prov trading'!AI32-'Prov gas'!AI32-'Prov amuse'!AI32-'Prov other'!AI32-'Mun amuse'!AI32-MST!AI32-FST!AI32-PST!AI32-PHST!AI32</f>
        <v>0</v>
      </c>
      <c r="AJ32" s="21" t="n">
        <f aca="false">Total!AJ32-'Fed trading'!AJ32-'Fed gas'!AJ32-'Fed excise'!AJ32-'Fed duty'!AJ32-'Fed env'!AJ32-'Fed air'!AJ32-'Prov env'!AJ32-'Prov gallon'!AJ32-'Prov trading'!AJ32-'Prov gas'!AJ32-'Prov amuse'!AJ32-'Prov other'!AJ32-'Mun amuse'!AJ32-MST!AJ32-FST!AJ32-PST!AJ32-PHST!AJ32</f>
        <v>-7.00006275167198E-010</v>
      </c>
      <c r="AK32" s="21" t="n">
        <f aca="false">Total!AK32-'Fed trading'!AK32-'Fed gas'!AK32-'Fed excise'!AK32-'Fed duty'!AK32-'Fed env'!AK32-'Fed air'!AK32-'Prov env'!AK32-'Prov gallon'!AK32-'Prov trading'!AK32-'Prov gas'!AK32-'Prov amuse'!AK32-'Prov other'!AK32-'Mun amuse'!AK32-MST!AK32-FST!AK32-PST!AK32-PHST!AK32</f>
        <v>0</v>
      </c>
      <c r="AL32" s="21" t="n">
        <f aca="false">Total!AL32-'Fed trading'!AL32-'Fed gas'!AL32-'Fed excise'!AL32-'Fed duty'!AL32-'Fed env'!AL32-'Fed air'!AL32-'Prov env'!AL32-'Prov gallon'!AL32-'Prov trading'!AL32-'Prov gas'!AL32-'Prov amuse'!AL32-'Prov other'!AL32-'Mun amuse'!AL32-MST!AL32-FST!AL32-PST!AL32-PHST!AL32</f>
        <v>0</v>
      </c>
      <c r="AM32" s="21" t="n">
        <f aca="false">Total!AM32-'Fed trading'!AM32-'Fed gas'!AM32-'Fed excise'!AM32-'Fed duty'!AM32-'Fed env'!AM32-'Fed air'!AM32-'Prov env'!AM32-'Prov gallon'!AM32-'Prov trading'!AM32-'Prov gas'!AM32-'Prov amuse'!AM32-'Prov other'!AM32-'Mun amuse'!AM32-MST!AM32-FST!AM32-PST!AM32-PHST!AM32</f>
        <v>0</v>
      </c>
      <c r="AN32" s="21" t="n">
        <f aca="false">Total!AN32-'Fed trading'!AN32-'Fed gas'!AN32-'Fed excise'!AN32-'Fed duty'!AN32-'Fed env'!AN32-'Fed air'!AN32-'Prov env'!AN32-'Prov gallon'!AN32-'Prov trading'!AN32-'Prov gas'!AN32-'Prov amuse'!AN32-'Prov other'!AN32-'Mun amuse'!AN32-MST!AN32-FST!AN32-PST!AN32-PHST!AN32</f>
        <v>0</v>
      </c>
      <c r="AO32" s="21" t="n">
        <f aca="false">Total!AO32-'Fed trading'!AO32-'Fed gas'!AO32-'Fed excise'!AO32-'Fed duty'!AO32-'Fed env'!AO32-'Fed air'!AO32-'Prov env'!AO32-'Prov gallon'!AO32-'Prov trading'!AO32-'Prov gas'!AO32-'Prov amuse'!AO32-'Prov other'!AO32-'Mun amuse'!AO32-MST!AO32-FST!AO32-PST!AO32-PHST!AO32</f>
        <v>0</v>
      </c>
      <c r="AP32" s="21" t="n">
        <f aca="false">Total!AP32-'Fed trading'!AP32-'Fed gas'!AP32-'Fed excise'!AP32-'Fed duty'!AP32-'Fed env'!AP32-'Fed air'!AP32-'Prov env'!AP32-'Prov gallon'!AP32-'Prov trading'!AP32-'Prov gas'!AP32-'Prov amuse'!AP32-'Prov other'!AP32-'Mun amuse'!AP32-MST!AP32-FST!AP32-PST!AP32-PHST!AP32</f>
        <v>0</v>
      </c>
      <c r="AQ32" s="21" t="n">
        <f aca="false">Total!AQ32-'Fed trading'!AQ32-'Fed gas'!AQ32-'Fed excise'!AQ32-'Fed duty'!AQ32-'Fed env'!AQ32-'Fed air'!AQ32-'Prov env'!AQ32-'Prov gallon'!AQ32-'Prov trading'!AQ32-'Prov gas'!AQ32-'Prov amuse'!AQ32-'Prov other'!AQ32-'Mun amuse'!AQ32-MST!AQ32-FST!AQ32-PST!AQ32-PHST!AQ32</f>
        <v>0</v>
      </c>
      <c r="AR32" s="21" t="n">
        <f aca="false">Total!AR32-'Fed trading'!AR32-'Fed gas'!AR32-'Fed excise'!AR32-'Fed duty'!AR32-'Fed env'!AR32-'Fed air'!AR32-'Prov env'!AR32-'Prov gallon'!AR32-'Prov trading'!AR32-'Prov gas'!AR32-'Prov amuse'!AR32-'Prov other'!AR32-'Mun amuse'!AR32-MST!AR32-FST!AR32-PST!AR32-PHST!AR32</f>
        <v>0</v>
      </c>
      <c r="AS32" s="21" t="n">
        <f aca="false">Total!AS32-'Fed trading'!AS32-'Fed gas'!AS32-'Fed excise'!AS32-'Fed duty'!AS32-'Fed env'!AS32-'Fed air'!AS32-'Prov env'!AS32-'Prov gallon'!AS32-'Prov trading'!AS32-'Prov gas'!AS32-'Prov amuse'!AS32-'Prov other'!AS32-'Mun amuse'!AS32-MST!AS32-FST!AS32-PST!AS32-PHST!AS32</f>
        <v>0</v>
      </c>
      <c r="AT32" s="21" t="n">
        <f aca="false">Total!AT32-'Fed trading'!AT32-'Fed gas'!AT32-'Fed excise'!AT32-'Fed duty'!AT32-'Fed env'!AT32-'Fed air'!AT32-'Prov env'!AT32-'Prov gallon'!AT32-'Prov trading'!AT32-'Prov gas'!AT32-'Prov amuse'!AT32-'Prov other'!AT32-'Mun amuse'!AT32-MST!AT32-FST!AT32-PST!AT32-PHST!AT32</f>
        <v>0</v>
      </c>
      <c r="AU32" s="21" t="n">
        <f aca="false">Total!AU32-'Fed trading'!AU32-'Fed gas'!AU32-'Fed excise'!AU32-'Fed duty'!AU32-'Fed env'!AU32-'Fed air'!AU32-'Prov env'!AU32-'Prov gallon'!AU32-'Prov trading'!AU32-'Prov gas'!AU32-'Prov amuse'!AU32-'Prov other'!AU32-'Mun amuse'!AU32-MST!AU32-FST!AU32-PST!AU32-PHST!AU32</f>
        <v>0</v>
      </c>
      <c r="AV32" s="21" t="n">
        <f aca="false">Total!AV32-'Fed trading'!AV32-'Fed gas'!AV32-'Fed excise'!AV32-'Fed duty'!AV32-'Fed env'!AV32-'Fed air'!AV32-'Prov env'!AV32-'Prov gallon'!AV32-'Prov trading'!AV32-'Prov gas'!AV32-'Prov amuse'!AV32-'Prov other'!AV32-'Mun amuse'!AV32-MST!AV32-FST!AV32-PST!AV32-PHST!AV32</f>
        <v>0</v>
      </c>
      <c r="AW32" s="21" t="n">
        <f aca="false">Total!AW32-'Fed trading'!AW32-'Fed gas'!AW32-'Fed excise'!AW32-'Fed duty'!AW32-'Fed env'!AW32-'Fed air'!AW32-'Prov env'!AW32-'Prov gallon'!AW32-'Prov trading'!AW32-'Prov gas'!AW32-'Prov amuse'!AW32-'Prov other'!AW32-'Mun amuse'!AW32-MST!AW32-FST!AW32-PST!AW32-PHST!AW32</f>
        <v>0</v>
      </c>
      <c r="AX32" s="21" t="n">
        <f aca="false">Total!AX32-'Fed trading'!AX32-'Fed gas'!AX32-'Fed excise'!AX32-'Fed duty'!AX32-'Fed env'!AX32-'Fed air'!AX32-'Prov env'!AX32-'Prov gallon'!AX32-'Prov trading'!AX32-'Prov gas'!AX32-'Prov amuse'!AX32-'Prov other'!AX32-'Mun amuse'!AX32-MST!AX32-FST!AX32-PST!AX32-PHST!AX32</f>
        <v>0</v>
      </c>
      <c r="AY32" s="21" t="n">
        <f aca="false">Total!AY32-'Fed trading'!AY32-'Fed gas'!AY32-'Fed excise'!AY32-'Fed duty'!AY32-'Fed env'!AY32-'Fed air'!AY32-'Prov env'!AY32-'Prov gallon'!AY32-'Prov trading'!AY32-'Prov gas'!AY32-'Prov amuse'!AY32-'Prov other'!AY32-'Mun amuse'!AY32-MST!AY32-FST!AY32-PST!AY32-PHST!AY32</f>
        <v>0</v>
      </c>
      <c r="AZ32" s="21" t="n">
        <f aca="false">Total!AZ32-'Fed trading'!AZ32-'Fed gas'!AZ32-'Fed excise'!AZ32-'Fed duty'!AZ32-'Fed env'!AZ32-'Fed air'!AZ32-'Prov env'!AZ32-'Prov gallon'!AZ32-'Prov trading'!AZ32-'Prov gas'!AZ32-'Prov amuse'!AZ32-'Prov other'!AZ32-'Mun amuse'!AZ32-MST!AZ32-FST!AZ32-PST!AZ32-PHST!AZ32</f>
        <v>0</v>
      </c>
      <c r="BA32" s="21" t="n">
        <f aca="false">Total!BA32-'Fed trading'!BA32-'Fed gas'!BA32-'Fed excise'!BA32-'Fed duty'!BA32-'Fed env'!BA32-'Fed air'!BA32-'Prov env'!BA32-'Prov gallon'!BA32-'Prov trading'!BA32-'Prov gas'!BA32-'Prov amuse'!BA32-'Prov other'!BA32-'Mun amuse'!BA32-MST!BA32-FST!BA32-PST!BA32-PHST!BA32</f>
        <v>0</v>
      </c>
      <c r="BB32" s="21" t="n">
        <f aca="false">Total!BB32-'Fed trading'!BB32-'Fed gas'!BB32-'Fed excise'!BB32-'Fed duty'!BB32-'Fed env'!BB32-'Fed air'!BB32-'Prov env'!BB32-'Prov gallon'!BB32-'Prov trading'!BB32-'Prov gas'!BB32-'Prov amuse'!BB32-'Prov other'!BB32-'Mun amuse'!BB32-MST!BB32-FST!BB32-PST!BB32-PHST!BB32</f>
        <v>0</v>
      </c>
      <c r="BC32" s="21" t="n">
        <f aca="false">Total!BC32-'Fed trading'!BC32-'Fed gas'!BC32-'Fed excise'!BC32-'Fed duty'!BC32-'Fed env'!BC32-'Fed air'!BC32-'Prov env'!BC32-'Prov gallon'!BC32-'Prov trading'!BC32-'Prov gas'!BC32-'Prov amuse'!BC32-'Prov other'!BC32-'Mun amuse'!BC32-MST!BC32-FST!BC32-PST!BC32-PHST!BC32</f>
        <v>0</v>
      </c>
      <c r="BD32" s="21" t="n">
        <f aca="false">Total!BD32-'Fed trading'!BD32-'Fed gas'!BD32-'Fed excise'!BD32-'Fed duty'!BD32-'Fed env'!BD32-'Fed air'!BD32-'Prov env'!BD32-'Prov gallon'!BD32-'Prov trading'!BD32-'Prov gas'!BD32-'Prov amuse'!BD32-'Prov other'!BD32-'Mun amuse'!BD32-MST!BD32-FST!BD32-PST!BD32-PHST!BD32</f>
        <v>0</v>
      </c>
      <c r="BE32" s="23" t="n">
        <f aca="false">SUM(D32:BD32)</f>
        <v>-6.69906315035318E-010</v>
      </c>
    </row>
    <row r="33" customFormat="false" ht="12.75" hidden="false" customHeight="false" outlineLevel="0" collapsed="false">
      <c r="A33" s="20" t="n">
        <v>22</v>
      </c>
      <c r="B33" s="20" t="s">
        <v>36</v>
      </c>
      <c r="C33" s="18" t="s">
        <v>90</v>
      </c>
      <c r="D33" s="21" t="n">
        <f aca="false">Total!D33-'Fed trading'!D33-'Fed gas'!D33-'Fed excise'!D33-'Fed duty'!D33-'Fed env'!D33-'Fed air'!D33-'Prov env'!D33-'Prov gallon'!D33-'Prov trading'!D33-'Prov gas'!D33-'Prov amuse'!D33-'Prov other'!D33-'Mun amuse'!D33-MST!D33-FST!D33-PST!D33-PHST!D33</f>
        <v>0</v>
      </c>
      <c r="E33" s="21" t="n">
        <f aca="false">Total!E33-'Fed trading'!E33-'Fed gas'!E33-'Fed excise'!E33-'Fed duty'!E33-'Fed env'!E33-'Fed air'!E33-'Prov env'!E33-'Prov gallon'!E33-'Prov trading'!E33-'Prov gas'!E33-'Prov amuse'!E33-'Prov other'!E33-'Mun amuse'!E33-MST!E33-FST!E33-PST!E33-PHST!E33</f>
        <v>0</v>
      </c>
      <c r="F33" s="21" t="n">
        <f aca="false">Total!F33-'Fed trading'!F33-'Fed gas'!F33-'Fed excise'!F33-'Fed duty'!F33-'Fed env'!F33-'Fed air'!F33-'Prov env'!F33-'Prov gallon'!F33-'Prov trading'!F33-'Prov gas'!F33-'Prov amuse'!F33-'Prov other'!F33-'Mun amuse'!F33-MST!F33-FST!F33-PST!F33-PHST!F33</f>
        <v>0</v>
      </c>
      <c r="G33" s="21" t="n">
        <f aca="false">Total!G33-'Fed trading'!G33-'Fed gas'!G33-'Fed excise'!G33-'Fed duty'!G33-'Fed env'!G33-'Fed air'!G33-'Prov env'!G33-'Prov gallon'!G33-'Prov trading'!G33-'Prov gas'!G33-'Prov amuse'!G33-'Prov other'!G33-'Mun amuse'!G33-MST!G33-FST!G33-PST!G33-PHST!G33</f>
        <v>0</v>
      </c>
      <c r="H33" s="21" t="n">
        <f aca="false">Total!H33-'Fed trading'!H33-'Fed gas'!H33-'Fed excise'!H33-'Fed duty'!H33-'Fed env'!H33-'Fed air'!H33-'Prov env'!H33-'Prov gallon'!H33-'Prov trading'!H33-'Prov gas'!H33-'Prov amuse'!H33-'Prov other'!H33-'Mun amuse'!H33-MST!H33-FST!H33-PST!H33-PHST!H33</f>
        <v>0</v>
      </c>
      <c r="I33" s="21" t="n">
        <f aca="false">Total!I33-'Fed trading'!I33-'Fed gas'!I33-'Fed excise'!I33-'Fed duty'!I33-'Fed env'!I33-'Fed air'!I33-'Prov env'!I33-'Prov gallon'!I33-'Prov trading'!I33-'Prov gas'!I33-'Prov amuse'!I33-'Prov other'!I33-'Mun amuse'!I33-MST!I33-FST!I33-PST!I33-PHST!I33</f>
        <v>0</v>
      </c>
      <c r="J33" s="21" t="n">
        <f aca="false">Total!J33-'Fed trading'!J33-'Fed gas'!J33-'Fed excise'!J33-'Fed duty'!J33-'Fed env'!J33-'Fed air'!J33-'Prov env'!J33-'Prov gallon'!J33-'Prov trading'!J33-'Prov gas'!J33-'Prov amuse'!J33-'Prov other'!J33-'Mun amuse'!J33-MST!J33-FST!J33-PST!J33-PHST!J33</f>
        <v>0</v>
      </c>
      <c r="K33" s="21" t="n">
        <f aca="false">Total!K33-'Fed trading'!K33-'Fed gas'!K33-'Fed excise'!K33-'Fed duty'!K33-'Fed env'!K33-'Fed air'!K33-'Prov env'!K33-'Prov gallon'!K33-'Prov trading'!K33-'Prov gas'!K33-'Prov amuse'!K33-'Prov other'!K33-'Mun amuse'!K33-MST!K33-FST!K33-PST!K33-PHST!K33</f>
        <v>0</v>
      </c>
      <c r="L33" s="21" t="n">
        <f aca="false">Total!L33-'Fed trading'!L33-'Fed gas'!L33-'Fed excise'!L33-'Fed duty'!L33-'Fed env'!L33-'Fed air'!L33-'Prov env'!L33-'Prov gallon'!L33-'Prov trading'!L33-'Prov gas'!L33-'Prov amuse'!L33-'Prov other'!L33-'Mun amuse'!L33-MST!L33-FST!L33-PST!L33-PHST!L33</f>
        <v>0</v>
      </c>
      <c r="M33" s="21" t="n">
        <f aca="false">Total!M33-'Fed trading'!M33-'Fed gas'!M33-'Fed excise'!M33-'Fed duty'!M33-'Fed env'!M33-'Fed air'!M33-'Prov env'!M33-'Prov gallon'!M33-'Prov trading'!M33-'Prov gas'!M33-'Prov amuse'!M33-'Prov other'!M33-'Mun amuse'!M33-MST!M33-FST!M33-PST!M33-PHST!M33</f>
        <v>0</v>
      </c>
      <c r="N33" s="21" t="n">
        <f aca="false">Total!N33-'Fed trading'!N33-'Fed gas'!N33-'Fed excise'!N33-'Fed duty'!N33-'Fed env'!N33-'Fed air'!N33-'Prov env'!N33-'Prov gallon'!N33-'Prov trading'!N33-'Prov gas'!N33-'Prov amuse'!N33-'Prov other'!N33-'Mun amuse'!N33-MST!N33-FST!N33-PST!N33-PHST!N33</f>
        <v>0</v>
      </c>
      <c r="O33" s="21" t="n">
        <f aca="false">Total!O33-'Fed trading'!O33-'Fed gas'!O33-'Fed excise'!O33-'Fed duty'!O33-'Fed env'!O33-'Fed air'!O33-'Prov env'!O33-'Prov gallon'!O33-'Prov trading'!O33-'Prov gas'!O33-'Prov amuse'!O33-'Prov other'!O33-'Mun amuse'!O33-MST!O33-FST!O33-PST!O33-PHST!O33</f>
        <v>0</v>
      </c>
      <c r="P33" s="21" t="n">
        <f aca="false">Total!P33-'Fed trading'!P33-'Fed gas'!P33-'Fed excise'!P33-'Fed duty'!P33-'Fed env'!P33-'Fed air'!P33-'Prov env'!P33-'Prov gallon'!P33-'Prov trading'!P33-'Prov gas'!P33-'Prov amuse'!P33-'Prov other'!P33-'Mun amuse'!P33-MST!P33-FST!P33-PST!P33-PHST!P33</f>
        <v>2.36000000025996E-011</v>
      </c>
      <c r="Q33" s="21" t="n">
        <f aca="false">Total!Q33-'Fed trading'!Q33-'Fed gas'!Q33-'Fed excise'!Q33-'Fed duty'!Q33-'Fed env'!Q33-'Fed air'!Q33-'Prov env'!Q33-'Prov gallon'!Q33-'Prov trading'!Q33-'Prov gas'!Q33-'Prov amuse'!Q33-'Prov other'!Q33-'Mun amuse'!Q33-MST!Q33-FST!Q33-PST!Q33-PHST!Q33</f>
        <v>2.93999999990751E-011</v>
      </c>
      <c r="R33" s="21" t="n">
        <f aca="false">Total!R33-'Fed trading'!R33-'Fed gas'!R33-'Fed excise'!R33-'Fed duty'!R33-'Fed env'!R33-'Fed air'!R33-'Prov env'!R33-'Prov gallon'!R33-'Prov trading'!R33-'Prov gas'!R33-'Prov amuse'!R33-'Prov other'!R33-'Mun amuse'!R33-MST!R33-FST!R33-PST!R33-PHST!R33</f>
        <v>0</v>
      </c>
      <c r="S33" s="21" t="n">
        <f aca="false">Total!S33-'Fed trading'!S33-'Fed gas'!S33-'Fed excise'!S33-'Fed duty'!S33-'Fed env'!S33-'Fed air'!S33-'Prov env'!S33-'Prov gallon'!S33-'Prov trading'!S33-'Prov gas'!S33-'Prov amuse'!S33-'Prov other'!S33-'Mun amuse'!S33-MST!S33-FST!S33-PST!S33-PHST!S33</f>
        <v>0</v>
      </c>
      <c r="T33" s="21" t="n">
        <f aca="false">Total!T33-'Fed trading'!T33-'Fed gas'!T33-'Fed excise'!T33-'Fed duty'!T33-'Fed env'!T33-'Fed air'!T33-'Prov env'!T33-'Prov gallon'!T33-'Prov trading'!T33-'Prov gas'!T33-'Prov amuse'!T33-'Prov other'!T33-'Mun amuse'!T33-MST!T33-FST!T33-PST!T33-PHST!T33</f>
        <v>-2.35000003245329E-011</v>
      </c>
      <c r="U33" s="21" t="n">
        <f aca="false">Total!U33-'Fed trading'!U33-'Fed gas'!U33-'Fed excise'!U33-'Fed duty'!U33-'Fed env'!U33-'Fed air'!U33-'Prov env'!U33-'Prov gallon'!U33-'Prov trading'!U33-'Prov gas'!U33-'Prov amuse'!U33-'Prov other'!U33-'Mun amuse'!U33-MST!U33-FST!U33-PST!U33-PHST!U33</f>
        <v>0</v>
      </c>
      <c r="V33" s="21" t="n">
        <f aca="false">Total!V33-'Fed trading'!V33-'Fed gas'!V33-'Fed excise'!V33-'Fed duty'!V33-'Fed env'!V33-'Fed air'!V33-'Prov env'!V33-'Prov gallon'!V33-'Prov trading'!V33-'Prov gas'!V33-'Prov amuse'!V33-'Prov other'!V33-'Mun amuse'!V33-MST!V33-FST!V33-PST!V33-PHST!V33</f>
        <v>-7.05999999994501E-011</v>
      </c>
      <c r="W33" s="21" t="n">
        <f aca="false">Total!W33-'Fed trading'!W33-'Fed gas'!W33-'Fed excise'!W33-'Fed duty'!W33-'Fed env'!W33-'Fed air'!W33-'Prov env'!W33-'Prov gallon'!W33-'Prov trading'!W33-'Prov gas'!W33-'Prov amuse'!W33-'Prov other'!W33-'Mun amuse'!W33-MST!W33-FST!W33-PST!W33-PHST!W33</f>
        <v>0</v>
      </c>
      <c r="X33" s="21" t="n">
        <f aca="false">Total!X33-'Fed trading'!X33-'Fed gas'!X33-'Fed excise'!X33-'Fed duty'!X33-'Fed env'!X33-'Fed air'!X33-'Prov env'!X33-'Prov gallon'!X33-'Prov trading'!X33-'Prov gas'!X33-'Prov amuse'!X33-'Prov other'!X33-'Mun amuse'!X33-MST!X33-FST!X33-PST!X33-PHST!X33</f>
        <v>0</v>
      </c>
      <c r="Y33" s="21" t="n">
        <f aca="false">Total!Y33-'Fed trading'!Y33-'Fed gas'!Y33-'Fed excise'!Y33-'Fed duty'!Y33-'Fed env'!Y33-'Fed air'!Y33-'Prov env'!Y33-'Prov gallon'!Y33-'Prov trading'!Y33-'Prov gas'!Y33-'Prov amuse'!Y33-'Prov other'!Y33-'Mun amuse'!Y33-MST!Y33-FST!Y33-PST!Y33-PHST!Y33</f>
        <v>0</v>
      </c>
      <c r="Z33" s="21" t="n">
        <f aca="false">Total!Z33-'Fed trading'!Z33-'Fed gas'!Z33-'Fed excise'!Z33-'Fed duty'!Z33-'Fed env'!Z33-'Fed air'!Z33-'Prov env'!Z33-'Prov gallon'!Z33-'Prov trading'!Z33-'Prov gas'!Z33-'Prov amuse'!Z33-'Prov other'!Z33-'Mun amuse'!Z33-MST!Z33-FST!Z33-PST!Z33-PHST!Z33</f>
        <v>0</v>
      </c>
      <c r="AA33" s="21" t="n">
        <f aca="false">Total!AA33-'Fed trading'!AA33-'Fed gas'!AA33-'Fed excise'!AA33-'Fed duty'!AA33-'Fed env'!AA33-'Fed air'!AA33-'Prov env'!AA33-'Prov gallon'!AA33-'Prov trading'!AA33-'Prov gas'!AA33-'Prov amuse'!AA33-'Prov other'!AA33-'Mun amuse'!AA33-MST!AA33-FST!AA33-PST!AA33-PHST!AA33</f>
        <v>0</v>
      </c>
      <c r="AB33" s="21" t="n">
        <f aca="false">Total!AB33-'Fed trading'!AB33-'Fed gas'!AB33-'Fed excise'!AB33-'Fed duty'!AB33-'Fed env'!AB33-'Fed air'!AB33-'Prov env'!AB33-'Prov gallon'!AB33-'Prov trading'!AB33-'Prov gas'!AB33-'Prov amuse'!AB33-'Prov other'!AB33-'Mun amuse'!AB33-MST!AB33-FST!AB33-PST!AB33-PHST!AB33</f>
        <v>0</v>
      </c>
      <c r="AC33" s="21" t="n">
        <f aca="false">Total!AC33-'Fed trading'!AC33-'Fed gas'!AC33-'Fed excise'!AC33-'Fed duty'!AC33-'Fed env'!AC33-'Fed air'!AC33-'Prov env'!AC33-'Prov gallon'!AC33-'Prov trading'!AC33-'Prov gas'!AC33-'Prov amuse'!AC33-'Prov other'!AC33-'Mun amuse'!AC33-MST!AC33-FST!AC33-PST!AC33-PHST!AC33</f>
        <v>-1.18000000012998E-011</v>
      </c>
      <c r="AD33" s="21" t="n">
        <f aca="false">Total!AD33-'Fed trading'!AD33-'Fed gas'!AD33-'Fed excise'!AD33-'Fed duty'!AD33-'Fed env'!AD33-'Fed air'!AD33-'Prov env'!AD33-'Prov gallon'!AD33-'Prov trading'!AD33-'Prov gas'!AD33-'Prov amuse'!AD33-'Prov other'!AD33-'Mun amuse'!AD33-MST!AD33-FST!AD33-PST!AD33-PHST!AD33</f>
        <v>-1.17999999962176E-011</v>
      </c>
      <c r="AE33" s="21" t="n">
        <f aca="false">Total!AE33-'Fed trading'!AE33-'Fed gas'!AE33-'Fed excise'!AE33-'Fed duty'!AE33-'Fed env'!AE33-'Fed air'!AE33-'Prov env'!AE33-'Prov gallon'!AE33-'Prov trading'!AE33-'Prov gas'!AE33-'Prov amuse'!AE33-'Prov other'!AE33-'Mun amuse'!AE33-MST!AE33-FST!AE33-PST!AE33-PHST!AE33</f>
        <v>0</v>
      </c>
      <c r="AF33" s="21" t="n">
        <f aca="false">Total!AF33-'Fed trading'!AF33-'Fed gas'!AF33-'Fed excise'!AF33-'Fed duty'!AF33-'Fed env'!AF33-'Fed air'!AF33-'Prov env'!AF33-'Prov gallon'!AF33-'Prov trading'!AF33-'Prov gas'!AF33-'Prov amuse'!AF33-'Prov other'!AF33-'Mun amuse'!AF33-MST!AF33-FST!AF33-PST!AF33-PHST!AF33</f>
        <v>0</v>
      </c>
      <c r="AG33" s="21" t="n">
        <f aca="false">Total!AG33-'Fed trading'!AG33-'Fed gas'!AG33-'Fed excise'!AG33-'Fed duty'!AG33-'Fed env'!AG33-'Fed air'!AG33-'Prov env'!AG33-'Prov gallon'!AG33-'Prov trading'!AG33-'Prov gas'!AG33-'Prov amuse'!AG33-'Prov other'!AG33-'Mun amuse'!AG33-MST!AG33-FST!AG33-PST!AG33-PHST!AG33</f>
        <v>0</v>
      </c>
      <c r="AH33" s="21" t="n">
        <f aca="false">Total!AH33-'Fed trading'!AH33-'Fed gas'!AH33-'Fed excise'!AH33-'Fed duty'!AH33-'Fed env'!AH33-'Fed air'!AH33-'Prov env'!AH33-'Prov gallon'!AH33-'Prov trading'!AH33-'Prov gas'!AH33-'Prov amuse'!AH33-'Prov other'!AH33-'Mun amuse'!AH33-MST!AH33-FST!AH33-PST!AH33-PHST!AH33</f>
        <v>0</v>
      </c>
      <c r="AI33" s="21" t="n">
        <f aca="false">Total!AI33-'Fed trading'!AI33-'Fed gas'!AI33-'Fed excise'!AI33-'Fed duty'!AI33-'Fed env'!AI33-'Fed air'!AI33-'Prov env'!AI33-'Prov gallon'!AI33-'Prov trading'!AI33-'Prov gas'!AI33-'Prov amuse'!AI33-'Prov other'!AI33-'Mun amuse'!AI33-MST!AI33-FST!AI33-PST!AI33-PHST!AI33</f>
        <v>0</v>
      </c>
      <c r="AJ33" s="21" t="n">
        <f aca="false">Total!AJ33-'Fed trading'!AJ33-'Fed gas'!AJ33-'Fed excise'!AJ33-'Fed duty'!AJ33-'Fed env'!AJ33-'Fed air'!AJ33-'Prov env'!AJ33-'Prov gallon'!AJ33-'Prov trading'!AJ33-'Prov gas'!AJ33-'Prov amuse'!AJ33-'Prov other'!AJ33-'Mun amuse'!AJ33-MST!AJ33-FST!AJ33-PST!AJ33-PHST!AJ33</f>
        <v>-1.00000452363247E-010</v>
      </c>
      <c r="AK33" s="21" t="n">
        <f aca="false">Total!AK33-'Fed trading'!AK33-'Fed gas'!AK33-'Fed excise'!AK33-'Fed duty'!AK33-'Fed env'!AK33-'Fed air'!AK33-'Prov env'!AK33-'Prov gallon'!AK33-'Prov trading'!AK33-'Prov gas'!AK33-'Prov amuse'!AK33-'Prov other'!AK33-'Mun amuse'!AK33-MST!AK33-FST!AK33-PST!AK33-PHST!AK33</f>
        <v>0</v>
      </c>
      <c r="AL33" s="21" t="n">
        <f aca="false">Total!AL33-'Fed trading'!AL33-'Fed gas'!AL33-'Fed excise'!AL33-'Fed duty'!AL33-'Fed env'!AL33-'Fed air'!AL33-'Prov env'!AL33-'Prov gallon'!AL33-'Prov trading'!AL33-'Prov gas'!AL33-'Prov amuse'!AL33-'Prov other'!AL33-'Mun amuse'!AL33-MST!AL33-FST!AL33-PST!AL33-PHST!AL33</f>
        <v>0</v>
      </c>
      <c r="AM33" s="21" t="n">
        <f aca="false">Total!AM33-'Fed trading'!AM33-'Fed gas'!AM33-'Fed excise'!AM33-'Fed duty'!AM33-'Fed env'!AM33-'Fed air'!AM33-'Prov env'!AM33-'Prov gallon'!AM33-'Prov trading'!AM33-'Prov gas'!AM33-'Prov amuse'!AM33-'Prov other'!AM33-'Mun amuse'!AM33-MST!AM33-FST!AM33-PST!AM33-PHST!AM33</f>
        <v>0</v>
      </c>
      <c r="AN33" s="21" t="n">
        <f aca="false">Total!AN33-'Fed trading'!AN33-'Fed gas'!AN33-'Fed excise'!AN33-'Fed duty'!AN33-'Fed env'!AN33-'Fed air'!AN33-'Prov env'!AN33-'Prov gallon'!AN33-'Prov trading'!AN33-'Prov gas'!AN33-'Prov amuse'!AN33-'Prov other'!AN33-'Mun amuse'!AN33-MST!AN33-FST!AN33-PST!AN33-PHST!AN33</f>
        <v>0</v>
      </c>
      <c r="AO33" s="21" t="n">
        <f aca="false">Total!AO33-'Fed trading'!AO33-'Fed gas'!AO33-'Fed excise'!AO33-'Fed duty'!AO33-'Fed env'!AO33-'Fed air'!AO33-'Prov env'!AO33-'Prov gallon'!AO33-'Prov trading'!AO33-'Prov gas'!AO33-'Prov amuse'!AO33-'Prov other'!AO33-'Mun amuse'!AO33-MST!AO33-FST!AO33-PST!AO33-PHST!AO33</f>
        <v>0</v>
      </c>
      <c r="AP33" s="21" t="n">
        <f aca="false">Total!AP33-'Fed trading'!AP33-'Fed gas'!AP33-'Fed excise'!AP33-'Fed duty'!AP33-'Fed env'!AP33-'Fed air'!AP33-'Prov env'!AP33-'Prov gallon'!AP33-'Prov trading'!AP33-'Prov gas'!AP33-'Prov amuse'!AP33-'Prov other'!AP33-'Mun amuse'!AP33-MST!AP33-FST!AP33-PST!AP33-PHST!AP33</f>
        <v>0</v>
      </c>
      <c r="AQ33" s="21" t="n">
        <f aca="false">Total!AQ33-'Fed trading'!AQ33-'Fed gas'!AQ33-'Fed excise'!AQ33-'Fed duty'!AQ33-'Fed env'!AQ33-'Fed air'!AQ33-'Prov env'!AQ33-'Prov gallon'!AQ33-'Prov trading'!AQ33-'Prov gas'!AQ33-'Prov amuse'!AQ33-'Prov other'!AQ33-'Mun amuse'!AQ33-MST!AQ33-FST!AQ33-PST!AQ33-PHST!AQ33</f>
        <v>0</v>
      </c>
      <c r="AR33" s="21" t="n">
        <f aca="false">Total!AR33-'Fed trading'!AR33-'Fed gas'!AR33-'Fed excise'!AR33-'Fed duty'!AR33-'Fed env'!AR33-'Fed air'!AR33-'Prov env'!AR33-'Prov gallon'!AR33-'Prov trading'!AR33-'Prov gas'!AR33-'Prov amuse'!AR33-'Prov other'!AR33-'Mun amuse'!AR33-MST!AR33-FST!AR33-PST!AR33-PHST!AR33</f>
        <v>0</v>
      </c>
      <c r="AS33" s="21" t="n">
        <f aca="false">Total!AS33-'Fed trading'!AS33-'Fed gas'!AS33-'Fed excise'!AS33-'Fed duty'!AS33-'Fed env'!AS33-'Fed air'!AS33-'Prov env'!AS33-'Prov gallon'!AS33-'Prov trading'!AS33-'Prov gas'!AS33-'Prov amuse'!AS33-'Prov other'!AS33-'Mun amuse'!AS33-MST!AS33-FST!AS33-PST!AS33-PHST!AS33</f>
        <v>0</v>
      </c>
      <c r="AT33" s="21" t="n">
        <f aca="false">Total!AT33-'Fed trading'!AT33-'Fed gas'!AT33-'Fed excise'!AT33-'Fed duty'!AT33-'Fed env'!AT33-'Fed air'!AT33-'Prov env'!AT33-'Prov gallon'!AT33-'Prov trading'!AT33-'Prov gas'!AT33-'Prov amuse'!AT33-'Prov other'!AT33-'Mun amuse'!AT33-MST!AT33-FST!AT33-PST!AT33-PHST!AT33</f>
        <v>0</v>
      </c>
      <c r="AU33" s="21" t="n">
        <f aca="false">Total!AU33-'Fed trading'!AU33-'Fed gas'!AU33-'Fed excise'!AU33-'Fed duty'!AU33-'Fed env'!AU33-'Fed air'!AU33-'Prov env'!AU33-'Prov gallon'!AU33-'Prov trading'!AU33-'Prov gas'!AU33-'Prov amuse'!AU33-'Prov other'!AU33-'Mun amuse'!AU33-MST!AU33-FST!AU33-PST!AU33-PHST!AU33</f>
        <v>0</v>
      </c>
      <c r="AV33" s="21" t="n">
        <f aca="false">Total!AV33-'Fed trading'!AV33-'Fed gas'!AV33-'Fed excise'!AV33-'Fed duty'!AV33-'Fed env'!AV33-'Fed air'!AV33-'Prov env'!AV33-'Prov gallon'!AV33-'Prov trading'!AV33-'Prov gas'!AV33-'Prov amuse'!AV33-'Prov other'!AV33-'Mun amuse'!AV33-MST!AV33-FST!AV33-PST!AV33-PHST!AV33</f>
        <v>0</v>
      </c>
      <c r="AW33" s="21" t="n">
        <f aca="false">Total!AW33-'Fed trading'!AW33-'Fed gas'!AW33-'Fed excise'!AW33-'Fed duty'!AW33-'Fed env'!AW33-'Fed air'!AW33-'Prov env'!AW33-'Prov gallon'!AW33-'Prov trading'!AW33-'Prov gas'!AW33-'Prov amuse'!AW33-'Prov other'!AW33-'Mun amuse'!AW33-MST!AW33-FST!AW33-PST!AW33-PHST!AW33</f>
        <v>0</v>
      </c>
      <c r="AX33" s="21" t="n">
        <f aca="false">Total!AX33-'Fed trading'!AX33-'Fed gas'!AX33-'Fed excise'!AX33-'Fed duty'!AX33-'Fed env'!AX33-'Fed air'!AX33-'Prov env'!AX33-'Prov gallon'!AX33-'Prov trading'!AX33-'Prov gas'!AX33-'Prov amuse'!AX33-'Prov other'!AX33-'Mun amuse'!AX33-MST!AX33-FST!AX33-PST!AX33-PHST!AX33</f>
        <v>0</v>
      </c>
      <c r="AY33" s="21" t="n">
        <f aca="false">Total!AY33-'Fed trading'!AY33-'Fed gas'!AY33-'Fed excise'!AY33-'Fed duty'!AY33-'Fed env'!AY33-'Fed air'!AY33-'Prov env'!AY33-'Prov gallon'!AY33-'Prov trading'!AY33-'Prov gas'!AY33-'Prov amuse'!AY33-'Prov other'!AY33-'Mun amuse'!AY33-MST!AY33-FST!AY33-PST!AY33-PHST!AY33</f>
        <v>0</v>
      </c>
      <c r="AZ33" s="21" t="n">
        <f aca="false">Total!AZ33-'Fed trading'!AZ33-'Fed gas'!AZ33-'Fed excise'!AZ33-'Fed duty'!AZ33-'Fed env'!AZ33-'Fed air'!AZ33-'Prov env'!AZ33-'Prov gallon'!AZ33-'Prov trading'!AZ33-'Prov gas'!AZ33-'Prov amuse'!AZ33-'Prov other'!AZ33-'Mun amuse'!AZ33-MST!AZ33-FST!AZ33-PST!AZ33-PHST!AZ33</f>
        <v>0</v>
      </c>
      <c r="BA33" s="21" t="n">
        <f aca="false">Total!BA33-'Fed trading'!BA33-'Fed gas'!BA33-'Fed excise'!BA33-'Fed duty'!BA33-'Fed env'!BA33-'Fed air'!BA33-'Prov env'!BA33-'Prov gallon'!BA33-'Prov trading'!BA33-'Prov gas'!BA33-'Prov amuse'!BA33-'Prov other'!BA33-'Mun amuse'!BA33-MST!BA33-FST!BA33-PST!BA33-PHST!BA33</f>
        <v>0</v>
      </c>
      <c r="BB33" s="21" t="n">
        <f aca="false">Total!BB33-'Fed trading'!BB33-'Fed gas'!BB33-'Fed excise'!BB33-'Fed duty'!BB33-'Fed env'!BB33-'Fed air'!BB33-'Prov env'!BB33-'Prov gallon'!BB33-'Prov trading'!BB33-'Prov gas'!BB33-'Prov amuse'!BB33-'Prov other'!BB33-'Mun amuse'!BB33-MST!BB33-FST!BB33-PST!BB33-PHST!BB33</f>
        <v>0</v>
      </c>
      <c r="BC33" s="21" t="n">
        <f aca="false">Total!BC33-'Fed trading'!BC33-'Fed gas'!BC33-'Fed excise'!BC33-'Fed duty'!BC33-'Fed env'!BC33-'Fed air'!BC33-'Prov env'!BC33-'Prov gallon'!BC33-'Prov trading'!BC33-'Prov gas'!BC33-'Prov amuse'!BC33-'Prov other'!BC33-'Mun amuse'!BC33-MST!BC33-FST!BC33-PST!BC33-PHST!BC33</f>
        <v>0</v>
      </c>
      <c r="BD33" s="21" t="n">
        <f aca="false">Total!BD33-'Fed trading'!BD33-'Fed gas'!BD33-'Fed excise'!BD33-'Fed duty'!BD33-'Fed env'!BD33-'Fed air'!BD33-'Prov env'!BD33-'Prov gallon'!BD33-'Prov trading'!BD33-'Prov gas'!BD33-'Prov amuse'!BD33-'Prov other'!BD33-'Mun amuse'!BD33-MST!BD33-FST!BD33-PST!BD33-PHST!BD33</f>
        <v>0</v>
      </c>
      <c r="BE33" s="23" t="n">
        <f aca="false">SUM(D33:BD33)</f>
        <v>-1.64700452683073E-010</v>
      </c>
    </row>
    <row r="34" customFormat="false" ht="12.75" hidden="false" customHeight="false" outlineLevel="0" collapsed="false">
      <c r="A34" s="20" t="n">
        <v>23</v>
      </c>
      <c r="B34" s="20" t="s">
        <v>37</v>
      </c>
      <c r="C34" s="18" t="s">
        <v>91</v>
      </c>
      <c r="D34" s="21" t="n">
        <f aca="false">Total!D34-'Fed trading'!D34-'Fed gas'!D34-'Fed excise'!D34-'Fed duty'!D34-'Fed env'!D34-'Fed air'!D34-'Prov env'!D34-'Prov gallon'!D34-'Prov trading'!D34-'Prov gas'!D34-'Prov amuse'!D34-'Prov other'!D34-'Mun amuse'!D34-MST!D34-FST!D34-PST!D34-PHST!D34</f>
        <v>-1.10900025274141E-010</v>
      </c>
      <c r="E34" s="21" t="n">
        <f aca="false">Total!E34-'Fed trading'!E34-'Fed gas'!E34-'Fed excise'!E34-'Fed duty'!E34-'Fed env'!E34-'Fed air'!E34-'Prov env'!E34-'Prov gallon'!E34-'Prov trading'!E34-'Prov gas'!E34-'Prov amuse'!E34-'Prov other'!E34-'Mun amuse'!E34-MST!E34-FST!E34-PST!E34-PHST!E34</f>
        <v>1.15000002576249E-010</v>
      </c>
      <c r="F34" s="21" t="n">
        <f aca="false">Total!F34-'Fed trading'!F34-'Fed gas'!F34-'Fed excise'!F34-'Fed duty'!F34-'Fed env'!F34-'Fed air'!F34-'Prov env'!F34-'Prov gallon'!F34-'Prov trading'!F34-'Prov gas'!F34-'Prov amuse'!F34-'Prov other'!F34-'Mun amuse'!F34-MST!F34-FST!F34-PST!F34-PHST!F34</f>
        <v>5.95999998485863E-011</v>
      </c>
      <c r="G34" s="21" t="n">
        <f aca="false">Total!G34-'Fed trading'!G34-'Fed gas'!G34-'Fed excise'!G34-'Fed duty'!G34-'Fed env'!G34-'Fed air'!G34-'Prov env'!G34-'Prov gallon'!G34-'Prov trading'!G34-'Prov gas'!G34-'Prov amuse'!G34-'Prov other'!G34-'Mun amuse'!G34-MST!G34-FST!G34-PST!G34-PHST!G34</f>
        <v>-3.32000000408117E-011</v>
      </c>
      <c r="H34" s="21" t="n">
        <f aca="false">Total!H34-'Fed trading'!H34-'Fed gas'!H34-'Fed excise'!H34-'Fed duty'!H34-'Fed env'!H34-'Fed air'!H34-'Prov env'!H34-'Prov gallon'!H34-'Prov trading'!H34-'Prov gas'!H34-'Prov amuse'!H34-'Prov other'!H34-'Mun amuse'!H34-MST!H34-FST!H34-PST!H34-PHST!H34</f>
        <v>1.00000063785188E-010</v>
      </c>
      <c r="I34" s="21" t="n">
        <f aca="false">Total!I34-'Fed trading'!I34-'Fed gas'!I34-'Fed excise'!I34-'Fed duty'!I34-'Fed env'!I34-'Fed air'!I34-'Prov env'!I34-'Prov gallon'!I34-'Prov trading'!I34-'Prov gas'!I34-'Prov amuse'!I34-'Prov other'!I34-'Mun amuse'!I34-MST!I34-FST!I34-PST!I34-PHST!I34</f>
        <v>-4.5608956178946E-011</v>
      </c>
      <c r="J34" s="21" t="n">
        <f aca="false">Total!J34-'Fed trading'!J34-'Fed gas'!J34-'Fed excise'!J34-'Fed duty'!J34-'Fed env'!J34-'Fed air'!J34-'Prov env'!J34-'Prov gallon'!J34-'Prov trading'!J34-'Prov gas'!J34-'Prov amuse'!J34-'Prov other'!J34-'Mun amuse'!J34-MST!J34-FST!J34-PST!J34-PHST!J34</f>
        <v>-7.0000005791826E-011</v>
      </c>
      <c r="K34" s="21" t="n">
        <f aca="false">Total!K34-'Fed trading'!K34-'Fed gas'!K34-'Fed excise'!K34-'Fed duty'!K34-'Fed env'!K34-'Fed air'!K34-'Prov env'!K34-'Prov gallon'!K34-'Prov trading'!K34-'Prov gas'!K34-'Prov amuse'!K34-'Prov other'!K34-'Mun amuse'!K34-MST!K34-FST!K34-PST!K34-PHST!K34</f>
        <v>-7.29993843151533E-012</v>
      </c>
      <c r="L34" s="21" t="n">
        <f aca="false">Total!L34-'Fed trading'!L34-'Fed gas'!L34-'Fed excise'!L34-'Fed duty'!L34-'Fed env'!L34-'Fed air'!L34-'Prov env'!L34-'Prov gallon'!L34-'Prov trading'!L34-'Prov gas'!L34-'Prov amuse'!L34-'Prov other'!L34-'Mun amuse'!L34-MST!L34-FST!L34-PST!L34-PHST!L34</f>
        <v>-4.04000166653873E-011</v>
      </c>
      <c r="M34" s="21" t="n">
        <f aca="false">Total!M34-'Fed trading'!M34-'Fed gas'!M34-'Fed excise'!M34-'Fed duty'!M34-'Fed env'!M34-'Fed air'!M34-'Prov env'!M34-'Prov gallon'!M34-'Prov trading'!M34-'Prov gas'!M34-'Prov amuse'!M34-'Prov other'!M34-'Mun amuse'!M34-MST!M34-FST!M34-PST!M34-PHST!M34</f>
        <v>-8.1399997853282E-011</v>
      </c>
      <c r="N34" s="21" t="n">
        <f aca="false">Total!N34-'Fed trading'!N34-'Fed gas'!N34-'Fed excise'!N34-'Fed duty'!N34-'Fed env'!N34-'Fed air'!N34-'Prov env'!N34-'Prov gallon'!N34-'Prov trading'!N34-'Prov gas'!N34-'Prov amuse'!N34-'Prov other'!N34-'Mun amuse'!N34-MST!N34-FST!N34-PST!N34-PHST!N34</f>
        <v>-7.77199997067934E-011</v>
      </c>
      <c r="O34" s="21" t="n">
        <f aca="false">Total!O34-'Fed trading'!O34-'Fed gas'!O34-'Fed excise'!O34-'Fed duty'!O34-'Fed env'!O34-'Fed air'!O34-'Prov env'!O34-'Prov gallon'!O34-'Prov trading'!O34-'Prov gas'!O34-'Prov amuse'!O34-'Prov other'!O34-'Mun amuse'!O34-MST!O34-FST!O34-PST!O34-PHST!O34</f>
        <v>0</v>
      </c>
      <c r="P34" s="21" t="n">
        <f aca="false">Total!P34-'Fed trading'!P34-'Fed gas'!P34-'Fed excise'!P34-'Fed duty'!P34-'Fed env'!P34-'Fed air'!P34-'Prov env'!P34-'Prov gallon'!P34-'Prov trading'!P34-'Prov gas'!P34-'Prov amuse'!P34-'Prov other'!P34-'Mun amuse'!P34-MST!P34-FST!P34-PST!P34-PHST!P34</f>
        <v>4.1009418083604E-012</v>
      </c>
      <c r="Q34" s="21" t="n">
        <f aca="false">Total!Q34-'Fed trading'!Q34-'Fed gas'!Q34-'Fed excise'!Q34-'Fed duty'!Q34-'Fed env'!Q34-'Fed air'!Q34-'Prov env'!Q34-'Prov gallon'!Q34-'Prov trading'!Q34-'Prov gas'!Q34-'Prov amuse'!Q34-'Prov other'!Q34-'Mun amuse'!Q34-MST!Q34-FST!Q34-PST!Q34-PHST!Q34</f>
        <v>-4.40998348949506E-011</v>
      </c>
      <c r="R34" s="21" t="n">
        <f aca="false">Total!R34-'Fed trading'!R34-'Fed gas'!R34-'Fed excise'!R34-'Fed duty'!R34-'Fed env'!R34-'Fed air'!R34-'Prov env'!R34-'Prov gallon'!R34-'Prov trading'!R34-'Prov gas'!R34-'Prov amuse'!R34-'Prov other'!R34-'Mun amuse'!R34-MST!R34-FST!R34-PST!R34-PHST!R34</f>
        <v>1.00000167001235E-010</v>
      </c>
      <c r="S34" s="21" t="n">
        <f aca="false">Total!S34-'Fed trading'!S34-'Fed gas'!S34-'Fed excise'!S34-'Fed duty'!S34-'Fed env'!S34-'Fed air'!S34-'Prov env'!S34-'Prov gallon'!S34-'Prov trading'!S34-'Prov gas'!S34-'Prov amuse'!S34-'Prov other'!S34-'Mun amuse'!S34-MST!S34-FST!S34-PST!S34-PHST!S34</f>
        <v>0</v>
      </c>
      <c r="T34" s="21" t="n">
        <f aca="false">Total!T34-'Fed trading'!T34-'Fed gas'!T34-'Fed excise'!T34-'Fed duty'!T34-'Fed env'!T34-'Fed air'!T34-'Prov env'!T34-'Prov gallon'!T34-'Prov trading'!T34-'Prov gas'!T34-'Prov amuse'!T34-'Prov other'!T34-'Mun amuse'!T34-MST!T34-FST!T34-PST!T34-PHST!T34</f>
        <v>9.99998972517346E-011</v>
      </c>
      <c r="U34" s="21" t="n">
        <f aca="false">Total!U34-'Fed trading'!U34-'Fed gas'!U34-'Fed excise'!U34-'Fed duty'!U34-'Fed env'!U34-'Fed air'!U34-'Prov env'!U34-'Prov gallon'!U34-'Prov trading'!U34-'Prov gas'!U34-'Prov amuse'!U34-'Prov other'!U34-'Mun amuse'!U34-MST!U34-FST!U34-PST!U34-PHST!U34</f>
        <v>-5.29999999965926E-011</v>
      </c>
      <c r="V34" s="21" t="n">
        <f aca="false">Total!V34-'Fed trading'!V34-'Fed gas'!V34-'Fed excise'!V34-'Fed duty'!V34-'Fed env'!V34-'Fed air'!V34-'Prov env'!V34-'Prov gallon'!V34-'Prov trading'!V34-'Prov gas'!V34-'Prov amuse'!V34-'Prov other'!V34-'Mun amuse'!V34-MST!V34-FST!V34-PST!V34-PHST!V34</f>
        <v>0</v>
      </c>
      <c r="W34" s="21" t="n">
        <f aca="false">Total!W34-'Fed trading'!W34-'Fed gas'!W34-'Fed excise'!W34-'Fed duty'!W34-'Fed env'!W34-'Fed air'!W34-'Prov env'!W34-'Prov gallon'!W34-'Prov trading'!W34-'Prov gas'!W34-'Prov amuse'!W34-'Prov other'!W34-'Mun amuse'!W34-MST!W34-FST!W34-PST!W34-PHST!W34</f>
        <v>9.99999206705016E-011</v>
      </c>
      <c r="X34" s="21" t="n">
        <f aca="false">Total!X34-'Fed trading'!X34-'Fed gas'!X34-'Fed excise'!X34-'Fed duty'!X34-'Fed env'!X34-'Fed air'!X34-'Prov env'!X34-'Prov gallon'!X34-'Prov trading'!X34-'Prov gas'!X34-'Prov amuse'!X34-'Prov other'!X34-'Mun amuse'!X34-MST!X34-FST!X34-PST!X34-PHST!X34</f>
        <v>-7.71999703746973E-011</v>
      </c>
      <c r="Y34" s="21" t="n">
        <f aca="false">Total!Y34-'Fed trading'!Y34-'Fed gas'!Y34-'Fed excise'!Y34-'Fed duty'!Y34-'Fed env'!Y34-'Fed air'!Y34-'Prov env'!Y34-'Prov gallon'!Y34-'Prov trading'!Y34-'Prov gas'!Y34-'Prov amuse'!Y34-'Prov other'!Y34-'Mun amuse'!Y34-MST!Y34-FST!Y34-PST!Y34-PHST!Y34</f>
        <v>-1.99999877770196E-010</v>
      </c>
      <c r="Z34" s="21" t="n">
        <f aca="false">Total!Z34-'Fed trading'!Z34-'Fed gas'!Z34-'Fed excise'!Z34-'Fed duty'!Z34-'Fed env'!Z34-'Fed air'!Z34-'Prov env'!Z34-'Prov gallon'!Z34-'Prov trading'!Z34-'Prov gas'!Z34-'Prov amuse'!Z34-'Prov other'!Z34-'Mun amuse'!Z34-MST!Z34-FST!Z34-PST!Z34-PHST!Z34</f>
        <v>1.00000237257536E-010</v>
      </c>
      <c r="AA34" s="21" t="n">
        <f aca="false">Total!AA34-'Fed trading'!AA34-'Fed gas'!AA34-'Fed excise'!AA34-'Fed duty'!AA34-'Fed env'!AA34-'Fed air'!AA34-'Prov env'!AA34-'Prov gallon'!AA34-'Prov trading'!AA34-'Prov gas'!AA34-'Prov amuse'!AA34-'Prov other'!AA34-'Mun amuse'!AA34-MST!AA34-FST!AA34-PST!AA34-PHST!AA34</f>
        <v>-1.00000325728433E-010</v>
      </c>
      <c r="AB34" s="21" t="n">
        <f aca="false">Total!AB34-'Fed trading'!AB34-'Fed gas'!AB34-'Fed excise'!AB34-'Fed duty'!AB34-'Fed env'!AB34-'Fed air'!AB34-'Prov env'!AB34-'Prov gallon'!AB34-'Prov trading'!AB34-'Prov gas'!AB34-'Prov amuse'!AB34-'Prov other'!AB34-'Mun amuse'!AB34-MST!AB34-FST!AB34-PST!AB34-PHST!AB34</f>
        <v>9.99995641848273E-011</v>
      </c>
      <c r="AC34" s="21" t="n">
        <f aca="false">Total!AC34-'Fed trading'!AC34-'Fed gas'!AC34-'Fed excise'!AC34-'Fed duty'!AC34-'Fed env'!AC34-'Fed air'!AC34-'Prov env'!AC34-'Prov gallon'!AC34-'Prov trading'!AC34-'Prov gas'!AC34-'Prov amuse'!AC34-'Prov other'!AC34-'Mun amuse'!AC34-MST!AC34-FST!AC34-PST!AC34-PHST!AC34</f>
        <v>1.0000081318573E-010</v>
      </c>
      <c r="AD34" s="21" t="n">
        <f aca="false">Total!AD34-'Fed trading'!AD34-'Fed gas'!AD34-'Fed excise'!AD34-'Fed duty'!AD34-'Fed env'!AD34-'Fed air'!AD34-'Prov env'!AD34-'Prov gallon'!AD34-'Prov trading'!AD34-'Prov gas'!AD34-'Prov amuse'!AD34-'Prov other'!AD34-'Mun amuse'!AD34-MST!AD34-FST!AD34-PST!AD34-PHST!AD34</f>
        <v>1.00000188685279E-010</v>
      </c>
      <c r="AE34" s="21" t="n">
        <f aca="false">Total!AE34-'Fed trading'!AE34-'Fed gas'!AE34-'Fed excise'!AE34-'Fed duty'!AE34-'Fed env'!AE34-'Fed air'!AE34-'Prov env'!AE34-'Prov gallon'!AE34-'Prov trading'!AE34-'Prov gas'!AE34-'Prov amuse'!AE34-'Prov other'!AE34-'Mun amuse'!AE34-MST!AE34-FST!AE34-PST!AE34-PHST!AE34</f>
        <v>1.00000105418552E-010</v>
      </c>
      <c r="AF34" s="21" t="n">
        <f aca="false">Total!AF34-'Fed trading'!AF34-'Fed gas'!AF34-'Fed excise'!AF34-'Fed duty'!AF34-'Fed env'!AF34-'Fed air'!AF34-'Prov env'!AF34-'Prov gallon'!AF34-'Prov trading'!AF34-'Prov gas'!AF34-'Prov amuse'!AF34-'Prov other'!AF34-'Mun amuse'!AF34-MST!AF34-FST!AF34-PST!AF34-PHST!AF34</f>
        <v>9.99999983400347E-011</v>
      </c>
      <c r="AG34" s="21" t="n">
        <f aca="false">Total!AG34-'Fed trading'!AG34-'Fed gas'!AG34-'Fed excise'!AG34-'Fed duty'!AG34-'Fed env'!AG34-'Fed air'!AG34-'Prov env'!AG34-'Prov gallon'!AG34-'Prov trading'!AG34-'Prov gas'!AG34-'Prov amuse'!AG34-'Prov other'!AG34-'Mun amuse'!AG34-MST!AG34-FST!AG34-PST!AG34-PHST!AG34</f>
        <v>0</v>
      </c>
      <c r="AH34" s="21" t="n">
        <f aca="false">Total!AH34-'Fed trading'!AH34-'Fed gas'!AH34-'Fed excise'!AH34-'Fed duty'!AH34-'Fed env'!AH34-'Fed air'!AH34-'Prov env'!AH34-'Prov gallon'!AH34-'Prov trading'!AH34-'Prov gas'!AH34-'Prov amuse'!AH34-'Prov other'!AH34-'Mun amuse'!AH34-MST!AH34-FST!AH34-PST!AH34-PHST!AH34</f>
        <v>0</v>
      </c>
      <c r="AI34" s="21" t="n">
        <f aca="false">Total!AI34-'Fed trading'!AI34-'Fed gas'!AI34-'Fed excise'!AI34-'Fed duty'!AI34-'Fed env'!AI34-'Fed air'!AI34-'Prov env'!AI34-'Prov gallon'!AI34-'Prov trading'!AI34-'Prov gas'!AI34-'Prov amuse'!AI34-'Prov other'!AI34-'Mun amuse'!AI34-MST!AI34-FST!AI34-PST!AI34-PHST!AI34</f>
        <v>-3.21194893598831E-018</v>
      </c>
      <c r="AJ34" s="21" t="n">
        <f aca="false">Total!AJ34-'Fed trading'!AJ34-'Fed gas'!AJ34-'Fed excise'!AJ34-'Fed duty'!AJ34-'Fed env'!AJ34-'Fed air'!AJ34-'Prov env'!AJ34-'Prov gallon'!AJ34-'Prov trading'!AJ34-'Prov gas'!AJ34-'Prov amuse'!AJ34-'Prov other'!AJ34-'Mun amuse'!AJ34-MST!AJ34-FST!AJ34-PST!AJ34-PHST!AJ34</f>
        <v>6.79004870107747E-008</v>
      </c>
      <c r="AK34" s="21" t="n">
        <f aca="false">Total!AK34-'Fed trading'!AK34-'Fed gas'!AK34-'Fed excise'!AK34-'Fed duty'!AK34-'Fed env'!AK34-'Fed air'!AK34-'Prov env'!AK34-'Prov gallon'!AK34-'Prov trading'!AK34-'Prov gas'!AK34-'Prov amuse'!AK34-'Prov other'!AK34-'Mun amuse'!AK34-MST!AK34-FST!AK34-PST!AK34-PHST!AK34</f>
        <v>-1.00000632774488E-010</v>
      </c>
      <c r="AL34" s="21" t="n">
        <f aca="false">Total!AL34-'Fed trading'!AL34-'Fed gas'!AL34-'Fed excise'!AL34-'Fed duty'!AL34-'Fed env'!AL34-'Fed air'!AL34-'Prov env'!AL34-'Prov gallon'!AL34-'Prov trading'!AL34-'Prov gas'!AL34-'Prov amuse'!AL34-'Prov other'!AL34-'Mun amuse'!AL34-MST!AL34-FST!AL34-PST!AL34-PHST!AL34</f>
        <v>0</v>
      </c>
      <c r="AM34" s="21" t="n">
        <f aca="false">Total!AM34-'Fed trading'!AM34-'Fed gas'!AM34-'Fed excise'!AM34-'Fed duty'!AM34-'Fed env'!AM34-'Fed air'!AM34-'Prov env'!AM34-'Prov gallon'!AM34-'Prov trading'!AM34-'Prov gas'!AM34-'Prov amuse'!AM34-'Prov other'!AM34-'Mun amuse'!AM34-MST!AM34-FST!AM34-PST!AM34-PHST!AM34</f>
        <v>0</v>
      </c>
      <c r="AN34" s="21" t="n">
        <f aca="false">Total!AN34-'Fed trading'!AN34-'Fed gas'!AN34-'Fed excise'!AN34-'Fed duty'!AN34-'Fed env'!AN34-'Fed air'!AN34-'Prov env'!AN34-'Prov gallon'!AN34-'Prov trading'!AN34-'Prov gas'!AN34-'Prov amuse'!AN34-'Prov other'!AN34-'Mun amuse'!AN34-MST!AN34-FST!AN34-PST!AN34-PHST!AN34</f>
        <v>0</v>
      </c>
      <c r="AO34" s="21" t="n">
        <f aca="false">Total!AO34-'Fed trading'!AO34-'Fed gas'!AO34-'Fed excise'!AO34-'Fed duty'!AO34-'Fed env'!AO34-'Fed air'!AO34-'Prov env'!AO34-'Prov gallon'!AO34-'Prov trading'!AO34-'Prov gas'!AO34-'Prov amuse'!AO34-'Prov other'!AO34-'Mun amuse'!AO34-MST!AO34-FST!AO34-PST!AO34-PHST!AO34</f>
        <v>-9.99999997901551E-011</v>
      </c>
      <c r="AP34" s="21" t="n">
        <f aca="false">Total!AP34-'Fed trading'!AP34-'Fed gas'!AP34-'Fed excise'!AP34-'Fed duty'!AP34-'Fed env'!AP34-'Fed air'!AP34-'Prov env'!AP34-'Prov gallon'!AP34-'Prov trading'!AP34-'Prov gas'!AP34-'Prov amuse'!AP34-'Prov other'!AP34-'Mun amuse'!AP34-MST!AP34-FST!AP34-PST!AP34-PHST!AP34</f>
        <v>0</v>
      </c>
      <c r="AQ34" s="21" t="n">
        <f aca="false">Total!AQ34-'Fed trading'!AQ34-'Fed gas'!AQ34-'Fed excise'!AQ34-'Fed duty'!AQ34-'Fed env'!AQ34-'Fed air'!AQ34-'Prov env'!AQ34-'Prov gallon'!AQ34-'Prov trading'!AQ34-'Prov gas'!AQ34-'Prov amuse'!AQ34-'Prov other'!AQ34-'Mun amuse'!AQ34-MST!AQ34-FST!AQ34-PST!AQ34-PHST!AQ34</f>
        <v>0</v>
      </c>
      <c r="AR34" s="21" t="n">
        <f aca="false">Total!AR34-'Fed trading'!AR34-'Fed gas'!AR34-'Fed excise'!AR34-'Fed duty'!AR34-'Fed env'!AR34-'Fed air'!AR34-'Prov env'!AR34-'Prov gallon'!AR34-'Prov trading'!AR34-'Prov gas'!AR34-'Prov amuse'!AR34-'Prov other'!AR34-'Mun amuse'!AR34-MST!AR34-FST!AR34-PST!AR34-PHST!AR34</f>
        <v>0</v>
      </c>
      <c r="AS34" s="21" t="n">
        <f aca="false">Total!AS34-'Fed trading'!AS34-'Fed gas'!AS34-'Fed excise'!AS34-'Fed duty'!AS34-'Fed env'!AS34-'Fed air'!AS34-'Prov env'!AS34-'Prov gallon'!AS34-'Prov trading'!AS34-'Prov gas'!AS34-'Prov amuse'!AS34-'Prov other'!AS34-'Mun amuse'!AS34-MST!AS34-FST!AS34-PST!AS34-PHST!AS34</f>
        <v>0</v>
      </c>
      <c r="AT34" s="21" t="n">
        <f aca="false">Total!AT34-'Fed trading'!AT34-'Fed gas'!AT34-'Fed excise'!AT34-'Fed duty'!AT34-'Fed env'!AT34-'Fed air'!AT34-'Prov env'!AT34-'Prov gallon'!AT34-'Prov trading'!AT34-'Prov gas'!AT34-'Prov amuse'!AT34-'Prov other'!AT34-'Mun amuse'!AT34-MST!AT34-FST!AT34-PST!AT34-PHST!AT34</f>
        <v>0</v>
      </c>
      <c r="AU34" s="21" t="n">
        <f aca="false">Total!AU34-'Fed trading'!AU34-'Fed gas'!AU34-'Fed excise'!AU34-'Fed duty'!AU34-'Fed env'!AU34-'Fed air'!AU34-'Prov env'!AU34-'Prov gallon'!AU34-'Prov trading'!AU34-'Prov gas'!AU34-'Prov amuse'!AU34-'Prov other'!AU34-'Mun amuse'!AU34-MST!AU34-FST!AU34-PST!AU34-PHST!AU34</f>
        <v>0</v>
      </c>
      <c r="AV34" s="21" t="n">
        <f aca="false">Total!AV34-'Fed trading'!AV34-'Fed gas'!AV34-'Fed excise'!AV34-'Fed duty'!AV34-'Fed env'!AV34-'Fed air'!AV34-'Prov env'!AV34-'Prov gallon'!AV34-'Prov trading'!AV34-'Prov gas'!AV34-'Prov amuse'!AV34-'Prov other'!AV34-'Mun amuse'!AV34-MST!AV34-FST!AV34-PST!AV34-PHST!AV34</f>
        <v>0</v>
      </c>
      <c r="AW34" s="21" t="n">
        <f aca="false">Total!AW34-'Fed trading'!AW34-'Fed gas'!AW34-'Fed excise'!AW34-'Fed duty'!AW34-'Fed env'!AW34-'Fed air'!AW34-'Prov env'!AW34-'Prov gallon'!AW34-'Prov trading'!AW34-'Prov gas'!AW34-'Prov amuse'!AW34-'Prov other'!AW34-'Mun amuse'!AW34-MST!AW34-FST!AW34-PST!AW34-PHST!AW34</f>
        <v>0</v>
      </c>
      <c r="AX34" s="21" t="n">
        <f aca="false">Total!AX34-'Fed trading'!AX34-'Fed gas'!AX34-'Fed excise'!AX34-'Fed duty'!AX34-'Fed env'!AX34-'Fed air'!AX34-'Prov env'!AX34-'Prov gallon'!AX34-'Prov trading'!AX34-'Prov gas'!AX34-'Prov amuse'!AX34-'Prov other'!AX34-'Mun amuse'!AX34-MST!AX34-FST!AX34-PST!AX34-PHST!AX34</f>
        <v>0</v>
      </c>
      <c r="AY34" s="21" t="n">
        <f aca="false">Total!AY34-'Fed trading'!AY34-'Fed gas'!AY34-'Fed excise'!AY34-'Fed duty'!AY34-'Fed env'!AY34-'Fed air'!AY34-'Prov env'!AY34-'Prov gallon'!AY34-'Prov trading'!AY34-'Prov gas'!AY34-'Prov amuse'!AY34-'Prov other'!AY34-'Mun amuse'!AY34-MST!AY34-FST!AY34-PST!AY34-PHST!AY34</f>
        <v>0</v>
      </c>
      <c r="AZ34" s="21" t="n">
        <f aca="false">Total!AZ34-'Fed trading'!AZ34-'Fed gas'!AZ34-'Fed excise'!AZ34-'Fed duty'!AZ34-'Fed env'!AZ34-'Fed air'!AZ34-'Prov env'!AZ34-'Prov gallon'!AZ34-'Prov trading'!AZ34-'Prov gas'!AZ34-'Prov amuse'!AZ34-'Prov other'!AZ34-'Mun amuse'!AZ34-MST!AZ34-FST!AZ34-PST!AZ34-PHST!AZ34</f>
        <v>0</v>
      </c>
      <c r="BA34" s="21" t="n">
        <f aca="false">Total!BA34-'Fed trading'!BA34-'Fed gas'!BA34-'Fed excise'!BA34-'Fed duty'!BA34-'Fed env'!BA34-'Fed air'!BA34-'Prov env'!BA34-'Prov gallon'!BA34-'Prov trading'!BA34-'Prov gas'!BA34-'Prov amuse'!BA34-'Prov other'!BA34-'Mun amuse'!BA34-MST!BA34-FST!BA34-PST!BA34-PHST!BA34</f>
        <v>0</v>
      </c>
      <c r="BB34" s="21" t="n">
        <f aca="false">Total!BB34-'Fed trading'!BB34-'Fed gas'!BB34-'Fed excise'!BB34-'Fed duty'!BB34-'Fed env'!BB34-'Fed air'!BB34-'Prov env'!BB34-'Prov gallon'!BB34-'Prov trading'!BB34-'Prov gas'!BB34-'Prov amuse'!BB34-'Prov other'!BB34-'Mun amuse'!BB34-MST!BB34-FST!BB34-PST!BB34-PHST!BB34</f>
        <v>0</v>
      </c>
      <c r="BC34" s="21" t="n">
        <f aca="false">Total!BC34-'Fed trading'!BC34-'Fed gas'!BC34-'Fed excise'!BC34-'Fed duty'!BC34-'Fed env'!BC34-'Fed air'!BC34-'Prov env'!BC34-'Prov gallon'!BC34-'Prov trading'!BC34-'Prov gas'!BC34-'Prov amuse'!BC34-'Prov other'!BC34-'Mun amuse'!BC34-MST!BC34-FST!BC34-PST!BC34-PHST!BC34</f>
        <v>0</v>
      </c>
      <c r="BD34" s="21" t="n">
        <f aca="false">Total!BD34-'Fed trading'!BD34-'Fed gas'!BD34-'Fed excise'!BD34-'Fed duty'!BD34-'Fed env'!BD34-'Fed air'!BD34-'Prov env'!BD34-'Prov gallon'!BD34-'Prov trading'!BD34-'Prov gas'!BD34-'Prov amuse'!BD34-'Prov other'!BD34-'Mun amuse'!BD34-MST!BD34-FST!BD34-PST!BD34-PHST!BD34</f>
        <v>0</v>
      </c>
      <c r="BE34" s="23" t="n">
        <f aca="false">SUM(D34:BD34)</f>
        <v>6.79383593263043E-008</v>
      </c>
    </row>
    <row r="35" customFormat="false" ht="12.75" hidden="false" customHeight="false" outlineLevel="0" collapsed="false">
      <c r="A35" s="20" t="n">
        <v>24</v>
      </c>
      <c r="B35" s="20" t="s">
        <v>38</v>
      </c>
      <c r="C35" s="18" t="s">
        <v>92</v>
      </c>
      <c r="D35" s="21" t="n">
        <f aca="false">Total!D35-'Fed trading'!D35-'Fed gas'!D35-'Fed excise'!D35-'Fed duty'!D35-'Fed env'!D35-'Fed air'!D35-'Prov env'!D35-'Prov gallon'!D35-'Prov trading'!D35-'Prov gas'!D35-'Prov amuse'!D35-'Prov other'!D35-'Mun amuse'!D35-MST!D35-FST!D35-PST!D35-PHST!D35</f>
        <v>0</v>
      </c>
      <c r="E35" s="21" t="n">
        <f aca="false">Total!E35-'Fed trading'!E35-'Fed gas'!E35-'Fed excise'!E35-'Fed duty'!E35-'Fed env'!E35-'Fed air'!E35-'Prov env'!E35-'Prov gallon'!E35-'Prov trading'!E35-'Prov gas'!E35-'Prov amuse'!E35-'Prov other'!E35-'Mun amuse'!E35-MST!E35-FST!E35-PST!E35-PHST!E35</f>
        <v>0</v>
      </c>
      <c r="F35" s="21" t="n">
        <f aca="false">Total!F35-'Fed trading'!F35-'Fed gas'!F35-'Fed excise'!F35-'Fed duty'!F35-'Fed env'!F35-'Fed air'!F35-'Prov env'!F35-'Prov gallon'!F35-'Prov trading'!F35-'Prov gas'!F35-'Prov amuse'!F35-'Prov other'!F35-'Mun amuse'!F35-MST!F35-FST!F35-PST!F35-PHST!F35</f>
        <v>0</v>
      </c>
      <c r="G35" s="21" t="n">
        <f aca="false">Total!G35-'Fed trading'!G35-'Fed gas'!G35-'Fed excise'!G35-'Fed duty'!G35-'Fed env'!G35-'Fed air'!G35-'Prov env'!G35-'Prov gallon'!G35-'Prov trading'!G35-'Prov gas'!G35-'Prov amuse'!G35-'Prov other'!G35-'Mun amuse'!G35-MST!G35-FST!G35-PST!G35-PHST!G35</f>
        <v>0</v>
      </c>
      <c r="H35" s="21" t="n">
        <f aca="false">Total!H35-'Fed trading'!H35-'Fed gas'!H35-'Fed excise'!H35-'Fed duty'!H35-'Fed env'!H35-'Fed air'!H35-'Prov env'!H35-'Prov gallon'!H35-'Prov trading'!H35-'Prov gas'!H35-'Prov amuse'!H35-'Prov other'!H35-'Mun amuse'!H35-MST!H35-FST!H35-PST!H35-PHST!H35</f>
        <v>0</v>
      </c>
      <c r="I35" s="21" t="n">
        <f aca="false">Total!I35-'Fed trading'!I35-'Fed gas'!I35-'Fed excise'!I35-'Fed duty'!I35-'Fed env'!I35-'Fed air'!I35-'Prov env'!I35-'Prov gallon'!I35-'Prov trading'!I35-'Prov gas'!I35-'Prov amuse'!I35-'Prov other'!I35-'Mun amuse'!I35-MST!I35-FST!I35-PST!I35-PHST!I35</f>
        <v>-9.56016560590311E-011</v>
      </c>
      <c r="J35" s="21" t="n">
        <f aca="false">Total!J35-'Fed trading'!J35-'Fed gas'!J35-'Fed excise'!J35-'Fed duty'!J35-'Fed env'!J35-'Fed air'!J35-'Prov env'!J35-'Prov gallon'!J35-'Prov trading'!J35-'Prov gas'!J35-'Prov amuse'!J35-'Prov other'!J35-'Mun amuse'!J35-MST!J35-FST!J35-PST!J35-PHST!J35</f>
        <v>0</v>
      </c>
      <c r="K35" s="21" t="n">
        <f aca="false">Total!K35-'Fed trading'!K35-'Fed gas'!K35-'Fed excise'!K35-'Fed duty'!K35-'Fed env'!K35-'Fed air'!K35-'Prov env'!K35-'Prov gallon'!K35-'Prov trading'!K35-'Prov gas'!K35-'Prov amuse'!K35-'Prov other'!K35-'Mun amuse'!K35-MST!K35-FST!K35-PST!K35-PHST!K35</f>
        <v>1.0000011929634E-010</v>
      </c>
      <c r="L35" s="21" t="n">
        <f aca="false">Total!L35-'Fed trading'!L35-'Fed gas'!L35-'Fed excise'!L35-'Fed duty'!L35-'Fed env'!L35-'Fed air'!L35-'Prov env'!L35-'Prov gallon'!L35-'Prov trading'!L35-'Prov gas'!L35-'Prov amuse'!L35-'Prov other'!L35-'Mun amuse'!L35-MST!L35-FST!L35-PST!L35-PHST!L35</f>
        <v>0</v>
      </c>
      <c r="M35" s="21" t="n">
        <f aca="false">Total!M35-'Fed trading'!M35-'Fed gas'!M35-'Fed excise'!M35-'Fed duty'!M35-'Fed env'!M35-'Fed air'!M35-'Prov env'!M35-'Prov gallon'!M35-'Prov trading'!M35-'Prov gas'!M35-'Prov amuse'!M35-'Prov other'!M35-'Mun amuse'!M35-MST!M35-FST!M35-PST!M35-PHST!M35</f>
        <v>0</v>
      </c>
      <c r="N35" s="21" t="n">
        <f aca="false">Total!N35-'Fed trading'!N35-'Fed gas'!N35-'Fed excise'!N35-'Fed duty'!N35-'Fed env'!N35-'Fed air'!N35-'Prov env'!N35-'Prov gallon'!N35-'Prov trading'!N35-'Prov gas'!N35-'Prov amuse'!N35-'Prov other'!N35-'Mun amuse'!N35-MST!N35-FST!N35-PST!N35-PHST!N35</f>
        <v>-1.00000008274037E-010</v>
      </c>
      <c r="O35" s="21" t="n">
        <f aca="false">Total!O35-'Fed trading'!O35-'Fed gas'!O35-'Fed excise'!O35-'Fed duty'!O35-'Fed env'!O35-'Fed air'!O35-'Prov env'!O35-'Prov gallon'!O35-'Prov trading'!O35-'Prov gas'!O35-'Prov amuse'!O35-'Prov other'!O35-'Mun amuse'!O35-MST!O35-FST!O35-PST!O35-PHST!O35</f>
        <v>-3.0000535389263E-010</v>
      </c>
      <c r="P35" s="21" t="n">
        <f aca="false">Total!P35-'Fed trading'!P35-'Fed gas'!P35-'Fed excise'!P35-'Fed duty'!P35-'Fed env'!P35-'Fed air'!P35-'Prov env'!P35-'Prov gallon'!P35-'Prov trading'!P35-'Prov gas'!P35-'Prov amuse'!P35-'Prov other'!P35-'Mun amuse'!P35-MST!P35-FST!P35-PST!P35-PHST!P35</f>
        <v>4.99998265013346E-010</v>
      </c>
      <c r="Q35" s="21" t="n">
        <f aca="false">Total!Q35-'Fed trading'!Q35-'Fed gas'!Q35-'Fed excise'!Q35-'Fed duty'!Q35-'Fed env'!Q35-'Fed air'!Q35-'Prov env'!Q35-'Prov gallon'!Q35-'Prov trading'!Q35-'Prov gas'!Q35-'Prov amuse'!Q35-'Prov other'!Q35-'Mun amuse'!Q35-MST!Q35-FST!Q35-PST!Q35-PHST!Q35</f>
        <v>-1.00000008274037E-010</v>
      </c>
      <c r="R35" s="21" t="n">
        <f aca="false">Total!R35-'Fed trading'!R35-'Fed gas'!R35-'Fed excise'!R35-'Fed duty'!R35-'Fed env'!R35-'Fed air'!R35-'Prov env'!R35-'Prov gallon'!R35-'Prov trading'!R35-'Prov gas'!R35-'Prov amuse'!R35-'Prov other'!R35-'Mun amuse'!R35-MST!R35-FST!R35-PST!R35-PHST!R35</f>
        <v>6.99998170539118E-010</v>
      </c>
      <c r="S35" s="21" t="n">
        <f aca="false">Total!S35-'Fed trading'!S35-'Fed gas'!S35-'Fed excise'!S35-'Fed duty'!S35-'Fed env'!S35-'Fed air'!S35-'Prov env'!S35-'Prov gallon'!S35-'Prov trading'!S35-'Prov gas'!S35-'Prov amuse'!S35-'Prov other'!S35-'Mun amuse'!S35-MST!S35-FST!S35-PST!S35-PHST!S35</f>
        <v>1.99998240191235E-010</v>
      </c>
      <c r="T35" s="21" t="n">
        <f aca="false">Total!T35-'Fed trading'!T35-'Fed gas'!T35-'Fed excise'!T35-'Fed duty'!T35-'Fed env'!T35-'Fed air'!T35-'Prov env'!T35-'Prov gallon'!T35-'Prov trading'!T35-'Prov gas'!T35-'Prov amuse'!T35-'Prov other'!T35-'Mun amuse'!T35-MST!T35-FST!T35-PST!T35-PHST!T35</f>
        <v>2.99998248465272E-010</v>
      </c>
      <c r="U35" s="21" t="n">
        <f aca="false">Total!U35-'Fed trading'!U35-'Fed gas'!U35-'Fed excise'!U35-'Fed duty'!U35-'Fed env'!U35-'Fed air'!U35-'Prov env'!U35-'Prov gallon'!U35-'Prov trading'!U35-'Prov gas'!U35-'Prov amuse'!U35-'Prov other'!U35-'Mun amuse'!U35-MST!U35-FST!U35-PST!U35-PHST!U35</f>
        <v>0</v>
      </c>
      <c r="V35" s="21" t="n">
        <f aca="false">Total!V35-'Fed trading'!V35-'Fed gas'!V35-'Fed excise'!V35-'Fed duty'!V35-'Fed env'!V35-'Fed air'!V35-'Prov env'!V35-'Prov gallon'!V35-'Prov trading'!V35-'Prov gas'!V35-'Prov amuse'!V35-'Prov other'!V35-'Mun amuse'!V35-MST!V35-FST!V35-PST!V35-PHST!V35</f>
        <v>-2.00010674689111E-010</v>
      </c>
      <c r="W35" s="21" t="n">
        <f aca="false">Total!W35-'Fed trading'!W35-'Fed gas'!W35-'Fed excise'!W35-'Fed duty'!W35-'Fed env'!W35-'Fed air'!W35-'Prov env'!W35-'Prov gallon'!W35-'Prov trading'!W35-'Prov gas'!W35-'Prov amuse'!W35-'Prov other'!W35-'Mun amuse'!W35-MST!W35-FST!W35-PST!W35-PHST!W35</f>
        <v>-1.99996453426055E-010</v>
      </c>
      <c r="X35" s="21" t="n">
        <f aca="false">Total!X35-'Fed trading'!X35-'Fed gas'!X35-'Fed excise'!X35-'Fed duty'!X35-'Fed env'!X35-'Fed air'!X35-'Prov env'!X35-'Prov gallon'!X35-'Prov trading'!X35-'Prov gas'!X35-'Prov amuse'!X35-'Prov other'!X35-'Mun amuse'!X35-MST!X35-FST!X35-PST!X35-PHST!X35</f>
        <v>0</v>
      </c>
      <c r="Y35" s="21" t="n">
        <f aca="false">Total!Y35-'Fed trading'!Y35-'Fed gas'!Y35-'Fed excise'!Y35-'Fed duty'!Y35-'Fed env'!Y35-'Fed air'!Y35-'Prov env'!Y35-'Prov gallon'!Y35-'Prov trading'!Y35-'Prov gas'!Y35-'Prov amuse'!Y35-'Prov other'!Y35-'Mun amuse'!Y35-MST!Y35-FST!Y35-PST!Y35-PHST!Y35</f>
        <v>1.00002672809296E-010</v>
      </c>
      <c r="Z35" s="21" t="n">
        <f aca="false">Total!Z35-'Fed trading'!Z35-'Fed gas'!Z35-'Fed excise'!Z35-'Fed duty'!Z35-'Fed env'!Z35-'Fed air'!Z35-'Prov env'!Z35-'Prov gallon'!Z35-'Prov trading'!Z35-'Prov gas'!Z35-'Prov amuse'!Z35-'Prov other'!Z35-'Mun amuse'!Z35-MST!Z35-FST!Z35-PST!Z35-PHST!Z35</f>
        <v>1.00000896452457E-010</v>
      </c>
      <c r="AA35" s="21" t="n">
        <f aca="false">Total!AA35-'Fed trading'!AA35-'Fed gas'!AA35-'Fed excise'!AA35-'Fed duty'!AA35-'Fed env'!AA35-'Fed air'!AA35-'Prov env'!AA35-'Prov gallon'!AA35-'Prov trading'!AA35-'Prov gas'!AA35-'Prov amuse'!AA35-'Prov other'!AA35-'Mun amuse'!AA35-MST!AA35-FST!AA35-PST!AA35-PHST!AA35</f>
        <v>-8.22258927613007E-016</v>
      </c>
      <c r="AB35" s="21" t="n">
        <f aca="false">Total!AB35-'Fed trading'!AB35-'Fed gas'!AB35-'Fed excise'!AB35-'Fed duty'!AB35-'Fed env'!AB35-'Fed air'!AB35-'Prov env'!AB35-'Prov gallon'!AB35-'Prov trading'!AB35-'Prov gas'!AB35-'Prov amuse'!AB35-'Prov other'!AB35-'Mun amuse'!AB35-MST!AB35-FST!AB35-PST!AB35-PHST!AB35</f>
        <v>-1.00000008274037E-010</v>
      </c>
      <c r="AC35" s="21" t="n">
        <f aca="false">Total!AC35-'Fed trading'!AC35-'Fed gas'!AC35-'Fed excise'!AC35-'Fed duty'!AC35-'Fed env'!AC35-'Fed air'!AC35-'Prov env'!AC35-'Prov gallon'!AC35-'Prov trading'!AC35-'Prov gas'!AC35-'Prov amuse'!AC35-'Prov other'!AC35-'Mun amuse'!AC35-MST!AC35-FST!AC35-PST!AC35-PHST!AC35</f>
        <v>-1.74860126378462E-015</v>
      </c>
      <c r="AD35" s="21" t="n">
        <f aca="false">Total!AD35-'Fed trading'!AD35-'Fed gas'!AD35-'Fed excise'!AD35-'Fed duty'!AD35-'Fed env'!AD35-'Fed air'!AD35-'Prov env'!AD35-'Prov gallon'!AD35-'Prov trading'!AD35-'Prov gas'!AD35-'Prov amuse'!AD35-'Prov other'!AD35-'Mun amuse'!AD35-MST!AD35-FST!AD35-PST!AD35-PHST!AD35</f>
        <v>3.00003355491185E-010</v>
      </c>
      <c r="AE35" s="21" t="n">
        <f aca="false">Total!AE35-'Fed trading'!AE35-'Fed gas'!AE35-'Fed excise'!AE35-'Fed duty'!AE35-'Fed env'!AE35-'Fed air'!AE35-'Prov env'!AE35-'Prov gallon'!AE35-'Prov trading'!AE35-'Prov gas'!AE35-'Prov amuse'!AE35-'Prov other'!AE35-'Mun amuse'!AE35-MST!AE35-FST!AE35-PST!AE35-PHST!AE35</f>
        <v>-5.99999161465803E-010</v>
      </c>
      <c r="AF35" s="21" t="n">
        <f aca="false">Total!AF35-'Fed trading'!AF35-'Fed gas'!AF35-'Fed excise'!AF35-'Fed duty'!AF35-'Fed env'!AF35-'Fed air'!AF35-'Prov env'!AF35-'Prov gallon'!AF35-'Prov trading'!AF35-'Prov gas'!AF35-'Prov amuse'!AF35-'Prov other'!AF35-'Mun amuse'!AF35-MST!AF35-FST!AF35-PST!AF35-PHST!AF35</f>
        <v>-1.00000063785188E-010</v>
      </c>
      <c r="AG35" s="21" t="n">
        <f aca="false">Total!AG35-'Fed trading'!AG35-'Fed gas'!AG35-'Fed excise'!AG35-'Fed duty'!AG35-'Fed env'!AG35-'Fed air'!AG35-'Prov env'!AG35-'Prov gallon'!AG35-'Prov trading'!AG35-'Prov gas'!AG35-'Prov amuse'!AG35-'Prov other'!AG35-'Mun amuse'!AG35-MST!AG35-FST!AG35-PST!AG35-PHST!AG35</f>
        <v>-1.00000008274037E-010</v>
      </c>
      <c r="AH35" s="21" t="n">
        <f aca="false">Total!AH35-'Fed trading'!AH35-'Fed gas'!AH35-'Fed excise'!AH35-'Fed duty'!AH35-'Fed env'!AH35-'Fed air'!AH35-'Prov env'!AH35-'Prov gallon'!AH35-'Prov trading'!AH35-'Prov gas'!AH35-'Prov amuse'!AH35-'Prov other'!AH35-'Mun amuse'!AH35-MST!AH35-FST!AH35-PST!AH35-PHST!AH35</f>
        <v>3.9999945022906E-010</v>
      </c>
      <c r="AI35" s="21" t="n">
        <f aca="false">Total!AI35-'Fed trading'!AI35-'Fed gas'!AI35-'Fed excise'!AI35-'Fed duty'!AI35-'Fed env'!AI35-'Fed air'!AI35-'Prov env'!AI35-'Prov gallon'!AI35-'Prov trading'!AI35-'Prov gas'!AI35-'Prov amuse'!AI35-'Prov other'!AI35-'Mun amuse'!AI35-MST!AI35-FST!AI35-PST!AI35-PHST!AI35</f>
        <v>-1.00000452363247E-010</v>
      </c>
      <c r="AJ35" s="21" t="n">
        <f aca="false">Total!AJ35-'Fed trading'!AJ35-'Fed gas'!AJ35-'Fed excise'!AJ35-'Fed duty'!AJ35-'Fed env'!AJ35-'Fed air'!AJ35-'Prov env'!AJ35-'Prov gallon'!AJ35-'Prov trading'!AJ35-'Prov gas'!AJ35-'Prov amuse'!AJ35-'Prov other'!AJ35-'Mun amuse'!AJ35-MST!AJ35-FST!AJ35-PST!AJ35-PHST!AJ35</f>
        <v>-1.49002801208553E-008</v>
      </c>
      <c r="AK35" s="21" t="n">
        <f aca="false">Total!AK35-'Fed trading'!AK35-'Fed gas'!AK35-'Fed excise'!AK35-'Fed duty'!AK35-'Fed env'!AK35-'Fed air'!AK35-'Prov env'!AK35-'Prov gallon'!AK35-'Prov trading'!AK35-'Prov gas'!AK35-'Prov amuse'!AK35-'Prov other'!AK35-'Mun amuse'!AK35-MST!AK35-FST!AK35-PST!AK35-PHST!AK35</f>
        <v>0</v>
      </c>
      <c r="AL35" s="21" t="n">
        <f aca="false">Total!AL35-'Fed trading'!AL35-'Fed gas'!AL35-'Fed excise'!AL35-'Fed duty'!AL35-'Fed env'!AL35-'Fed air'!AL35-'Prov env'!AL35-'Prov gallon'!AL35-'Prov trading'!AL35-'Prov gas'!AL35-'Prov amuse'!AL35-'Prov other'!AL35-'Mun amuse'!AL35-MST!AL35-FST!AL35-PST!AL35-PHST!AL35</f>
        <v>0</v>
      </c>
      <c r="AM35" s="21" t="n">
        <f aca="false">Total!AM35-'Fed trading'!AM35-'Fed gas'!AM35-'Fed excise'!AM35-'Fed duty'!AM35-'Fed env'!AM35-'Fed air'!AM35-'Prov env'!AM35-'Prov gallon'!AM35-'Prov trading'!AM35-'Prov gas'!AM35-'Prov amuse'!AM35-'Prov other'!AM35-'Mun amuse'!AM35-MST!AM35-FST!AM35-PST!AM35-PHST!AM35</f>
        <v>0</v>
      </c>
      <c r="AN35" s="21" t="n">
        <f aca="false">Total!AN35-'Fed trading'!AN35-'Fed gas'!AN35-'Fed excise'!AN35-'Fed duty'!AN35-'Fed env'!AN35-'Fed air'!AN35-'Prov env'!AN35-'Prov gallon'!AN35-'Prov trading'!AN35-'Prov gas'!AN35-'Prov amuse'!AN35-'Prov other'!AN35-'Mun amuse'!AN35-MST!AN35-FST!AN35-PST!AN35-PHST!AN35</f>
        <v>0</v>
      </c>
      <c r="AO35" s="21" t="n">
        <f aca="false">Total!AO35-'Fed trading'!AO35-'Fed gas'!AO35-'Fed excise'!AO35-'Fed duty'!AO35-'Fed env'!AO35-'Fed air'!AO35-'Prov env'!AO35-'Prov gallon'!AO35-'Prov trading'!AO35-'Prov gas'!AO35-'Prov amuse'!AO35-'Prov other'!AO35-'Mun amuse'!AO35-MST!AO35-FST!AO35-PST!AO35-PHST!AO35</f>
        <v>0</v>
      </c>
      <c r="AP35" s="21" t="n">
        <f aca="false">Total!AP35-'Fed trading'!AP35-'Fed gas'!AP35-'Fed excise'!AP35-'Fed duty'!AP35-'Fed env'!AP35-'Fed air'!AP35-'Prov env'!AP35-'Prov gallon'!AP35-'Prov trading'!AP35-'Prov gas'!AP35-'Prov amuse'!AP35-'Prov other'!AP35-'Mun amuse'!AP35-MST!AP35-FST!AP35-PST!AP35-PHST!AP35</f>
        <v>0</v>
      </c>
      <c r="AQ35" s="21" t="n">
        <f aca="false">Total!AQ35-'Fed trading'!AQ35-'Fed gas'!AQ35-'Fed excise'!AQ35-'Fed duty'!AQ35-'Fed env'!AQ35-'Fed air'!AQ35-'Prov env'!AQ35-'Prov gallon'!AQ35-'Prov trading'!AQ35-'Prov gas'!AQ35-'Prov amuse'!AQ35-'Prov other'!AQ35-'Mun amuse'!AQ35-MST!AQ35-FST!AQ35-PST!AQ35-PHST!AQ35</f>
        <v>0</v>
      </c>
      <c r="AR35" s="21" t="n">
        <f aca="false">Total!AR35-'Fed trading'!AR35-'Fed gas'!AR35-'Fed excise'!AR35-'Fed duty'!AR35-'Fed env'!AR35-'Fed air'!AR35-'Prov env'!AR35-'Prov gallon'!AR35-'Prov trading'!AR35-'Prov gas'!AR35-'Prov amuse'!AR35-'Prov other'!AR35-'Mun amuse'!AR35-MST!AR35-FST!AR35-PST!AR35-PHST!AR35</f>
        <v>0</v>
      </c>
      <c r="AS35" s="21" t="n">
        <f aca="false">Total!AS35-'Fed trading'!AS35-'Fed gas'!AS35-'Fed excise'!AS35-'Fed duty'!AS35-'Fed env'!AS35-'Fed air'!AS35-'Prov env'!AS35-'Prov gallon'!AS35-'Prov trading'!AS35-'Prov gas'!AS35-'Prov amuse'!AS35-'Prov other'!AS35-'Mun amuse'!AS35-MST!AS35-FST!AS35-PST!AS35-PHST!AS35</f>
        <v>0</v>
      </c>
      <c r="AT35" s="21" t="n">
        <f aca="false">Total!AT35-'Fed trading'!AT35-'Fed gas'!AT35-'Fed excise'!AT35-'Fed duty'!AT35-'Fed env'!AT35-'Fed air'!AT35-'Prov env'!AT35-'Prov gallon'!AT35-'Prov trading'!AT35-'Prov gas'!AT35-'Prov amuse'!AT35-'Prov other'!AT35-'Mun amuse'!AT35-MST!AT35-FST!AT35-PST!AT35-PHST!AT35</f>
        <v>0</v>
      </c>
      <c r="AU35" s="21" t="n">
        <f aca="false">Total!AU35-'Fed trading'!AU35-'Fed gas'!AU35-'Fed excise'!AU35-'Fed duty'!AU35-'Fed env'!AU35-'Fed air'!AU35-'Prov env'!AU35-'Prov gallon'!AU35-'Prov trading'!AU35-'Prov gas'!AU35-'Prov amuse'!AU35-'Prov other'!AU35-'Mun amuse'!AU35-MST!AU35-FST!AU35-PST!AU35-PHST!AU35</f>
        <v>0</v>
      </c>
      <c r="AV35" s="21" t="n">
        <f aca="false">Total!AV35-'Fed trading'!AV35-'Fed gas'!AV35-'Fed excise'!AV35-'Fed duty'!AV35-'Fed env'!AV35-'Fed air'!AV35-'Prov env'!AV35-'Prov gallon'!AV35-'Prov trading'!AV35-'Prov gas'!AV35-'Prov amuse'!AV35-'Prov other'!AV35-'Mun amuse'!AV35-MST!AV35-FST!AV35-PST!AV35-PHST!AV35</f>
        <v>0</v>
      </c>
      <c r="AW35" s="21" t="n">
        <f aca="false">Total!AW35-'Fed trading'!AW35-'Fed gas'!AW35-'Fed excise'!AW35-'Fed duty'!AW35-'Fed env'!AW35-'Fed air'!AW35-'Prov env'!AW35-'Prov gallon'!AW35-'Prov trading'!AW35-'Prov gas'!AW35-'Prov amuse'!AW35-'Prov other'!AW35-'Mun amuse'!AW35-MST!AW35-FST!AW35-PST!AW35-PHST!AW35</f>
        <v>0</v>
      </c>
      <c r="AX35" s="21" t="n">
        <f aca="false">Total!AX35-'Fed trading'!AX35-'Fed gas'!AX35-'Fed excise'!AX35-'Fed duty'!AX35-'Fed env'!AX35-'Fed air'!AX35-'Prov env'!AX35-'Prov gallon'!AX35-'Prov trading'!AX35-'Prov gas'!AX35-'Prov amuse'!AX35-'Prov other'!AX35-'Mun amuse'!AX35-MST!AX35-FST!AX35-PST!AX35-PHST!AX35</f>
        <v>0</v>
      </c>
      <c r="AY35" s="21" t="n">
        <f aca="false">Total!AY35-'Fed trading'!AY35-'Fed gas'!AY35-'Fed excise'!AY35-'Fed duty'!AY35-'Fed env'!AY35-'Fed air'!AY35-'Prov env'!AY35-'Prov gallon'!AY35-'Prov trading'!AY35-'Prov gas'!AY35-'Prov amuse'!AY35-'Prov other'!AY35-'Mun amuse'!AY35-MST!AY35-FST!AY35-PST!AY35-PHST!AY35</f>
        <v>0</v>
      </c>
      <c r="AZ35" s="21" t="n">
        <f aca="false">Total!AZ35-'Fed trading'!AZ35-'Fed gas'!AZ35-'Fed excise'!AZ35-'Fed duty'!AZ35-'Fed env'!AZ35-'Fed air'!AZ35-'Prov env'!AZ35-'Prov gallon'!AZ35-'Prov trading'!AZ35-'Prov gas'!AZ35-'Prov amuse'!AZ35-'Prov other'!AZ35-'Mun amuse'!AZ35-MST!AZ35-FST!AZ35-PST!AZ35-PHST!AZ35</f>
        <v>0</v>
      </c>
      <c r="BA35" s="21" t="n">
        <f aca="false">Total!BA35-'Fed trading'!BA35-'Fed gas'!BA35-'Fed excise'!BA35-'Fed duty'!BA35-'Fed env'!BA35-'Fed air'!BA35-'Prov env'!BA35-'Prov gallon'!BA35-'Prov trading'!BA35-'Prov gas'!BA35-'Prov amuse'!BA35-'Prov other'!BA35-'Mun amuse'!BA35-MST!BA35-FST!BA35-PST!BA35-PHST!BA35</f>
        <v>0</v>
      </c>
      <c r="BB35" s="21" t="n">
        <f aca="false">Total!BB35-'Fed trading'!BB35-'Fed gas'!BB35-'Fed excise'!BB35-'Fed duty'!BB35-'Fed env'!BB35-'Fed air'!BB35-'Prov env'!BB35-'Prov gallon'!BB35-'Prov trading'!BB35-'Prov gas'!BB35-'Prov amuse'!BB35-'Prov other'!BB35-'Mun amuse'!BB35-MST!BB35-FST!BB35-PST!BB35-PHST!BB35</f>
        <v>0</v>
      </c>
      <c r="BC35" s="21" t="n">
        <f aca="false">Total!BC35-'Fed trading'!BC35-'Fed gas'!BC35-'Fed excise'!BC35-'Fed duty'!BC35-'Fed env'!BC35-'Fed air'!BC35-'Prov env'!BC35-'Prov gallon'!BC35-'Prov trading'!BC35-'Prov gas'!BC35-'Prov amuse'!BC35-'Prov other'!BC35-'Mun amuse'!BC35-MST!BC35-FST!BC35-PST!BC35-PHST!BC35</f>
        <v>0</v>
      </c>
      <c r="BD35" s="21" t="n">
        <f aca="false">Total!BD35-'Fed trading'!BD35-'Fed gas'!BD35-'Fed excise'!BD35-'Fed duty'!BD35-'Fed env'!BD35-'Fed air'!BD35-'Prov env'!BD35-'Prov gallon'!BD35-'Prov trading'!BD35-'Prov gas'!BD35-'Prov amuse'!BD35-'Prov other'!BD35-'Mun amuse'!BD35-MST!BD35-FST!BD35-PST!BD35-PHST!BD35</f>
        <v>0</v>
      </c>
      <c r="BE35" s="23" t="n">
        <f aca="false">SUM(D35:BD35)</f>
        <v>-1.41958971220054E-008</v>
      </c>
    </row>
    <row r="36" customFormat="false" ht="12.75" hidden="false" customHeight="false" outlineLevel="0" collapsed="false">
      <c r="A36" s="20" t="n">
        <v>25</v>
      </c>
      <c r="B36" s="20" t="s">
        <v>39</v>
      </c>
      <c r="C36" s="18" t="s">
        <v>93</v>
      </c>
      <c r="D36" s="21" t="n">
        <f aca="false">Total!D36-'Fed trading'!D36-'Fed gas'!D36-'Fed excise'!D36-'Fed duty'!D36-'Fed env'!D36-'Fed air'!D36-'Prov env'!D36-'Prov gallon'!D36-'Prov trading'!D36-'Prov gas'!D36-'Prov amuse'!D36-'Prov other'!D36-'Mun amuse'!D36-MST!D36-FST!D36-PST!D36-PHST!D36</f>
        <v>0</v>
      </c>
      <c r="E36" s="21" t="n">
        <f aca="false">Total!E36-'Fed trading'!E36-'Fed gas'!E36-'Fed excise'!E36-'Fed duty'!E36-'Fed env'!E36-'Fed air'!E36-'Prov env'!E36-'Prov gallon'!E36-'Prov trading'!E36-'Prov gas'!E36-'Prov amuse'!E36-'Prov other'!E36-'Mun amuse'!E36-MST!E36-FST!E36-PST!E36-PHST!E36</f>
        <v>0</v>
      </c>
      <c r="F36" s="21" t="n">
        <f aca="false">Total!F36-'Fed trading'!F36-'Fed gas'!F36-'Fed excise'!F36-'Fed duty'!F36-'Fed env'!F36-'Fed air'!F36-'Prov env'!F36-'Prov gallon'!F36-'Prov trading'!F36-'Prov gas'!F36-'Prov amuse'!F36-'Prov other'!F36-'Mun amuse'!F36-MST!F36-FST!F36-PST!F36-PHST!F36</f>
        <v>0</v>
      </c>
      <c r="G36" s="21" t="n">
        <f aca="false">Total!G36-'Fed trading'!G36-'Fed gas'!G36-'Fed excise'!G36-'Fed duty'!G36-'Fed env'!G36-'Fed air'!G36-'Prov env'!G36-'Prov gallon'!G36-'Prov trading'!G36-'Prov gas'!G36-'Prov amuse'!G36-'Prov other'!G36-'Mun amuse'!G36-MST!G36-FST!G36-PST!G36-PHST!G36</f>
        <v>-1.00000008274037E-010</v>
      </c>
      <c r="H36" s="21" t="n">
        <f aca="false">Total!H36-'Fed trading'!H36-'Fed gas'!H36-'Fed excise'!H36-'Fed duty'!H36-'Fed env'!H36-'Fed air'!H36-'Prov env'!H36-'Prov gallon'!H36-'Prov trading'!H36-'Prov gas'!H36-'Prov amuse'!H36-'Prov other'!H36-'Mun amuse'!H36-MST!H36-FST!H36-PST!H36-PHST!H36</f>
        <v>-1.00000008274037E-010</v>
      </c>
      <c r="I36" s="21" t="n">
        <f aca="false">Total!I36-'Fed trading'!I36-'Fed gas'!I36-'Fed excise'!I36-'Fed duty'!I36-'Fed env'!I36-'Fed air'!I36-'Prov env'!I36-'Prov gallon'!I36-'Prov trading'!I36-'Prov gas'!I36-'Prov amuse'!I36-'Prov other'!I36-'Mun amuse'!I36-MST!I36-FST!I36-PST!I36-PHST!I36</f>
        <v>0</v>
      </c>
      <c r="J36" s="21" t="n">
        <f aca="false">Total!J36-'Fed trading'!J36-'Fed gas'!J36-'Fed excise'!J36-'Fed duty'!J36-'Fed env'!J36-'Fed air'!J36-'Prov env'!J36-'Prov gallon'!J36-'Prov trading'!J36-'Prov gas'!J36-'Prov amuse'!J36-'Prov other'!J36-'Mun amuse'!J36-MST!J36-FST!J36-PST!J36-PHST!J36</f>
        <v>0</v>
      </c>
      <c r="K36" s="21" t="n">
        <f aca="false">Total!K36-'Fed trading'!K36-'Fed gas'!K36-'Fed excise'!K36-'Fed duty'!K36-'Fed env'!K36-'Fed air'!K36-'Prov env'!K36-'Prov gallon'!K36-'Prov trading'!K36-'Prov gas'!K36-'Prov amuse'!K36-'Prov other'!K36-'Mun amuse'!K36-MST!K36-FST!K36-PST!K36-PHST!K36</f>
        <v>0</v>
      </c>
      <c r="L36" s="21" t="n">
        <f aca="false">Total!L36-'Fed trading'!L36-'Fed gas'!L36-'Fed excise'!L36-'Fed duty'!L36-'Fed env'!L36-'Fed air'!L36-'Prov env'!L36-'Prov gallon'!L36-'Prov trading'!L36-'Prov gas'!L36-'Prov amuse'!L36-'Prov other'!L36-'Mun amuse'!L36-MST!L36-FST!L36-PST!L36-PHST!L36</f>
        <v>0</v>
      </c>
      <c r="M36" s="21" t="n">
        <f aca="false">Total!M36-'Fed trading'!M36-'Fed gas'!M36-'Fed excise'!M36-'Fed duty'!M36-'Fed env'!M36-'Fed air'!M36-'Prov env'!M36-'Prov gallon'!M36-'Prov trading'!M36-'Prov gas'!M36-'Prov amuse'!M36-'Prov other'!M36-'Mun amuse'!M36-MST!M36-FST!M36-PST!M36-PHST!M36</f>
        <v>0</v>
      </c>
      <c r="N36" s="21" t="n">
        <f aca="false">Total!N36-'Fed trading'!N36-'Fed gas'!N36-'Fed excise'!N36-'Fed duty'!N36-'Fed env'!N36-'Fed air'!N36-'Prov env'!N36-'Prov gallon'!N36-'Prov trading'!N36-'Prov gas'!N36-'Prov amuse'!N36-'Prov other'!N36-'Mun amuse'!N36-MST!N36-FST!N36-PST!N36-PHST!N36</f>
        <v>3.89999144090325E-012</v>
      </c>
      <c r="O36" s="21" t="n">
        <f aca="false">Total!O36-'Fed trading'!O36-'Fed gas'!O36-'Fed excise'!O36-'Fed duty'!O36-'Fed env'!O36-'Fed air'!O36-'Prov env'!O36-'Prov gallon'!O36-'Prov trading'!O36-'Prov gas'!O36-'Prov amuse'!O36-'Prov other'!O36-'Mun amuse'!O36-MST!O36-FST!O36-PST!O36-PHST!O36</f>
        <v>-4.00000033096148E-010</v>
      </c>
      <c r="P36" s="21" t="n">
        <f aca="false">Total!P36-'Fed trading'!P36-'Fed gas'!P36-'Fed excise'!P36-'Fed duty'!P36-'Fed env'!P36-'Fed air'!P36-'Prov env'!P36-'Prov gallon'!P36-'Prov trading'!P36-'Prov gas'!P36-'Prov amuse'!P36-'Prov other'!P36-'Mun amuse'!P36-MST!P36-FST!P36-PST!P36-PHST!P36</f>
        <v>0</v>
      </c>
      <c r="Q36" s="21" t="n">
        <f aca="false">Total!Q36-'Fed trading'!Q36-'Fed gas'!Q36-'Fed excise'!Q36-'Fed duty'!Q36-'Fed env'!Q36-'Fed air'!Q36-'Prov env'!Q36-'Prov gallon'!Q36-'Prov trading'!Q36-'Prov gas'!Q36-'Prov amuse'!Q36-'Prov other'!Q36-'Mun amuse'!Q36-MST!Q36-FST!Q36-PST!Q36-PHST!Q36</f>
        <v>0</v>
      </c>
      <c r="R36" s="21" t="n">
        <f aca="false">Total!R36-'Fed trading'!R36-'Fed gas'!R36-'Fed excise'!R36-'Fed duty'!R36-'Fed env'!R36-'Fed air'!R36-'Prov env'!R36-'Prov gallon'!R36-'Prov trading'!R36-'Prov gas'!R36-'Prov amuse'!R36-'Prov other'!R36-'Mun amuse'!R36-MST!R36-FST!R36-PST!R36-PHST!R36</f>
        <v>1.00002367497964E-010</v>
      </c>
      <c r="S36" s="21" t="n">
        <f aca="false">Total!S36-'Fed trading'!S36-'Fed gas'!S36-'Fed excise'!S36-'Fed duty'!S36-'Fed env'!S36-'Fed air'!S36-'Prov env'!S36-'Prov gallon'!S36-'Prov trading'!S36-'Prov gas'!S36-'Prov amuse'!S36-'Prov other'!S36-'Mun amuse'!S36-MST!S36-FST!S36-PST!S36-PHST!S36</f>
        <v>-1.00000896452457E-010</v>
      </c>
      <c r="T36" s="21" t="n">
        <f aca="false">Total!T36-'Fed trading'!T36-'Fed gas'!T36-'Fed excise'!T36-'Fed duty'!T36-'Fed env'!T36-'Fed air'!T36-'Prov env'!T36-'Prov gallon'!T36-'Prov trading'!T36-'Prov gas'!T36-'Prov amuse'!T36-'Prov other'!T36-'Mun amuse'!T36-MST!T36-FST!T36-PST!T36-PHST!T36</f>
        <v>-2.99998248465272E-010</v>
      </c>
      <c r="U36" s="21" t="n">
        <f aca="false">Total!U36-'Fed trading'!U36-'Fed gas'!U36-'Fed excise'!U36-'Fed duty'!U36-'Fed env'!U36-'Fed air'!U36-'Prov env'!U36-'Prov gallon'!U36-'Prov trading'!U36-'Prov gas'!U36-'Prov amuse'!U36-'Prov other'!U36-'Mun amuse'!U36-MST!U36-FST!U36-PST!U36-PHST!U36</f>
        <v>0</v>
      </c>
      <c r="V36" s="21" t="n">
        <f aca="false">Total!V36-'Fed trading'!V36-'Fed gas'!V36-'Fed excise'!V36-'Fed duty'!V36-'Fed env'!V36-'Fed air'!V36-'Prov env'!V36-'Prov gallon'!V36-'Prov trading'!V36-'Prov gas'!V36-'Prov amuse'!V36-'Prov other'!V36-'Mun amuse'!V36-MST!V36-FST!V36-PST!V36-PHST!V36</f>
        <v>0</v>
      </c>
      <c r="W36" s="21" t="n">
        <f aca="false">Total!W36-'Fed trading'!W36-'Fed gas'!W36-'Fed excise'!W36-'Fed duty'!W36-'Fed env'!W36-'Fed air'!W36-'Prov env'!W36-'Prov gallon'!W36-'Prov trading'!W36-'Prov gas'!W36-'Prov amuse'!W36-'Prov other'!W36-'Mun amuse'!W36-MST!W36-FST!W36-PST!W36-PHST!W36</f>
        <v>-1.99998351213537E-010</v>
      </c>
      <c r="X36" s="21" t="n">
        <f aca="false">Total!X36-'Fed trading'!X36-'Fed gas'!X36-'Fed excise'!X36-'Fed duty'!X36-'Fed env'!X36-'Fed air'!X36-'Prov env'!X36-'Prov gallon'!X36-'Prov trading'!X36-'Prov gas'!X36-'Prov amuse'!X36-'Prov other'!X36-'Mun amuse'!X36-MST!X36-FST!X36-PST!X36-PHST!X36</f>
        <v>2.63677968348475E-016</v>
      </c>
      <c r="Y36" s="21" t="n">
        <f aca="false">Total!Y36-'Fed trading'!Y36-'Fed gas'!Y36-'Fed excise'!Y36-'Fed duty'!Y36-'Fed env'!Y36-'Fed air'!Y36-'Prov env'!Y36-'Prov gallon'!Y36-'Prov trading'!Y36-'Prov gas'!Y36-'Prov amuse'!Y36-'Prov other'!Y36-'Mun amuse'!Y36-MST!Y36-FST!Y36-PST!Y36-PHST!Y36</f>
        <v>-5.00001373637815E-010</v>
      </c>
      <c r="Z36" s="21" t="n">
        <f aca="false">Total!Z36-'Fed trading'!Z36-'Fed gas'!Z36-'Fed excise'!Z36-'Fed duty'!Z36-'Fed env'!Z36-'Fed air'!Z36-'Prov env'!Z36-'Prov gallon'!Z36-'Prov trading'!Z36-'Prov gas'!Z36-'Prov amuse'!Z36-'Prov other'!Z36-'Mun amuse'!Z36-MST!Z36-FST!Z36-PST!Z36-PHST!Z36</f>
        <v>9.99997584738566E-011</v>
      </c>
      <c r="AA36" s="21" t="n">
        <f aca="false">Total!AA36-'Fed trading'!AA36-'Fed gas'!AA36-'Fed excise'!AA36-'Fed duty'!AA36-'Fed env'!AA36-'Fed air'!AA36-'Prov env'!AA36-'Prov gallon'!AA36-'Prov trading'!AA36-'Prov gas'!AA36-'Prov amuse'!AA36-'Prov other'!AA36-'Mun amuse'!AA36-MST!AA36-FST!AA36-PST!AA36-PHST!AA36</f>
        <v>1.6306400674182E-016</v>
      </c>
      <c r="AB36" s="21" t="n">
        <f aca="false">Total!AB36-'Fed trading'!AB36-'Fed gas'!AB36-'Fed excise'!AB36-'Fed duty'!AB36-'Fed env'!AB36-'Fed air'!AB36-'Prov env'!AB36-'Prov gallon'!AB36-'Prov trading'!AB36-'Prov gas'!AB36-'Prov amuse'!AB36-'Prov other'!AB36-'Mun amuse'!AB36-MST!AB36-FST!AB36-PST!AB36-PHST!AB36</f>
        <v>0</v>
      </c>
      <c r="AC36" s="21" t="n">
        <f aca="false">Total!AC36-'Fed trading'!AC36-'Fed gas'!AC36-'Fed excise'!AC36-'Fed duty'!AC36-'Fed env'!AC36-'Fed air'!AC36-'Prov env'!AC36-'Prov gallon'!AC36-'Prov trading'!AC36-'Prov gas'!AC36-'Prov amuse'!AC36-'Prov other'!AC36-'Mun amuse'!AC36-MST!AC36-FST!AC36-PST!AC36-PHST!AC36</f>
        <v>-9.99993421402223E-011</v>
      </c>
      <c r="AD36" s="21" t="n">
        <f aca="false">Total!AD36-'Fed trading'!AD36-'Fed gas'!AD36-'Fed excise'!AD36-'Fed duty'!AD36-'Fed env'!AD36-'Fed air'!AD36-'Prov env'!AD36-'Prov gallon'!AD36-'Prov trading'!AD36-'Prov gas'!AD36-'Prov amuse'!AD36-'Prov other'!AD36-'Mun amuse'!AD36-MST!AD36-FST!AD36-PST!AD36-PHST!AD36</f>
        <v>3.99999477984636E-010</v>
      </c>
      <c r="AE36" s="21" t="n">
        <f aca="false">Total!AE36-'Fed trading'!AE36-'Fed gas'!AE36-'Fed excise'!AE36-'Fed duty'!AE36-'Fed env'!AE36-'Fed air'!AE36-'Prov env'!AE36-'Prov gallon'!AE36-'Prov trading'!AE36-'Prov gas'!AE36-'Prov amuse'!AE36-'Prov other'!AE36-'Mun amuse'!AE36-MST!AE36-FST!AE36-PST!AE36-PHST!AE36</f>
        <v>2.99998248465272E-010</v>
      </c>
      <c r="AF36" s="21" t="n">
        <f aca="false">Total!AF36-'Fed trading'!AF36-'Fed gas'!AF36-'Fed excise'!AF36-'Fed duty'!AF36-'Fed env'!AF36-'Fed air'!AF36-'Prov env'!AF36-'Prov gallon'!AF36-'Prov trading'!AF36-'Prov gas'!AF36-'Prov amuse'!AF36-'Prov other'!AF36-'Mun amuse'!AF36-MST!AF36-FST!AF36-PST!AF36-PHST!AF36</f>
        <v>0</v>
      </c>
      <c r="AG36" s="21" t="n">
        <f aca="false">Total!AG36-'Fed trading'!AG36-'Fed gas'!AG36-'Fed excise'!AG36-'Fed duty'!AG36-'Fed env'!AG36-'Fed air'!AG36-'Prov env'!AG36-'Prov gallon'!AG36-'Prov trading'!AG36-'Prov gas'!AG36-'Prov amuse'!AG36-'Prov other'!AG36-'Mun amuse'!AG36-MST!AG36-FST!AG36-PST!AG36-PHST!AG36</f>
        <v>0</v>
      </c>
      <c r="AH36" s="21" t="n">
        <f aca="false">Total!AH36-'Fed trading'!AH36-'Fed gas'!AH36-'Fed excise'!AH36-'Fed duty'!AH36-'Fed env'!AH36-'Fed air'!AH36-'Prov env'!AH36-'Prov gallon'!AH36-'Prov trading'!AH36-'Prov gas'!AH36-'Prov amuse'!AH36-'Prov other'!AH36-'Mun amuse'!AH36-MST!AH36-FST!AH36-PST!AH36-PHST!AH36</f>
        <v>-9.99995641848273E-011</v>
      </c>
      <c r="AI36" s="21" t="n">
        <f aca="false">Total!AI36-'Fed trading'!AI36-'Fed gas'!AI36-'Fed excise'!AI36-'Fed duty'!AI36-'Fed env'!AI36-'Fed air'!AI36-'Prov env'!AI36-'Prov gallon'!AI36-'Prov trading'!AI36-'Prov gas'!AI36-'Prov amuse'!AI36-'Prov other'!AI36-'Mun amuse'!AI36-MST!AI36-FST!AI36-PST!AI36-PHST!AI36</f>
        <v>0</v>
      </c>
      <c r="AJ36" s="21" t="n">
        <f aca="false">Total!AJ36-'Fed trading'!AJ36-'Fed gas'!AJ36-'Fed excise'!AJ36-'Fed duty'!AJ36-'Fed env'!AJ36-'Fed air'!AJ36-'Prov env'!AJ36-'Prov gallon'!AJ36-'Prov trading'!AJ36-'Prov gas'!AJ36-'Prov amuse'!AJ36-'Prov other'!AJ36-'Mun amuse'!AJ36-MST!AJ36-FST!AJ36-PST!AJ36-PHST!AJ36</f>
        <v>1.59999160587176E-008</v>
      </c>
      <c r="AK36" s="21" t="n">
        <f aca="false">Total!AK36-'Fed trading'!AK36-'Fed gas'!AK36-'Fed excise'!AK36-'Fed duty'!AK36-'Fed env'!AK36-'Fed air'!AK36-'Prov env'!AK36-'Prov gallon'!AK36-'Prov trading'!AK36-'Prov gas'!AK36-'Prov amuse'!AK36-'Prov other'!AK36-'Mun amuse'!AK36-MST!AK36-FST!AK36-PST!AK36-PHST!AK36</f>
        <v>0</v>
      </c>
      <c r="AL36" s="21" t="n">
        <f aca="false">Total!AL36-'Fed trading'!AL36-'Fed gas'!AL36-'Fed excise'!AL36-'Fed duty'!AL36-'Fed env'!AL36-'Fed air'!AL36-'Prov env'!AL36-'Prov gallon'!AL36-'Prov trading'!AL36-'Prov gas'!AL36-'Prov amuse'!AL36-'Prov other'!AL36-'Mun amuse'!AL36-MST!AL36-FST!AL36-PST!AL36-PHST!AL36</f>
        <v>0</v>
      </c>
      <c r="AM36" s="21" t="n">
        <f aca="false">Total!AM36-'Fed trading'!AM36-'Fed gas'!AM36-'Fed excise'!AM36-'Fed duty'!AM36-'Fed env'!AM36-'Fed air'!AM36-'Prov env'!AM36-'Prov gallon'!AM36-'Prov trading'!AM36-'Prov gas'!AM36-'Prov amuse'!AM36-'Prov other'!AM36-'Mun amuse'!AM36-MST!AM36-FST!AM36-PST!AM36-PHST!AM36</f>
        <v>0</v>
      </c>
      <c r="AN36" s="21" t="n">
        <f aca="false">Total!AN36-'Fed trading'!AN36-'Fed gas'!AN36-'Fed excise'!AN36-'Fed duty'!AN36-'Fed env'!AN36-'Fed air'!AN36-'Prov env'!AN36-'Prov gallon'!AN36-'Prov trading'!AN36-'Prov gas'!AN36-'Prov amuse'!AN36-'Prov other'!AN36-'Mun amuse'!AN36-MST!AN36-FST!AN36-PST!AN36-PHST!AN36</f>
        <v>0</v>
      </c>
      <c r="AO36" s="21" t="n">
        <f aca="false">Total!AO36-'Fed trading'!AO36-'Fed gas'!AO36-'Fed excise'!AO36-'Fed duty'!AO36-'Fed env'!AO36-'Fed air'!AO36-'Prov env'!AO36-'Prov gallon'!AO36-'Prov trading'!AO36-'Prov gas'!AO36-'Prov amuse'!AO36-'Prov other'!AO36-'Mun amuse'!AO36-MST!AO36-FST!AO36-PST!AO36-PHST!AO36</f>
        <v>0</v>
      </c>
      <c r="AP36" s="21" t="n">
        <f aca="false">Total!AP36-'Fed trading'!AP36-'Fed gas'!AP36-'Fed excise'!AP36-'Fed duty'!AP36-'Fed env'!AP36-'Fed air'!AP36-'Prov env'!AP36-'Prov gallon'!AP36-'Prov trading'!AP36-'Prov gas'!AP36-'Prov amuse'!AP36-'Prov other'!AP36-'Mun amuse'!AP36-MST!AP36-FST!AP36-PST!AP36-PHST!AP36</f>
        <v>0</v>
      </c>
      <c r="AQ36" s="21" t="n">
        <f aca="false">Total!AQ36-'Fed trading'!AQ36-'Fed gas'!AQ36-'Fed excise'!AQ36-'Fed duty'!AQ36-'Fed env'!AQ36-'Fed air'!AQ36-'Prov env'!AQ36-'Prov gallon'!AQ36-'Prov trading'!AQ36-'Prov gas'!AQ36-'Prov amuse'!AQ36-'Prov other'!AQ36-'Mun amuse'!AQ36-MST!AQ36-FST!AQ36-PST!AQ36-PHST!AQ36</f>
        <v>0</v>
      </c>
      <c r="AR36" s="21" t="n">
        <f aca="false">Total!AR36-'Fed trading'!AR36-'Fed gas'!AR36-'Fed excise'!AR36-'Fed duty'!AR36-'Fed env'!AR36-'Fed air'!AR36-'Prov env'!AR36-'Prov gallon'!AR36-'Prov trading'!AR36-'Prov gas'!AR36-'Prov amuse'!AR36-'Prov other'!AR36-'Mun amuse'!AR36-MST!AR36-FST!AR36-PST!AR36-PHST!AR36</f>
        <v>0</v>
      </c>
      <c r="AS36" s="21" t="n">
        <f aca="false">Total!AS36-'Fed trading'!AS36-'Fed gas'!AS36-'Fed excise'!AS36-'Fed duty'!AS36-'Fed env'!AS36-'Fed air'!AS36-'Prov env'!AS36-'Prov gallon'!AS36-'Prov trading'!AS36-'Prov gas'!AS36-'Prov amuse'!AS36-'Prov other'!AS36-'Mun amuse'!AS36-MST!AS36-FST!AS36-PST!AS36-PHST!AS36</f>
        <v>0</v>
      </c>
      <c r="AT36" s="21" t="n">
        <f aca="false">Total!AT36-'Fed trading'!AT36-'Fed gas'!AT36-'Fed excise'!AT36-'Fed duty'!AT36-'Fed env'!AT36-'Fed air'!AT36-'Prov env'!AT36-'Prov gallon'!AT36-'Prov trading'!AT36-'Prov gas'!AT36-'Prov amuse'!AT36-'Prov other'!AT36-'Mun amuse'!AT36-MST!AT36-FST!AT36-PST!AT36-PHST!AT36</f>
        <v>0</v>
      </c>
      <c r="AU36" s="21" t="n">
        <f aca="false">Total!AU36-'Fed trading'!AU36-'Fed gas'!AU36-'Fed excise'!AU36-'Fed duty'!AU36-'Fed env'!AU36-'Fed air'!AU36-'Prov env'!AU36-'Prov gallon'!AU36-'Prov trading'!AU36-'Prov gas'!AU36-'Prov amuse'!AU36-'Prov other'!AU36-'Mun amuse'!AU36-MST!AU36-FST!AU36-PST!AU36-PHST!AU36</f>
        <v>0</v>
      </c>
      <c r="AV36" s="21" t="n">
        <f aca="false">Total!AV36-'Fed trading'!AV36-'Fed gas'!AV36-'Fed excise'!AV36-'Fed duty'!AV36-'Fed env'!AV36-'Fed air'!AV36-'Prov env'!AV36-'Prov gallon'!AV36-'Prov trading'!AV36-'Prov gas'!AV36-'Prov amuse'!AV36-'Prov other'!AV36-'Mun amuse'!AV36-MST!AV36-FST!AV36-PST!AV36-PHST!AV36</f>
        <v>0</v>
      </c>
      <c r="AW36" s="21" t="n">
        <f aca="false">Total!AW36-'Fed trading'!AW36-'Fed gas'!AW36-'Fed excise'!AW36-'Fed duty'!AW36-'Fed env'!AW36-'Fed air'!AW36-'Prov env'!AW36-'Prov gallon'!AW36-'Prov trading'!AW36-'Prov gas'!AW36-'Prov amuse'!AW36-'Prov other'!AW36-'Mun amuse'!AW36-MST!AW36-FST!AW36-PST!AW36-PHST!AW36</f>
        <v>0</v>
      </c>
      <c r="AX36" s="21" t="n">
        <f aca="false">Total!AX36-'Fed trading'!AX36-'Fed gas'!AX36-'Fed excise'!AX36-'Fed duty'!AX36-'Fed env'!AX36-'Fed air'!AX36-'Prov env'!AX36-'Prov gallon'!AX36-'Prov trading'!AX36-'Prov gas'!AX36-'Prov amuse'!AX36-'Prov other'!AX36-'Mun amuse'!AX36-MST!AX36-FST!AX36-PST!AX36-PHST!AX36</f>
        <v>0</v>
      </c>
      <c r="AY36" s="21" t="n">
        <f aca="false">Total!AY36-'Fed trading'!AY36-'Fed gas'!AY36-'Fed excise'!AY36-'Fed duty'!AY36-'Fed env'!AY36-'Fed air'!AY36-'Prov env'!AY36-'Prov gallon'!AY36-'Prov trading'!AY36-'Prov gas'!AY36-'Prov amuse'!AY36-'Prov other'!AY36-'Mun amuse'!AY36-MST!AY36-FST!AY36-PST!AY36-PHST!AY36</f>
        <v>0</v>
      </c>
      <c r="AZ36" s="21" t="n">
        <f aca="false">Total!AZ36-'Fed trading'!AZ36-'Fed gas'!AZ36-'Fed excise'!AZ36-'Fed duty'!AZ36-'Fed env'!AZ36-'Fed air'!AZ36-'Prov env'!AZ36-'Prov gallon'!AZ36-'Prov trading'!AZ36-'Prov gas'!AZ36-'Prov amuse'!AZ36-'Prov other'!AZ36-'Mun amuse'!AZ36-MST!AZ36-FST!AZ36-PST!AZ36-PHST!AZ36</f>
        <v>0</v>
      </c>
      <c r="BA36" s="21" t="n">
        <f aca="false">Total!BA36-'Fed trading'!BA36-'Fed gas'!BA36-'Fed excise'!BA36-'Fed duty'!BA36-'Fed env'!BA36-'Fed air'!BA36-'Prov env'!BA36-'Prov gallon'!BA36-'Prov trading'!BA36-'Prov gas'!BA36-'Prov amuse'!BA36-'Prov other'!BA36-'Mun amuse'!BA36-MST!BA36-FST!BA36-PST!BA36-PHST!BA36</f>
        <v>0</v>
      </c>
      <c r="BB36" s="21" t="n">
        <f aca="false">Total!BB36-'Fed trading'!BB36-'Fed gas'!BB36-'Fed excise'!BB36-'Fed duty'!BB36-'Fed env'!BB36-'Fed air'!BB36-'Prov env'!BB36-'Prov gallon'!BB36-'Prov trading'!BB36-'Prov gas'!BB36-'Prov amuse'!BB36-'Prov other'!BB36-'Mun amuse'!BB36-MST!BB36-FST!BB36-PST!BB36-PHST!BB36</f>
        <v>0</v>
      </c>
      <c r="BC36" s="21" t="n">
        <f aca="false">Total!BC36-'Fed trading'!BC36-'Fed gas'!BC36-'Fed excise'!BC36-'Fed duty'!BC36-'Fed env'!BC36-'Fed air'!BC36-'Prov env'!BC36-'Prov gallon'!BC36-'Prov trading'!BC36-'Prov gas'!BC36-'Prov amuse'!BC36-'Prov other'!BC36-'Mun amuse'!BC36-MST!BC36-FST!BC36-PST!BC36-PHST!BC36</f>
        <v>0</v>
      </c>
      <c r="BD36" s="21" t="n">
        <f aca="false">Total!BD36-'Fed trading'!BD36-'Fed gas'!BD36-'Fed excise'!BD36-'Fed duty'!BD36-'Fed env'!BD36-'Fed air'!BD36-'Prov env'!BD36-'Prov gallon'!BD36-'Prov trading'!BD36-'Prov gas'!BD36-'Prov amuse'!BD36-'Prov other'!BD36-'Mun amuse'!BD36-MST!BD36-FST!BD36-PST!BD36-PHST!BD36</f>
        <v>0</v>
      </c>
      <c r="BE36" s="23" t="n">
        <f aca="false">SUM(D36:BD36)</f>
        <v>1.50038185035839E-008</v>
      </c>
    </row>
    <row r="37" customFormat="false" ht="12.75" hidden="false" customHeight="false" outlineLevel="0" collapsed="false">
      <c r="A37" s="20" t="n">
        <v>26</v>
      </c>
      <c r="B37" s="20" t="s">
        <v>40</v>
      </c>
      <c r="C37" s="18" t="s">
        <v>94</v>
      </c>
      <c r="D37" s="21" t="n">
        <f aca="false">Total!D37-'Fed trading'!D37-'Fed gas'!D37-'Fed excise'!D37-'Fed duty'!D37-'Fed env'!D37-'Fed air'!D37-'Prov env'!D37-'Prov gallon'!D37-'Prov trading'!D37-'Prov gas'!D37-'Prov amuse'!D37-'Prov other'!D37-'Mun amuse'!D37-MST!D37-FST!D37-PST!D37-PHST!D37</f>
        <v>-1.00000001335143E-010</v>
      </c>
      <c r="E37" s="21" t="n">
        <f aca="false">Total!E37-'Fed trading'!E37-'Fed gas'!E37-'Fed excise'!E37-'Fed duty'!E37-'Fed env'!E37-'Fed air'!E37-'Prov env'!E37-'Prov gallon'!E37-'Prov trading'!E37-'Prov gas'!E37-'Prov amuse'!E37-'Prov other'!E37-'Mun amuse'!E37-MST!E37-FST!E37-PST!E37-PHST!E37</f>
        <v>1.00000001335143E-010</v>
      </c>
      <c r="F37" s="21" t="n">
        <f aca="false">Total!F37-'Fed trading'!F37-'Fed gas'!F37-'Fed excise'!F37-'Fed duty'!F37-'Fed env'!F37-'Fed air'!F37-'Prov env'!F37-'Prov gallon'!F37-'Prov trading'!F37-'Prov gas'!F37-'Prov amuse'!F37-'Prov other'!F37-'Mun amuse'!F37-MST!F37-FST!F37-PST!F37-PHST!F37</f>
        <v>-9.99999996004197E-011</v>
      </c>
      <c r="G37" s="21" t="n">
        <f aca="false">Total!G37-'Fed trading'!G37-'Fed gas'!G37-'Fed excise'!G37-'Fed duty'!G37-'Fed env'!G37-'Fed air'!G37-'Prov env'!G37-'Prov gallon'!G37-'Prov trading'!G37-'Prov gas'!G37-'Prov amuse'!G37-'Prov other'!G37-'Mun amuse'!G37-MST!G37-FST!G37-PST!G37-PHST!G37</f>
        <v>0</v>
      </c>
      <c r="H37" s="21" t="n">
        <f aca="false">Total!H37-'Fed trading'!H37-'Fed gas'!H37-'Fed excise'!H37-'Fed duty'!H37-'Fed env'!H37-'Fed air'!H37-'Prov env'!H37-'Prov gallon'!H37-'Prov trading'!H37-'Prov gas'!H37-'Prov amuse'!H37-'Prov other'!H37-'Mun amuse'!H37-MST!H37-FST!H37-PST!H37-PHST!H37</f>
        <v>9.99999805184615E-011</v>
      </c>
      <c r="I37" s="21" t="n">
        <f aca="false">Total!I37-'Fed trading'!I37-'Fed gas'!I37-'Fed excise'!I37-'Fed duty'!I37-'Fed env'!I37-'Fed air'!I37-'Prov env'!I37-'Prov gallon'!I37-'Prov trading'!I37-'Prov gas'!I37-'Prov amuse'!I37-'Prov other'!I37-'Mun amuse'!I37-MST!I37-FST!I37-PST!I37-PHST!I37</f>
        <v>7.93299834635772E-011</v>
      </c>
      <c r="J37" s="21" t="n">
        <f aca="false">Total!J37-'Fed trading'!J37-'Fed gas'!J37-'Fed excise'!J37-'Fed duty'!J37-'Fed env'!J37-'Fed air'!J37-'Prov env'!J37-'Prov gallon'!J37-'Prov trading'!J37-'Prov gas'!J37-'Prov amuse'!J37-'Prov other'!J37-'Mun amuse'!J37-MST!J37-FST!J37-PST!J37-PHST!J37</f>
        <v>-9.99999943962493E-011</v>
      </c>
      <c r="K37" s="21" t="n">
        <f aca="false">Total!K37-'Fed trading'!K37-'Fed gas'!K37-'Fed excise'!K37-'Fed duty'!K37-'Fed env'!K37-'Fed air'!K37-'Prov env'!K37-'Prov gallon'!K37-'Prov trading'!K37-'Prov gas'!K37-'Prov amuse'!K37-'Prov other'!K37-'Mun amuse'!K37-MST!K37-FST!K37-PST!K37-PHST!K37</f>
        <v>9.99999978656962E-011</v>
      </c>
      <c r="L37" s="21" t="n">
        <f aca="false">Total!L37-'Fed trading'!L37-'Fed gas'!L37-'Fed excise'!L37-'Fed duty'!L37-'Fed env'!L37-'Fed air'!L37-'Prov env'!L37-'Prov gallon'!L37-'Prov trading'!L37-'Prov gas'!L37-'Prov amuse'!L37-'Prov other'!L37-'Mun amuse'!L37-MST!L37-FST!L37-PST!L37-PHST!L37</f>
        <v>0</v>
      </c>
      <c r="M37" s="21" t="n">
        <f aca="false">Total!M37-'Fed trading'!M37-'Fed gas'!M37-'Fed excise'!M37-'Fed duty'!M37-'Fed env'!M37-'Fed air'!M37-'Prov env'!M37-'Prov gallon'!M37-'Prov trading'!M37-'Prov gas'!M37-'Prov amuse'!M37-'Prov other'!M37-'Mun amuse'!M37-MST!M37-FST!M37-PST!M37-PHST!M37</f>
        <v>0</v>
      </c>
      <c r="N37" s="21" t="n">
        <f aca="false">Total!N37-'Fed trading'!N37-'Fed gas'!N37-'Fed excise'!N37-'Fed duty'!N37-'Fed env'!N37-'Fed air'!N37-'Prov env'!N37-'Prov gallon'!N37-'Prov trading'!N37-'Prov gas'!N37-'Prov amuse'!N37-'Prov other'!N37-'Mun amuse'!N37-MST!N37-FST!N37-PST!N37-PHST!N37</f>
        <v>0</v>
      </c>
      <c r="O37" s="21" t="n">
        <f aca="false">Total!O37-'Fed trading'!O37-'Fed gas'!O37-'Fed excise'!O37-'Fed duty'!O37-'Fed env'!O37-'Fed air'!O37-'Prov env'!O37-'Prov gallon'!O37-'Prov trading'!O37-'Prov gas'!O37-'Prov amuse'!O37-'Prov other'!O37-'Mun amuse'!O37-MST!O37-FST!O37-PST!O37-PHST!O37</f>
        <v>-1.00000008274037E-010</v>
      </c>
      <c r="P37" s="21" t="n">
        <f aca="false">Total!P37-'Fed trading'!P37-'Fed gas'!P37-'Fed excise'!P37-'Fed duty'!P37-'Fed env'!P37-'Fed air'!P37-'Prov env'!P37-'Prov gallon'!P37-'Prov trading'!P37-'Prov gas'!P37-'Prov amuse'!P37-'Prov other'!P37-'Mun amuse'!P37-MST!P37-FST!P37-PST!P37-PHST!P37</f>
        <v>0</v>
      </c>
      <c r="Q37" s="21" t="n">
        <f aca="false">Total!Q37-'Fed trading'!Q37-'Fed gas'!Q37-'Fed excise'!Q37-'Fed duty'!Q37-'Fed env'!Q37-'Fed air'!Q37-'Prov env'!Q37-'Prov gallon'!Q37-'Prov trading'!Q37-'Prov gas'!Q37-'Prov amuse'!Q37-'Prov other'!Q37-'Mun amuse'!Q37-MST!Q37-FST!Q37-PST!Q37-PHST!Q37</f>
        <v>0</v>
      </c>
      <c r="R37" s="21" t="n">
        <f aca="false">Total!R37-'Fed trading'!R37-'Fed gas'!R37-'Fed excise'!R37-'Fed duty'!R37-'Fed env'!R37-'Fed air'!R37-'Prov env'!R37-'Prov gallon'!R37-'Prov trading'!R37-'Prov gas'!R37-'Prov amuse'!R37-'Prov other'!R37-'Mun amuse'!R37-MST!R37-FST!R37-PST!R37-PHST!R37</f>
        <v>5.91974386177085E-017</v>
      </c>
      <c r="S37" s="21" t="n">
        <f aca="false">Total!S37-'Fed trading'!S37-'Fed gas'!S37-'Fed excise'!S37-'Fed duty'!S37-'Fed env'!S37-'Fed air'!S37-'Prov env'!S37-'Prov gallon'!S37-'Prov trading'!S37-'Prov gas'!S37-'Prov amuse'!S37-'Prov other'!S37-'Mun amuse'!S37-MST!S37-FST!S37-PST!S37-PHST!S37</f>
        <v>0</v>
      </c>
      <c r="T37" s="21" t="n">
        <f aca="false">Total!T37-'Fed trading'!T37-'Fed gas'!T37-'Fed excise'!T37-'Fed duty'!T37-'Fed env'!T37-'Fed air'!T37-'Prov env'!T37-'Prov gallon'!T37-'Prov trading'!T37-'Prov gas'!T37-'Prov amuse'!T37-'Prov other'!T37-'Mun amuse'!T37-MST!T37-FST!T37-PST!T37-PHST!T37</f>
        <v>-1.00000258074218E-010</v>
      </c>
      <c r="U37" s="21" t="n">
        <f aca="false">Total!U37-'Fed trading'!U37-'Fed gas'!U37-'Fed excise'!U37-'Fed duty'!U37-'Fed env'!U37-'Fed air'!U37-'Prov env'!U37-'Prov gallon'!U37-'Prov trading'!U37-'Prov gas'!U37-'Prov amuse'!U37-'Prov other'!U37-'Mun amuse'!U37-MST!U37-FST!U37-PST!U37-PHST!U37</f>
        <v>0</v>
      </c>
      <c r="V37" s="21" t="n">
        <f aca="false">Total!V37-'Fed trading'!V37-'Fed gas'!V37-'Fed excise'!V37-'Fed duty'!V37-'Fed env'!V37-'Fed air'!V37-'Prov env'!V37-'Prov gallon'!V37-'Prov trading'!V37-'Prov gas'!V37-'Prov amuse'!V37-'Prov other'!V37-'Mun amuse'!V37-MST!V37-FST!V37-PST!V37-PHST!V37</f>
        <v>1.00000008274037E-010</v>
      </c>
      <c r="W37" s="21" t="n">
        <f aca="false">Total!W37-'Fed trading'!W37-'Fed gas'!W37-'Fed excise'!W37-'Fed duty'!W37-'Fed env'!W37-'Fed air'!W37-'Prov env'!W37-'Prov gallon'!W37-'Prov trading'!W37-'Prov gas'!W37-'Prov amuse'!W37-'Prov other'!W37-'Mun amuse'!W37-MST!W37-FST!W37-PST!W37-PHST!W37</f>
        <v>-1.00000171012783E-010</v>
      </c>
      <c r="X37" s="21" t="n">
        <f aca="false">Total!X37-'Fed trading'!X37-'Fed gas'!X37-'Fed excise'!X37-'Fed duty'!X37-'Fed env'!X37-'Fed air'!X37-'Prov env'!X37-'Prov gallon'!X37-'Prov trading'!X37-'Prov gas'!X37-'Prov amuse'!X37-'Prov other'!X37-'Mun amuse'!X37-MST!X37-FST!X37-PST!X37-PHST!X37</f>
        <v>0</v>
      </c>
      <c r="Y37" s="21" t="n">
        <f aca="false">Total!Y37-'Fed trading'!Y37-'Fed gas'!Y37-'Fed excise'!Y37-'Fed duty'!Y37-'Fed env'!Y37-'Fed air'!Y37-'Prov env'!Y37-'Prov gallon'!Y37-'Prov trading'!Y37-'Prov gas'!Y37-'Prov amuse'!Y37-'Prov other'!Y37-'Mun amuse'!Y37-MST!Y37-FST!Y37-PST!Y37-PHST!Y37</f>
        <v>0</v>
      </c>
      <c r="Z37" s="21" t="n">
        <f aca="false">Total!Z37-'Fed trading'!Z37-'Fed gas'!Z37-'Fed excise'!Z37-'Fed duty'!Z37-'Fed env'!Z37-'Fed air'!Z37-'Prov env'!Z37-'Prov gallon'!Z37-'Prov trading'!Z37-'Prov gas'!Z37-'Prov amuse'!Z37-'Prov other'!Z37-'Mun amuse'!Z37-MST!Z37-FST!Z37-PST!Z37-PHST!Z37</f>
        <v>-3.68628738645072E-017</v>
      </c>
      <c r="AA37" s="21" t="n">
        <f aca="false">Total!AA37-'Fed trading'!AA37-'Fed gas'!AA37-'Fed excise'!AA37-'Fed duty'!AA37-'Fed env'!AA37-'Fed air'!AA37-'Prov env'!AA37-'Prov gallon'!AA37-'Prov trading'!AA37-'Prov gas'!AA37-'Prov amuse'!AA37-'Prov other'!AA37-'Mun amuse'!AA37-MST!AA37-FST!AA37-PST!AA37-PHST!AA37</f>
        <v>-4.87890977618477E-018</v>
      </c>
      <c r="AB37" s="21" t="n">
        <f aca="false">Total!AB37-'Fed trading'!AB37-'Fed gas'!AB37-'Fed excise'!AB37-'Fed duty'!AB37-'Fed env'!AB37-'Fed air'!AB37-'Prov env'!AB37-'Prov gallon'!AB37-'Prov trading'!AB37-'Prov gas'!AB37-'Prov amuse'!AB37-'Prov other'!AB37-'Mun amuse'!AB37-MST!AB37-FST!AB37-PST!AB37-PHST!AB37</f>
        <v>0</v>
      </c>
      <c r="AC37" s="21" t="n">
        <f aca="false">Total!AC37-'Fed trading'!AC37-'Fed gas'!AC37-'Fed excise'!AC37-'Fed duty'!AC37-'Fed env'!AC37-'Fed air'!AC37-'Prov env'!AC37-'Prov gallon'!AC37-'Prov trading'!AC37-'Prov gas'!AC37-'Prov amuse'!AC37-'Prov other'!AC37-'Mun amuse'!AC37-MST!AC37-FST!AC37-PST!AC37-PHST!AC37</f>
        <v>-1.0000011929634E-010</v>
      </c>
      <c r="AD37" s="21" t="n">
        <f aca="false">Total!AD37-'Fed trading'!AD37-'Fed gas'!AD37-'Fed excise'!AD37-'Fed duty'!AD37-'Fed env'!AD37-'Fed air'!AD37-'Prov env'!AD37-'Prov gallon'!AD37-'Prov trading'!AD37-'Prov gas'!AD37-'Prov amuse'!AD37-'Prov other'!AD37-'Mun amuse'!AD37-MST!AD37-FST!AD37-PST!AD37-PHST!AD37</f>
        <v>0</v>
      </c>
      <c r="AE37" s="21" t="n">
        <f aca="false">Total!AE37-'Fed trading'!AE37-'Fed gas'!AE37-'Fed excise'!AE37-'Fed duty'!AE37-'Fed env'!AE37-'Fed air'!AE37-'Prov env'!AE37-'Prov gallon'!AE37-'Prov trading'!AE37-'Prov gas'!AE37-'Prov amuse'!AE37-'Prov other'!AE37-'Mun amuse'!AE37-MST!AE37-FST!AE37-PST!AE37-PHST!AE37</f>
        <v>0</v>
      </c>
      <c r="AF37" s="21" t="n">
        <f aca="false">Total!AF37-'Fed trading'!AF37-'Fed gas'!AF37-'Fed excise'!AF37-'Fed duty'!AF37-'Fed env'!AF37-'Fed air'!AF37-'Prov env'!AF37-'Prov gallon'!AF37-'Prov trading'!AF37-'Prov gas'!AF37-'Prov amuse'!AF37-'Prov other'!AF37-'Mun amuse'!AF37-MST!AF37-FST!AF37-PST!AF37-PHST!AF37</f>
        <v>0</v>
      </c>
      <c r="AG37" s="21" t="n">
        <f aca="false">Total!AG37-'Fed trading'!AG37-'Fed gas'!AG37-'Fed excise'!AG37-'Fed duty'!AG37-'Fed env'!AG37-'Fed air'!AG37-'Prov env'!AG37-'Prov gallon'!AG37-'Prov trading'!AG37-'Prov gas'!AG37-'Prov amuse'!AG37-'Prov other'!AG37-'Mun amuse'!AG37-MST!AG37-FST!AG37-PST!AG37-PHST!AG37</f>
        <v>0</v>
      </c>
      <c r="AH37" s="21" t="n">
        <f aca="false">Total!AH37-'Fed trading'!AH37-'Fed gas'!AH37-'Fed excise'!AH37-'Fed duty'!AH37-'Fed env'!AH37-'Fed air'!AH37-'Prov env'!AH37-'Prov gallon'!AH37-'Prov trading'!AH37-'Prov gas'!AH37-'Prov amuse'!AH37-'Prov other'!AH37-'Mun amuse'!AH37-MST!AH37-FST!AH37-PST!AH37-PHST!AH37</f>
        <v>9.99999666406737E-011</v>
      </c>
      <c r="AI37" s="21" t="n">
        <f aca="false">Total!AI37-'Fed trading'!AI37-'Fed gas'!AI37-'Fed excise'!AI37-'Fed duty'!AI37-'Fed env'!AI37-'Fed air'!AI37-'Prov env'!AI37-'Prov gallon'!AI37-'Prov trading'!AI37-'Prov gas'!AI37-'Prov amuse'!AI37-'Prov other'!AI37-'Mun amuse'!AI37-MST!AI37-FST!AI37-PST!AI37-PHST!AI37</f>
        <v>-1.00000000359361E-010</v>
      </c>
      <c r="AJ37" s="21" t="n">
        <f aca="false">Total!AJ37-'Fed trading'!AJ37-'Fed gas'!AJ37-'Fed excise'!AJ37-'Fed duty'!AJ37-'Fed env'!AJ37-'Fed air'!AJ37-'Prov env'!AJ37-'Prov gallon'!AJ37-'Prov trading'!AJ37-'Prov gas'!AJ37-'Prov amuse'!AJ37-'Prov other'!AJ37-'Mun amuse'!AJ37-MST!AJ37-FST!AJ37-PST!AJ37-PHST!AJ37</f>
        <v>3.7700113253436E-008</v>
      </c>
      <c r="AK37" s="21" t="n">
        <f aca="false">Total!AK37-'Fed trading'!AK37-'Fed gas'!AK37-'Fed excise'!AK37-'Fed duty'!AK37-'Fed env'!AK37-'Fed air'!AK37-'Prov env'!AK37-'Prov gallon'!AK37-'Prov trading'!AK37-'Prov gas'!AK37-'Prov amuse'!AK37-'Prov other'!AK37-'Mun amuse'!AK37-MST!AK37-FST!AK37-PST!AK37-PHST!AK37</f>
        <v>0</v>
      </c>
      <c r="AL37" s="21" t="n">
        <f aca="false">Total!AL37-'Fed trading'!AL37-'Fed gas'!AL37-'Fed excise'!AL37-'Fed duty'!AL37-'Fed env'!AL37-'Fed air'!AL37-'Prov env'!AL37-'Prov gallon'!AL37-'Prov trading'!AL37-'Prov gas'!AL37-'Prov amuse'!AL37-'Prov other'!AL37-'Mun amuse'!AL37-MST!AL37-FST!AL37-PST!AL37-PHST!AL37</f>
        <v>0</v>
      </c>
      <c r="AM37" s="21" t="n">
        <f aca="false">Total!AM37-'Fed trading'!AM37-'Fed gas'!AM37-'Fed excise'!AM37-'Fed duty'!AM37-'Fed env'!AM37-'Fed air'!AM37-'Prov env'!AM37-'Prov gallon'!AM37-'Prov trading'!AM37-'Prov gas'!AM37-'Prov amuse'!AM37-'Prov other'!AM37-'Mun amuse'!AM37-MST!AM37-FST!AM37-PST!AM37-PHST!AM37</f>
        <v>0</v>
      </c>
      <c r="AN37" s="21" t="n">
        <f aca="false">Total!AN37-'Fed trading'!AN37-'Fed gas'!AN37-'Fed excise'!AN37-'Fed duty'!AN37-'Fed env'!AN37-'Fed air'!AN37-'Prov env'!AN37-'Prov gallon'!AN37-'Prov trading'!AN37-'Prov gas'!AN37-'Prov amuse'!AN37-'Prov other'!AN37-'Mun amuse'!AN37-MST!AN37-FST!AN37-PST!AN37-PHST!AN37</f>
        <v>0</v>
      </c>
      <c r="AO37" s="21" t="n">
        <f aca="false">Total!AO37-'Fed trading'!AO37-'Fed gas'!AO37-'Fed excise'!AO37-'Fed duty'!AO37-'Fed env'!AO37-'Fed air'!AO37-'Prov env'!AO37-'Prov gallon'!AO37-'Prov trading'!AO37-'Prov gas'!AO37-'Prov amuse'!AO37-'Prov other'!AO37-'Mun amuse'!AO37-MST!AO37-FST!AO37-PST!AO37-PHST!AO37</f>
        <v>0</v>
      </c>
      <c r="AP37" s="21" t="n">
        <f aca="false">Total!AP37-'Fed trading'!AP37-'Fed gas'!AP37-'Fed excise'!AP37-'Fed duty'!AP37-'Fed env'!AP37-'Fed air'!AP37-'Prov env'!AP37-'Prov gallon'!AP37-'Prov trading'!AP37-'Prov gas'!AP37-'Prov amuse'!AP37-'Prov other'!AP37-'Mun amuse'!AP37-MST!AP37-FST!AP37-PST!AP37-PHST!AP37</f>
        <v>0</v>
      </c>
      <c r="AQ37" s="21" t="n">
        <f aca="false">Total!AQ37-'Fed trading'!AQ37-'Fed gas'!AQ37-'Fed excise'!AQ37-'Fed duty'!AQ37-'Fed env'!AQ37-'Fed air'!AQ37-'Prov env'!AQ37-'Prov gallon'!AQ37-'Prov trading'!AQ37-'Prov gas'!AQ37-'Prov amuse'!AQ37-'Prov other'!AQ37-'Mun amuse'!AQ37-MST!AQ37-FST!AQ37-PST!AQ37-PHST!AQ37</f>
        <v>0</v>
      </c>
      <c r="AR37" s="21" t="n">
        <f aca="false">Total!AR37-'Fed trading'!AR37-'Fed gas'!AR37-'Fed excise'!AR37-'Fed duty'!AR37-'Fed env'!AR37-'Fed air'!AR37-'Prov env'!AR37-'Prov gallon'!AR37-'Prov trading'!AR37-'Prov gas'!AR37-'Prov amuse'!AR37-'Prov other'!AR37-'Mun amuse'!AR37-MST!AR37-FST!AR37-PST!AR37-PHST!AR37</f>
        <v>0</v>
      </c>
      <c r="AS37" s="21" t="n">
        <f aca="false">Total!AS37-'Fed trading'!AS37-'Fed gas'!AS37-'Fed excise'!AS37-'Fed duty'!AS37-'Fed env'!AS37-'Fed air'!AS37-'Prov env'!AS37-'Prov gallon'!AS37-'Prov trading'!AS37-'Prov gas'!AS37-'Prov amuse'!AS37-'Prov other'!AS37-'Mun amuse'!AS37-MST!AS37-FST!AS37-PST!AS37-PHST!AS37</f>
        <v>0</v>
      </c>
      <c r="AT37" s="21" t="n">
        <f aca="false">Total!AT37-'Fed trading'!AT37-'Fed gas'!AT37-'Fed excise'!AT37-'Fed duty'!AT37-'Fed env'!AT37-'Fed air'!AT37-'Prov env'!AT37-'Prov gallon'!AT37-'Prov trading'!AT37-'Prov gas'!AT37-'Prov amuse'!AT37-'Prov other'!AT37-'Mun amuse'!AT37-MST!AT37-FST!AT37-PST!AT37-PHST!AT37</f>
        <v>0</v>
      </c>
      <c r="AU37" s="21" t="n">
        <f aca="false">Total!AU37-'Fed trading'!AU37-'Fed gas'!AU37-'Fed excise'!AU37-'Fed duty'!AU37-'Fed env'!AU37-'Fed air'!AU37-'Prov env'!AU37-'Prov gallon'!AU37-'Prov trading'!AU37-'Prov gas'!AU37-'Prov amuse'!AU37-'Prov other'!AU37-'Mun amuse'!AU37-MST!AU37-FST!AU37-PST!AU37-PHST!AU37</f>
        <v>0</v>
      </c>
      <c r="AV37" s="21" t="n">
        <f aca="false">Total!AV37-'Fed trading'!AV37-'Fed gas'!AV37-'Fed excise'!AV37-'Fed duty'!AV37-'Fed env'!AV37-'Fed air'!AV37-'Prov env'!AV37-'Prov gallon'!AV37-'Prov trading'!AV37-'Prov gas'!AV37-'Prov amuse'!AV37-'Prov other'!AV37-'Mun amuse'!AV37-MST!AV37-FST!AV37-PST!AV37-PHST!AV37</f>
        <v>0</v>
      </c>
      <c r="AW37" s="21" t="n">
        <f aca="false">Total!AW37-'Fed trading'!AW37-'Fed gas'!AW37-'Fed excise'!AW37-'Fed duty'!AW37-'Fed env'!AW37-'Fed air'!AW37-'Prov env'!AW37-'Prov gallon'!AW37-'Prov trading'!AW37-'Prov gas'!AW37-'Prov amuse'!AW37-'Prov other'!AW37-'Mun amuse'!AW37-MST!AW37-FST!AW37-PST!AW37-PHST!AW37</f>
        <v>1.11130722679764E-018</v>
      </c>
      <c r="AX37" s="21" t="n">
        <f aca="false">Total!AX37-'Fed trading'!AX37-'Fed gas'!AX37-'Fed excise'!AX37-'Fed duty'!AX37-'Fed env'!AX37-'Fed air'!AX37-'Prov env'!AX37-'Prov gallon'!AX37-'Prov trading'!AX37-'Prov gas'!AX37-'Prov amuse'!AX37-'Prov other'!AX37-'Mun amuse'!AX37-MST!AX37-FST!AX37-PST!AX37-PHST!AX37</f>
        <v>0</v>
      </c>
      <c r="AY37" s="21" t="n">
        <f aca="false">Total!AY37-'Fed trading'!AY37-'Fed gas'!AY37-'Fed excise'!AY37-'Fed duty'!AY37-'Fed env'!AY37-'Fed air'!AY37-'Prov env'!AY37-'Prov gallon'!AY37-'Prov trading'!AY37-'Prov gas'!AY37-'Prov amuse'!AY37-'Prov other'!AY37-'Mun amuse'!AY37-MST!AY37-FST!AY37-PST!AY37-PHST!AY37</f>
        <v>0</v>
      </c>
      <c r="AZ37" s="21" t="n">
        <f aca="false">Total!AZ37-'Fed trading'!AZ37-'Fed gas'!AZ37-'Fed excise'!AZ37-'Fed duty'!AZ37-'Fed env'!AZ37-'Fed air'!AZ37-'Prov env'!AZ37-'Prov gallon'!AZ37-'Prov trading'!AZ37-'Prov gas'!AZ37-'Prov amuse'!AZ37-'Prov other'!AZ37-'Mun amuse'!AZ37-MST!AZ37-FST!AZ37-PST!AZ37-PHST!AZ37</f>
        <v>0</v>
      </c>
      <c r="BA37" s="21" t="n">
        <f aca="false">Total!BA37-'Fed trading'!BA37-'Fed gas'!BA37-'Fed excise'!BA37-'Fed duty'!BA37-'Fed env'!BA37-'Fed air'!BA37-'Prov env'!BA37-'Prov gallon'!BA37-'Prov trading'!BA37-'Prov gas'!BA37-'Prov amuse'!BA37-'Prov other'!BA37-'Mun amuse'!BA37-MST!BA37-FST!BA37-PST!BA37-PHST!BA37</f>
        <v>0</v>
      </c>
      <c r="BB37" s="21" t="n">
        <f aca="false">Total!BB37-'Fed trading'!BB37-'Fed gas'!BB37-'Fed excise'!BB37-'Fed duty'!BB37-'Fed env'!BB37-'Fed air'!BB37-'Prov env'!BB37-'Prov gallon'!BB37-'Prov trading'!BB37-'Prov gas'!BB37-'Prov amuse'!BB37-'Prov other'!BB37-'Mun amuse'!BB37-MST!BB37-FST!BB37-PST!BB37-PHST!BB37</f>
        <v>0</v>
      </c>
      <c r="BC37" s="21" t="n">
        <f aca="false">Total!BC37-'Fed trading'!BC37-'Fed gas'!BC37-'Fed excise'!BC37-'Fed duty'!BC37-'Fed env'!BC37-'Fed air'!BC37-'Prov env'!BC37-'Prov gallon'!BC37-'Prov trading'!BC37-'Prov gas'!BC37-'Prov amuse'!BC37-'Prov other'!BC37-'Mun amuse'!BC37-MST!BC37-FST!BC37-PST!BC37-PHST!BC37</f>
        <v>0</v>
      </c>
      <c r="BD37" s="21" t="n">
        <f aca="false">Total!BD37-'Fed trading'!BD37-'Fed gas'!BD37-'Fed excise'!BD37-'Fed duty'!BD37-'Fed env'!BD37-'Fed air'!BD37-'Prov env'!BD37-'Prov gallon'!BD37-'Prov trading'!BD37-'Prov gas'!BD37-'Prov amuse'!BD37-'Prov other'!BD37-'Mun amuse'!BD37-MST!BD37-FST!BD37-PST!BD37-PHST!BD37</f>
        <v>0</v>
      </c>
      <c r="BE37" s="23" t="n">
        <f aca="false">SUM(D37:BD37)</f>
        <v>3.7479442657752E-008</v>
      </c>
    </row>
    <row r="38" customFormat="false" ht="12.75" hidden="false" customHeight="false" outlineLevel="0" collapsed="false">
      <c r="A38" s="20" t="n">
        <v>27</v>
      </c>
      <c r="B38" s="20" t="s">
        <v>41</v>
      </c>
      <c r="C38" s="18" t="s">
        <v>95</v>
      </c>
      <c r="D38" s="21" t="n">
        <f aca="false">Total!D38-'Fed trading'!D38-'Fed gas'!D38-'Fed excise'!D38-'Fed duty'!D38-'Fed env'!D38-'Fed air'!D38-'Prov env'!D38-'Prov gallon'!D38-'Prov trading'!D38-'Prov gas'!D38-'Prov amuse'!D38-'Prov other'!D38-'Mun amuse'!D38-MST!D38-FST!D38-PST!D38-PHST!D38</f>
        <v>-1.00000001335143E-010</v>
      </c>
      <c r="E38" s="21" t="n">
        <f aca="false">Total!E38-'Fed trading'!E38-'Fed gas'!E38-'Fed excise'!E38-'Fed duty'!E38-'Fed env'!E38-'Fed air'!E38-'Prov env'!E38-'Prov gallon'!E38-'Prov trading'!E38-'Prov gas'!E38-'Prov amuse'!E38-'Prov other'!E38-'Mun amuse'!E38-MST!E38-FST!E38-PST!E38-PHST!E38</f>
        <v>1.00000001335143E-010</v>
      </c>
      <c r="F38" s="21" t="n">
        <f aca="false">Total!F38-'Fed trading'!F38-'Fed gas'!F38-'Fed excise'!F38-'Fed duty'!F38-'Fed env'!F38-'Fed air'!F38-'Prov env'!F38-'Prov gallon'!F38-'Prov trading'!F38-'Prov gas'!F38-'Prov amuse'!F38-'Prov other'!F38-'Mun amuse'!F38-MST!F38-FST!F38-PST!F38-PHST!F38</f>
        <v>-1.17100000269349E-010</v>
      </c>
      <c r="G38" s="21" t="n">
        <f aca="false">Total!G38-'Fed trading'!G38-'Fed gas'!G38-'Fed excise'!G38-'Fed duty'!G38-'Fed env'!G38-'Fed air'!G38-'Prov env'!G38-'Prov gallon'!G38-'Prov trading'!G38-'Prov gas'!G38-'Prov amuse'!G38-'Prov other'!G38-'Mun amuse'!G38-MST!G38-FST!G38-PST!G38-PHST!G38</f>
        <v>-8.47999994876836E-011</v>
      </c>
      <c r="H38" s="21" t="n">
        <f aca="false">Total!H38-'Fed trading'!H38-'Fed gas'!H38-'Fed excise'!H38-'Fed duty'!H38-'Fed env'!H38-'Fed air'!H38-'Prov env'!H38-'Prov gallon'!H38-'Prov trading'!H38-'Prov gas'!H38-'Prov amuse'!H38-'Prov other'!H38-'Mun amuse'!H38-MST!H38-FST!H38-PST!H38-PHST!H38</f>
        <v>0</v>
      </c>
      <c r="I38" s="21" t="n">
        <f aca="false">Total!I38-'Fed trading'!I38-'Fed gas'!I38-'Fed excise'!I38-'Fed duty'!I38-'Fed env'!I38-'Fed air'!I38-'Prov env'!I38-'Prov gallon'!I38-'Prov trading'!I38-'Prov gas'!I38-'Prov amuse'!I38-'Prov other'!I38-'Mun amuse'!I38-MST!I38-FST!I38-PST!I38-PHST!I38</f>
        <v>3.03999951703797E-011</v>
      </c>
      <c r="J38" s="21" t="n">
        <f aca="false">Total!J38-'Fed trading'!J38-'Fed gas'!J38-'Fed excise'!J38-'Fed duty'!J38-'Fed env'!J38-'Fed air'!J38-'Prov env'!J38-'Prov gallon'!J38-'Prov trading'!J38-'Prov gas'!J38-'Prov amuse'!J38-'Prov other'!J38-'Mun amuse'!J38-MST!J38-FST!J38-PST!J38-PHST!J38</f>
        <v>9.3100027687143E-011</v>
      </c>
      <c r="K38" s="21" t="n">
        <f aca="false">Total!K38-'Fed trading'!K38-'Fed gas'!K38-'Fed excise'!K38-'Fed duty'!K38-'Fed env'!K38-'Fed air'!K38-'Prov env'!K38-'Prov gallon'!K38-'Prov trading'!K38-'Prov gas'!K38-'Prov amuse'!K38-'Prov other'!K38-'Mun amuse'!K38-MST!K38-FST!K38-PST!K38-PHST!K38</f>
        <v>2.03000116716368E-011</v>
      </c>
      <c r="L38" s="21" t="n">
        <f aca="false">Total!L38-'Fed trading'!L38-'Fed gas'!L38-'Fed excise'!L38-'Fed duty'!L38-'Fed env'!L38-'Fed air'!L38-'Prov env'!L38-'Prov gallon'!L38-'Prov trading'!L38-'Prov gas'!L38-'Prov amuse'!L38-'Prov other'!L38-'Mun amuse'!L38-MST!L38-FST!L38-PST!L38-PHST!L38</f>
        <v>-9.99999527628859E-011</v>
      </c>
      <c r="M38" s="21" t="n">
        <f aca="false">Total!M38-'Fed trading'!M38-'Fed gas'!M38-'Fed excise'!M38-'Fed duty'!M38-'Fed env'!M38-'Fed air'!M38-'Prov env'!M38-'Prov gallon'!M38-'Prov trading'!M38-'Prov gas'!M38-'Prov amuse'!M38-'Prov other'!M38-'Mun amuse'!M38-MST!M38-FST!M38-PST!M38-PHST!M38</f>
        <v>-1.00000001335143E-010</v>
      </c>
      <c r="N38" s="21" t="n">
        <f aca="false">Total!N38-'Fed trading'!N38-'Fed gas'!N38-'Fed excise'!N38-'Fed duty'!N38-'Fed env'!N38-'Fed air'!N38-'Prov env'!N38-'Prov gallon'!N38-'Prov trading'!N38-'Prov gas'!N38-'Prov amuse'!N38-'Prov other'!N38-'Mun amuse'!N38-MST!N38-FST!N38-PST!N38-PHST!N38</f>
        <v>-5.95000021474945E-011</v>
      </c>
      <c r="O38" s="21" t="n">
        <f aca="false">Total!O38-'Fed trading'!O38-'Fed gas'!O38-'Fed excise'!O38-'Fed duty'!O38-'Fed env'!O38-'Fed air'!O38-'Prov env'!O38-'Prov gallon'!O38-'Prov trading'!O38-'Prov gas'!O38-'Prov amuse'!O38-'Prov other'!O38-'Mun amuse'!O38-MST!O38-FST!O38-PST!O38-PHST!O38</f>
        <v>0</v>
      </c>
      <c r="P38" s="21" t="n">
        <f aca="false">Total!P38-'Fed trading'!P38-'Fed gas'!P38-'Fed excise'!P38-'Fed duty'!P38-'Fed env'!P38-'Fed air'!P38-'Prov env'!P38-'Prov gallon'!P38-'Prov trading'!P38-'Prov gas'!P38-'Prov amuse'!P38-'Prov other'!P38-'Mun amuse'!P38-MST!P38-FST!P38-PST!P38-PHST!P38</f>
        <v>0</v>
      </c>
      <c r="Q38" s="21" t="n">
        <f aca="false">Total!Q38-'Fed trading'!Q38-'Fed gas'!Q38-'Fed excise'!Q38-'Fed duty'!Q38-'Fed env'!Q38-'Fed air'!Q38-'Prov env'!Q38-'Prov gallon'!Q38-'Prov trading'!Q38-'Prov gas'!Q38-'Prov amuse'!Q38-'Prov other'!Q38-'Mun amuse'!Q38-MST!Q38-FST!Q38-PST!Q38-PHST!Q38</f>
        <v>-1.00000063785188E-010</v>
      </c>
      <c r="R38" s="21" t="n">
        <f aca="false">Total!R38-'Fed trading'!R38-'Fed gas'!R38-'Fed excise'!R38-'Fed duty'!R38-'Fed env'!R38-'Fed air'!R38-'Prov env'!R38-'Prov gallon'!R38-'Prov trading'!R38-'Prov gas'!R38-'Prov amuse'!R38-'Prov other'!R38-'Mun amuse'!R38-MST!R38-FST!R38-PST!R38-PHST!R38</f>
        <v>0</v>
      </c>
      <c r="S38" s="21" t="n">
        <f aca="false">Total!S38-'Fed trading'!S38-'Fed gas'!S38-'Fed excise'!S38-'Fed duty'!S38-'Fed env'!S38-'Fed air'!S38-'Prov env'!S38-'Prov gallon'!S38-'Prov trading'!S38-'Prov gas'!S38-'Prov amuse'!S38-'Prov other'!S38-'Mun amuse'!S38-MST!S38-FST!S38-PST!S38-PHST!S38</f>
        <v>0</v>
      </c>
      <c r="T38" s="21" t="n">
        <f aca="false">Total!T38-'Fed trading'!T38-'Fed gas'!T38-'Fed excise'!T38-'Fed duty'!T38-'Fed env'!T38-'Fed air'!T38-'Prov env'!T38-'Prov gallon'!T38-'Prov trading'!T38-'Prov gas'!T38-'Prov amuse'!T38-'Prov other'!T38-'Mun amuse'!T38-MST!T38-FST!T38-PST!T38-PHST!T38</f>
        <v>0</v>
      </c>
      <c r="U38" s="21" t="n">
        <f aca="false">Total!U38-'Fed trading'!U38-'Fed gas'!U38-'Fed excise'!U38-'Fed duty'!U38-'Fed env'!U38-'Fed air'!U38-'Prov env'!U38-'Prov gallon'!U38-'Prov trading'!U38-'Prov gas'!U38-'Prov amuse'!U38-'Prov other'!U38-'Mun amuse'!U38-MST!U38-FST!U38-PST!U38-PHST!U38</f>
        <v>1.00000003937228E-010</v>
      </c>
      <c r="V38" s="21" t="n">
        <f aca="false">Total!V38-'Fed trading'!V38-'Fed gas'!V38-'Fed excise'!V38-'Fed duty'!V38-'Fed env'!V38-'Fed air'!V38-'Prov env'!V38-'Prov gallon'!V38-'Prov trading'!V38-'Prov gas'!V38-'Prov amuse'!V38-'Prov other'!V38-'Mun amuse'!V38-MST!V38-FST!V38-PST!V38-PHST!V38</f>
        <v>0</v>
      </c>
      <c r="W38" s="21" t="n">
        <f aca="false">Total!W38-'Fed trading'!W38-'Fed gas'!W38-'Fed excise'!W38-'Fed duty'!W38-'Fed env'!W38-'Fed air'!W38-'Prov env'!W38-'Prov gallon'!W38-'Prov trading'!W38-'Prov gas'!W38-'Prov amuse'!W38-'Prov other'!W38-'Mun amuse'!W38-MST!W38-FST!W38-PST!W38-PHST!W38</f>
        <v>6.93889390390723E-017</v>
      </c>
      <c r="X38" s="21" t="n">
        <f aca="false">Total!X38-'Fed trading'!X38-'Fed gas'!X38-'Fed excise'!X38-'Fed duty'!X38-'Fed env'!X38-'Fed air'!X38-'Prov env'!X38-'Prov gallon'!X38-'Prov trading'!X38-'Prov gas'!X38-'Prov amuse'!X38-'Prov other'!X38-'Mun amuse'!X38-MST!X38-FST!X38-PST!X38-PHST!X38</f>
        <v>-1.70999911279501E-011</v>
      </c>
      <c r="Y38" s="21" t="n">
        <f aca="false">Total!Y38-'Fed trading'!Y38-'Fed gas'!Y38-'Fed excise'!Y38-'Fed duty'!Y38-'Fed env'!Y38-'Fed air'!Y38-'Prov env'!Y38-'Prov gallon'!Y38-'Prov trading'!Y38-'Prov gas'!Y38-'Prov amuse'!Y38-'Prov other'!Y38-'Mun amuse'!Y38-MST!Y38-FST!Y38-PST!Y38-PHST!Y38</f>
        <v>1.0000011929634E-010</v>
      </c>
      <c r="Z38" s="21" t="n">
        <f aca="false">Total!Z38-'Fed trading'!Z38-'Fed gas'!Z38-'Fed excise'!Z38-'Fed duty'!Z38-'Fed env'!Z38-'Fed air'!Z38-'Prov env'!Z38-'Prov gallon'!Z38-'Prov trading'!Z38-'Prov gas'!Z38-'Prov amuse'!Z38-'Prov other'!Z38-'Mun amuse'!Z38-MST!Z38-FST!Z38-PST!Z38-PHST!Z38</f>
        <v>3.81639164714898E-017</v>
      </c>
      <c r="AA38" s="21" t="n">
        <f aca="false">Total!AA38-'Fed trading'!AA38-'Fed gas'!AA38-'Fed excise'!AA38-'Fed duty'!AA38-'Fed env'!AA38-'Fed air'!AA38-'Prov env'!AA38-'Prov gallon'!AA38-'Prov trading'!AA38-'Prov gas'!AA38-'Prov amuse'!AA38-'Prov other'!AA38-'Mun amuse'!AA38-MST!AA38-FST!AA38-PST!AA38-PHST!AA38</f>
        <v>-1.22514845490862E-017</v>
      </c>
      <c r="AB38" s="21" t="n">
        <f aca="false">Total!AB38-'Fed trading'!AB38-'Fed gas'!AB38-'Fed excise'!AB38-'Fed duty'!AB38-'Fed env'!AB38-'Fed air'!AB38-'Prov env'!AB38-'Prov gallon'!AB38-'Prov trading'!AB38-'Prov gas'!AB38-'Prov amuse'!AB38-'Prov other'!AB38-'Mun amuse'!AB38-MST!AB38-FST!AB38-PST!AB38-PHST!AB38</f>
        <v>0</v>
      </c>
      <c r="AC38" s="21" t="n">
        <f aca="false">Total!AC38-'Fed trading'!AC38-'Fed gas'!AC38-'Fed excise'!AC38-'Fed duty'!AC38-'Fed env'!AC38-'Fed air'!AC38-'Prov env'!AC38-'Prov gallon'!AC38-'Prov trading'!AC38-'Prov gas'!AC38-'Prov amuse'!AC38-'Prov other'!AC38-'Mun amuse'!AC38-MST!AC38-FST!AC38-PST!AC38-PHST!AC38</f>
        <v>0</v>
      </c>
      <c r="AD38" s="21" t="n">
        <f aca="false">Total!AD38-'Fed trading'!AD38-'Fed gas'!AD38-'Fed excise'!AD38-'Fed duty'!AD38-'Fed env'!AD38-'Fed air'!AD38-'Prov env'!AD38-'Prov gallon'!AD38-'Prov trading'!AD38-'Prov gas'!AD38-'Prov amuse'!AD38-'Prov other'!AD38-'Mun amuse'!AD38-MST!AD38-FST!AD38-PST!AD38-PHST!AD38</f>
        <v>1.00000022151825E-010</v>
      </c>
      <c r="AE38" s="21" t="n">
        <f aca="false">Total!AE38-'Fed trading'!AE38-'Fed gas'!AE38-'Fed excise'!AE38-'Fed duty'!AE38-'Fed env'!AE38-'Fed air'!AE38-'Prov env'!AE38-'Prov gallon'!AE38-'Prov trading'!AE38-'Prov gas'!AE38-'Prov amuse'!AE38-'Prov other'!AE38-'Mun amuse'!AE38-MST!AE38-FST!AE38-PST!AE38-PHST!AE38</f>
        <v>1.00000029090719E-010</v>
      </c>
      <c r="AF38" s="21" t="n">
        <f aca="false">Total!AF38-'Fed trading'!AF38-'Fed gas'!AF38-'Fed excise'!AF38-'Fed duty'!AF38-'Fed env'!AF38-'Fed air'!AF38-'Prov env'!AF38-'Prov gallon'!AF38-'Prov trading'!AF38-'Prov gas'!AF38-'Prov amuse'!AF38-'Prov other'!AF38-'Mun amuse'!AF38-MST!AF38-FST!AF38-PST!AF38-PHST!AF38</f>
        <v>-9.99999999527854E-011</v>
      </c>
      <c r="AG38" s="21" t="n">
        <f aca="false">Total!AG38-'Fed trading'!AG38-'Fed gas'!AG38-'Fed excise'!AG38-'Fed duty'!AG38-'Fed env'!AG38-'Fed air'!AG38-'Prov env'!AG38-'Prov gallon'!AG38-'Prov trading'!AG38-'Prov gas'!AG38-'Prov amuse'!AG38-'Prov other'!AG38-'Mun amuse'!AG38-MST!AG38-FST!AG38-PST!AG38-PHST!AG38</f>
        <v>1.00000008274037E-010</v>
      </c>
      <c r="AH38" s="21" t="n">
        <f aca="false">Total!AH38-'Fed trading'!AH38-'Fed gas'!AH38-'Fed excise'!AH38-'Fed duty'!AH38-'Fed env'!AH38-'Fed air'!AH38-'Prov env'!AH38-'Prov gallon'!AH38-'Prov trading'!AH38-'Prov gas'!AH38-'Prov amuse'!AH38-'Prov other'!AH38-'Mun amuse'!AH38-MST!AH38-FST!AH38-PST!AH38-PHST!AH38</f>
        <v>0</v>
      </c>
      <c r="AI38" s="21" t="n">
        <f aca="false">Total!AI38-'Fed trading'!AI38-'Fed gas'!AI38-'Fed excise'!AI38-'Fed duty'!AI38-'Fed env'!AI38-'Fed air'!AI38-'Prov env'!AI38-'Prov gallon'!AI38-'Prov trading'!AI38-'Prov gas'!AI38-'Prov amuse'!AI38-'Prov other'!AI38-'Mun amuse'!AI38-MST!AI38-FST!AI38-PST!AI38-PHST!AI38</f>
        <v>9.99999999798905E-011</v>
      </c>
      <c r="AJ38" s="21" t="n">
        <f aca="false">Total!AJ38-'Fed trading'!AJ38-'Fed gas'!AJ38-'Fed excise'!AJ38-'Fed duty'!AJ38-'Fed env'!AJ38-'Fed air'!AJ38-'Prov env'!AJ38-'Prov gallon'!AJ38-'Prov trading'!AJ38-'Prov gas'!AJ38-'Prov amuse'!AJ38-'Prov other'!AJ38-'Mun amuse'!AJ38-MST!AJ38-FST!AJ38-PST!AJ38-PHST!AJ38</f>
        <v>-5.99988503324767E-010</v>
      </c>
      <c r="AK38" s="21" t="n">
        <f aca="false">Total!AK38-'Fed trading'!AK38-'Fed gas'!AK38-'Fed excise'!AK38-'Fed duty'!AK38-'Fed env'!AK38-'Fed air'!AK38-'Prov env'!AK38-'Prov gallon'!AK38-'Prov trading'!AK38-'Prov gas'!AK38-'Prov amuse'!AK38-'Prov other'!AK38-'Mun amuse'!AK38-MST!AK38-FST!AK38-PST!AK38-PHST!AK38</f>
        <v>9.99999999798905E-011</v>
      </c>
      <c r="AL38" s="21" t="n">
        <f aca="false">Total!AL38-'Fed trading'!AL38-'Fed gas'!AL38-'Fed excise'!AL38-'Fed duty'!AL38-'Fed env'!AL38-'Fed air'!AL38-'Prov env'!AL38-'Prov gallon'!AL38-'Prov trading'!AL38-'Prov gas'!AL38-'Prov amuse'!AL38-'Prov other'!AL38-'Mun amuse'!AL38-MST!AL38-FST!AL38-PST!AL38-PHST!AL38</f>
        <v>0</v>
      </c>
      <c r="AM38" s="21" t="n">
        <f aca="false">Total!AM38-'Fed trading'!AM38-'Fed gas'!AM38-'Fed excise'!AM38-'Fed duty'!AM38-'Fed env'!AM38-'Fed air'!AM38-'Prov env'!AM38-'Prov gallon'!AM38-'Prov trading'!AM38-'Prov gas'!AM38-'Prov amuse'!AM38-'Prov other'!AM38-'Mun amuse'!AM38-MST!AM38-FST!AM38-PST!AM38-PHST!AM38</f>
        <v>0</v>
      </c>
      <c r="AN38" s="21" t="n">
        <f aca="false">Total!AN38-'Fed trading'!AN38-'Fed gas'!AN38-'Fed excise'!AN38-'Fed duty'!AN38-'Fed env'!AN38-'Fed air'!AN38-'Prov env'!AN38-'Prov gallon'!AN38-'Prov trading'!AN38-'Prov gas'!AN38-'Prov amuse'!AN38-'Prov other'!AN38-'Mun amuse'!AN38-MST!AN38-FST!AN38-PST!AN38-PHST!AN38</f>
        <v>0</v>
      </c>
      <c r="AO38" s="21" t="n">
        <f aca="false">Total!AO38-'Fed trading'!AO38-'Fed gas'!AO38-'Fed excise'!AO38-'Fed duty'!AO38-'Fed env'!AO38-'Fed air'!AO38-'Prov env'!AO38-'Prov gallon'!AO38-'Prov trading'!AO38-'Prov gas'!AO38-'Prov amuse'!AO38-'Prov other'!AO38-'Mun amuse'!AO38-MST!AO38-FST!AO38-PST!AO38-PHST!AO38</f>
        <v>0</v>
      </c>
      <c r="AP38" s="21" t="n">
        <f aca="false">Total!AP38-'Fed trading'!AP38-'Fed gas'!AP38-'Fed excise'!AP38-'Fed duty'!AP38-'Fed env'!AP38-'Fed air'!AP38-'Prov env'!AP38-'Prov gallon'!AP38-'Prov trading'!AP38-'Prov gas'!AP38-'Prov amuse'!AP38-'Prov other'!AP38-'Mun amuse'!AP38-MST!AP38-FST!AP38-PST!AP38-PHST!AP38</f>
        <v>0</v>
      </c>
      <c r="AQ38" s="21" t="n">
        <f aca="false">Total!AQ38-'Fed trading'!AQ38-'Fed gas'!AQ38-'Fed excise'!AQ38-'Fed duty'!AQ38-'Fed env'!AQ38-'Fed air'!AQ38-'Prov env'!AQ38-'Prov gallon'!AQ38-'Prov trading'!AQ38-'Prov gas'!AQ38-'Prov amuse'!AQ38-'Prov other'!AQ38-'Mun amuse'!AQ38-MST!AQ38-FST!AQ38-PST!AQ38-PHST!AQ38</f>
        <v>0</v>
      </c>
      <c r="AR38" s="21" t="n">
        <f aca="false">Total!AR38-'Fed trading'!AR38-'Fed gas'!AR38-'Fed excise'!AR38-'Fed duty'!AR38-'Fed env'!AR38-'Fed air'!AR38-'Prov env'!AR38-'Prov gallon'!AR38-'Prov trading'!AR38-'Prov gas'!AR38-'Prov amuse'!AR38-'Prov other'!AR38-'Mun amuse'!AR38-MST!AR38-FST!AR38-PST!AR38-PHST!AR38</f>
        <v>0</v>
      </c>
      <c r="AS38" s="21" t="n">
        <f aca="false">Total!AS38-'Fed trading'!AS38-'Fed gas'!AS38-'Fed excise'!AS38-'Fed duty'!AS38-'Fed env'!AS38-'Fed air'!AS38-'Prov env'!AS38-'Prov gallon'!AS38-'Prov trading'!AS38-'Prov gas'!AS38-'Prov amuse'!AS38-'Prov other'!AS38-'Mun amuse'!AS38-MST!AS38-FST!AS38-PST!AS38-PHST!AS38</f>
        <v>0</v>
      </c>
      <c r="AT38" s="21" t="n">
        <f aca="false">Total!AT38-'Fed trading'!AT38-'Fed gas'!AT38-'Fed excise'!AT38-'Fed duty'!AT38-'Fed env'!AT38-'Fed air'!AT38-'Prov env'!AT38-'Prov gallon'!AT38-'Prov trading'!AT38-'Prov gas'!AT38-'Prov amuse'!AT38-'Prov other'!AT38-'Mun amuse'!AT38-MST!AT38-FST!AT38-PST!AT38-PHST!AT38</f>
        <v>0</v>
      </c>
      <c r="AU38" s="21" t="n">
        <f aca="false">Total!AU38-'Fed trading'!AU38-'Fed gas'!AU38-'Fed excise'!AU38-'Fed duty'!AU38-'Fed env'!AU38-'Fed air'!AU38-'Prov env'!AU38-'Prov gallon'!AU38-'Prov trading'!AU38-'Prov gas'!AU38-'Prov amuse'!AU38-'Prov other'!AU38-'Mun amuse'!AU38-MST!AU38-FST!AU38-PST!AU38-PHST!AU38</f>
        <v>0</v>
      </c>
      <c r="AV38" s="21" t="n">
        <f aca="false">Total!AV38-'Fed trading'!AV38-'Fed gas'!AV38-'Fed excise'!AV38-'Fed duty'!AV38-'Fed env'!AV38-'Fed air'!AV38-'Prov env'!AV38-'Prov gallon'!AV38-'Prov trading'!AV38-'Prov gas'!AV38-'Prov amuse'!AV38-'Prov other'!AV38-'Mun amuse'!AV38-MST!AV38-FST!AV38-PST!AV38-PHST!AV38</f>
        <v>0</v>
      </c>
      <c r="AW38" s="21" t="n">
        <f aca="false">Total!AW38-'Fed trading'!AW38-'Fed gas'!AW38-'Fed excise'!AW38-'Fed duty'!AW38-'Fed env'!AW38-'Fed air'!AW38-'Prov env'!AW38-'Prov gallon'!AW38-'Prov trading'!AW38-'Prov gas'!AW38-'Prov amuse'!AW38-'Prov other'!AW38-'Mun amuse'!AW38-MST!AW38-FST!AW38-PST!AW38-PHST!AW38</f>
        <v>0</v>
      </c>
      <c r="AX38" s="21" t="n">
        <f aca="false">Total!AX38-'Fed trading'!AX38-'Fed gas'!AX38-'Fed excise'!AX38-'Fed duty'!AX38-'Fed env'!AX38-'Fed air'!AX38-'Prov env'!AX38-'Prov gallon'!AX38-'Prov trading'!AX38-'Prov gas'!AX38-'Prov amuse'!AX38-'Prov other'!AX38-'Mun amuse'!AX38-MST!AX38-FST!AX38-PST!AX38-PHST!AX38</f>
        <v>0</v>
      </c>
      <c r="AY38" s="21" t="n">
        <f aca="false">Total!AY38-'Fed trading'!AY38-'Fed gas'!AY38-'Fed excise'!AY38-'Fed duty'!AY38-'Fed env'!AY38-'Fed air'!AY38-'Prov env'!AY38-'Prov gallon'!AY38-'Prov trading'!AY38-'Prov gas'!AY38-'Prov amuse'!AY38-'Prov other'!AY38-'Mun amuse'!AY38-MST!AY38-FST!AY38-PST!AY38-PHST!AY38</f>
        <v>0</v>
      </c>
      <c r="AZ38" s="21" t="n">
        <f aca="false">Total!AZ38-'Fed trading'!AZ38-'Fed gas'!AZ38-'Fed excise'!AZ38-'Fed duty'!AZ38-'Fed env'!AZ38-'Fed air'!AZ38-'Prov env'!AZ38-'Prov gallon'!AZ38-'Prov trading'!AZ38-'Prov gas'!AZ38-'Prov amuse'!AZ38-'Prov other'!AZ38-'Mun amuse'!AZ38-MST!AZ38-FST!AZ38-PST!AZ38-PHST!AZ38</f>
        <v>0</v>
      </c>
      <c r="BA38" s="21" t="n">
        <f aca="false">Total!BA38-'Fed trading'!BA38-'Fed gas'!BA38-'Fed excise'!BA38-'Fed duty'!BA38-'Fed env'!BA38-'Fed air'!BA38-'Prov env'!BA38-'Prov gallon'!BA38-'Prov trading'!BA38-'Prov gas'!BA38-'Prov amuse'!BA38-'Prov other'!BA38-'Mun amuse'!BA38-MST!BA38-FST!BA38-PST!BA38-PHST!BA38</f>
        <v>0</v>
      </c>
      <c r="BB38" s="21" t="n">
        <f aca="false">Total!BB38-'Fed trading'!BB38-'Fed gas'!BB38-'Fed excise'!BB38-'Fed duty'!BB38-'Fed env'!BB38-'Fed air'!BB38-'Prov env'!BB38-'Prov gallon'!BB38-'Prov trading'!BB38-'Prov gas'!BB38-'Prov amuse'!BB38-'Prov other'!BB38-'Mun amuse'!BB38-MST!BB38-FST!BB38-PST!BB38-PHST!BB38</f>
        <v>0</v>
      </c>
      <c r="BC38" s="21" t="n">
        <f aca="false">Total!BC38-'Fed trading'!BC38-'Fed gas'!BC38-'Fed excise'!BC38-'Fed duty'!BC38-'Fed env'!BC38-'Fed air'!BC38-'Prov env'!BC38-'Prov gallon'!BC38-'Prov trading'!BC38-'Prov gas'!BC38-'Prov amuse'!BC38-'Prov other'!BC38-'Mun amuse'!BC38-MST!BC38-FST!BC38-PST!BC38-PHST!BC38</f>
        <v>0</v>
      </c>
      <c r="BD38" s="21" t="n">
        <f aca="false">Total!BD38-'Fed trading'!BD38-'Fed gas'!BD38-'Fed excise'!BD38-'Fed duty'!BD38-'Fed env'!BD38-'Fed air'!BD38-'Prov env'!BD38-'Prov gallon'!BD38-'Prov trading'!BD38-'Prov gas'!BD38-'Prov amuse'!BD38-'Prov other'!BD38-'Mun amuse'!BD38-MST!BD38-FST!BD38-PST!BD38-PHST!BD38</f>
        <v>0</v>
      </c>
      <c r="BE38" s="23" t="n">
        <f aca="false">SUM(D38:BD38)</f>
        <v>-4.34688201652786E-010</v>
      </c>
    </row>
    <row r="39" customFormat="false" ht="12.75" hidden="false" customHeight="false" outlineLevel="0" collapsed="false">
      <c r="A39" s="20" t="n">
        <v>28</v>
      </c>
      <c r="B39" s="20" t="s">
        <v>42</v>
      </c>
      <c r="C39" s="18" t="s">
        <v>96</v>
      </c>
      <c r="D39" s="21" t="n">
        <f aca="false">Total!D39-'Fed trading'!D39-'Fed gas'!D39-'Fed excise'!D39-'Fed duty'!D39-'Fed env'!D39-'Fed air'!D39-'Prov env'!D39-'Prov gallon'!D39-'Prov trading'!D39-'Prov gas'!D39-'Prov amuse'!D39-'Prov other'!D39-'Mun amuse'!D39-MST!D39-FST!D39-PST!D39-PHST!D39</f>
        <v>9.99999978656962E-011</v>
      </c>
      <c r="E39" s="21" t="n">
        <f aca="false">Total!E39-'Fed trading'!E39-'Fed gas'!E39-'Fed excise'!E39-'Fed duty'!E39-'Fed env'!E39-'Fed air'!E39-'Prov env'!E39-'Prov gallon'!E39-'Prov trading'!E39-'Prov gas'!E39-'Prov amuse'!E39-'Prov other'!E39-'Mun amuse'!E39-MST!E39-FST!E39-PST!E39-PHST!E39</f>
        <v>0</v>
      </c>
      <c r="F39" s="21" t="n">
        <f aca="false">Total!F39-'Fed trading'!F39-'Fed gas'!F39-'Fed excise'!F39-'Fed duty'!F39-'Fed env'!F39-'Fed air'!F39-'Prov env'!F39-'Prov gallon'!F39-'Prov trading'!F39-'Prov gas'!F39-'Prov amuse'!F39-'Prov other'!F39-'Mun amuse'!F39-MST!F39-FST!F39-PST!F39-PHST!F39</f>
        <v>0</v>
      </c>
      <c r="G39" s="21" t="n">
        <f aca="false">Total!G39-'Fed trading'!G39-'Fed gas'!G39-'Fed excise'!G39-'Fed duty'!G39-'Fed env'!G39-'Fed air'!G39-'Prov env'!G39-'Prov gallon'!G39-'Prov trading'!G39-'Prov gas'!G39-'Prov amuse'!G39-'Prov other'!G39-'Mun amuse'!G39-MST!G39-FST!G39-PST!G39-PHST!G39</f>
        <v>0</v>
      </c>
      <c r="H39" s="21" t="n">
        <f aca="false">Total!H39-'Fed trading'!H39-'Fed gas'!H39-'Fed excise'!H39-'Fed duty'!H39-'Fed env'!H39-'Fed air'!H39-'Prov env'!H39-'Prov gallon'!H39-'Prov trading'!H39-'Prov gas'!H39-'Prov amuse'!H39-'Prov other'!H39-'Mun amuse'!H39-MST!H39-FST!H39-PST!H39-PHST!H39</f>
        <v>-1.00000008274037E-010</v>
      </c>
      <c r="I39" s="21" t="n">
        <f aca="false">Total!I39-'Fed trading'!I39-'Fed gas'!I39-'Fed excise'!I39-'Fed duty'!I39-'Fed env'!I39-'Fed air'!I39-'Prov env'!I39-'Prov gallon'!I39-'Prov trading'!I39-'Prov gas'!I39-'Prov amuse'!I39-'Prov other'!I39-'Mun amuse'!I39-MST!I39-FST!I39-PST!I39-PHST!I39</f>
        <v>0</v>
      </c>
      <c r="J39" s="21" t="n">
        <f aca="false">Total!J39-'Fed trading'!J39-'Fed gas'!J39-'Fed excise'!J39-'Fed duty'!J39-'Fed env'!J39-'Fed air'!J39-'Prov env'!J39-'Prov gallon'!J39-'Prov trading'!J39-'Prov gas'!J39-'Prov amuse'!J39-'Prov other'!J39-'Mun amuse'!J39-MST!J39-FST!J39-PST!J39-PHST!J39</f>
        <v>0</v>
      </c>
      <c r="K39" s="21" t="n">
        <f aca="false">Total!K39-'Fed trading'!K39-'Fed gas'!K39-'Fed excise'!K39-'Fed duty'!K39-'Fed env'!K39-'Fed air'!K39-'Prov env'!K39-'Prov gallon'!K39-'Prov trading'!K39-'Prov gas'!K39-'Prov amuse'!K39-'Prov other'!K39-'Mun amuse'!K39-MST!K39-FST!K39-PST!K39-PHST!K39</f>
        <v>0</v>
      </c>
      <c r="L39" s="21" t="n">
        <f aca="false">Total!L39-'Fed trading'!L39-'Fed gas'!L39-'Fed excise'!L39-'Fed duty'!L39-'Fed env'!L39-'Fed air'!L39-'Prov env'!L39-'Prov gallon'!L39-'Prov trading'!L39-'Prov gas'!L39-'Prov amuse'!L39-'Prov other'!L39-'Mun amuse'!L39-MST!L39-FST!L39-PST!L39-PHST!L39</f>
        <v>0</v>
      </c>
      <c r="M39" s="21" t="n">
        <f aca="false">Total!M39-'Fed trading'!M39-'Fed gas'!M39-'Fed excise'!M39-'Fed duty'!M39-'Fed env'!M39-'Fed air'!M39-'Prov env'!M39-'Prov gallon'!M39-'Prov trading'!M39-'Prov gas'!M39-'Prov amuse'!M39-'Prov other'!M39-'Mun amuse'!M39-MST!M39-FST!M39-PST!M39-PHST!M39</f>
        <v>0</v>
      </c>
      <c r="N39" s="21" t="n">
        <f aca="false">Total!N39-'Fed trading'!N39-'Fed gas'!N39-'Fed excise'!N39-'Fed duty'!N39-'Fed env'!N39-'Fed air'!N39-'Prov env'!N39-'Prov gallon'!N39-'Prov trading'!N39-'Prov gas'!N39-'Prov amuse'!N39-'Prov other'!N39-'Mun amuse'!N39-MST!N39-FST!N39-PST!N39-PHST!N39</f>
        <v>9.99999996004197E-011</v>
      </c>
      <c r="O39" s="21" t="n">
        <f aca="false">Total!O39-'Fed trading'!O39-'Fed gas'!O39-'Fed excise'!O39-'Fed duty'!O39-'Fed env'!O39-'Fed air'!O39-'Prov env'!O39-'Prov gallon'!O39-'Prov trading'!O39-'Prov gas'!O39-'Prov amuse'!O39-'Prov other'!O39-'Mun amuse'!O39-MST!O39-FST!O39-PST!O39-PHST!O39</f>
        <v>0</v>
      </c>
      <c r="P39" s="21" t="n">
        <f aca="false">Total!P39-'Fed trading'!P39-'Fed gas'!P39-'Fed excise'!P39-'Fed duty'!P39-'Fed env'!P39-'Fed air'!P39-'Prov env'!P39-'Prov gallon'!P39-'Prov trading'!P39-'Prov gas'!P39-'Prov amuse'!P39-'Prov other'!P39-'Mun amuse'!P39-MST!P39-FST!P39-PST!P39-PHST!P39</f>
        <v>0</v>
      </c>
      <c r="Q39" s="21" t="n">
        <f aca="false">Total!Q39-'Fed trading'!Q39-'Fed gas'!Q39-'Fed excise'!Q39-'Fed duty'!Q39-'Fed env'!Q39-'Fed air'!Q39-'Prov env'!Q39-'Prov gallon'!Q39-'Prov trading'!Q39-'Prov gas'!Q39-'Prov amuse'!Q39-'Prov other'!Q39-'Mun amuse'!Q39-MST!Q39-FST!Q39-PST!Q39-PHST!Q39</f>
        <v>-9.99999943962493E-011</v>
      </c>
      <c r="R39" s="21" t="n">
        <f aca="false">Total!R39-'Fed trading'!R39-'Fed gas'!R39-'Fed excise'!R39-'Fed duty'!R39-'Fed env'!R39-'Fed air'!R39-'Prov env'!R39-'Prov gallon'!R39-'Prov trading'!R39-'Prov gas'!R39-'Prov amuse'!R39-'Prov other'!R39-'Mun amuse'!R39-MST!R39-FST!R39-PST!R39-PHST!R39</f>
        <v>6.02816407901941E-017</v>
      </c>
      <c r="S39" s="21" t="n">
        <f aca="false">Total!S39-'Fed trading'!S39-'Fed gas'!S39-'Fed excise'!S39-'Fed duty'!S39-'Fed env'!S39-'Fed air'!S39-'Prov env'!S39-'Prov gallon'!S39-'Prov trading'!S39-'Prov gas'!S39-'Prov amuse'!S39-'Prov other'!S39-'Mun amuse'!S39-MST!S39-FST!S39-PST!S39-PHST!S39</f>
        <v>0</v>
      </c>
      <c r="T39" s="21" t="n">
        <f aca="false">Total!T39-'Fed trading'!T39-'Fed gas'!T39-'Fed excise'!T39-'Fed duty'!T39-'Fed env'!T39-'Fed air'!T39-'Prov env'!T39-'Prov gallon'!T39-'Prov trading'!T39-'Prov gas'!T39-'Prov amuse'!T39-'Prov other'!T39-'Mun amuse'!T39-MST!T39-FST!T39-PST!T39-PHST!T39</f>
        <v>0</v>
      </c>
      <c r="U39" s="21" t="n">
        <f aca="false">Total!U39-'Fed trading'!U39-'Fed gas'!U39-'Fed excise'!U39-'Fed duty'!U39-'Fed env'!U39-'Fed air'!U39-'Prov env'!U39-'Prov gallon'!U39-'Prov trading'!U39-'Prov gas'!U39-'Prov amuse'!U39-'Prov other'!U39-'Mun amuse'!U39-MST!U39-FST!U39-PST!U39-PHST!U39</f>
        <v>9.99999996004197E-011</v>
      </c>
      <c r="V39" s="21" t="n">
        <f aca="false">Total!V39-'Fed trading'!V39-'Fed gas'!V39-'Fed excise'!V39-'Fed duty'!V39-'Fed env'!V39-'Fed air'!V39-'Prov env'!V39-'Prov gallon'!V39-'Prov trading'!V39-'Prov gas'!V39-'Prov amuse'!V39-'Prov other'!V39-'Mun amuse'!V39-MST!V39-FST!V39-PST!V39-PHST!V39</f>
        <v>0</v>
      </c>
      <c r="W39" s="21" t="n">
        <f aca="false">Total!W39-'Fed trading'!W39-'Fed gas'!W39-'Fed excise'!W39-'Fed duty'!W39-'Fed env'!W39-'Fed air'!W39-'Prov env'!W39-'Prov gallon'!W39-'Prov trading'!W39-'Prov gas'!W39-'Prov amuse'!W39-'Prov other'!W39-'Mun amuse'!W39-MST!W39-FST!W39-PST!W39-PHST!W39</f>
        <v>7.39425881635114E-017</v>
      </c>
      <c r="X39" s="21" t="n">
        <f aca="false">Total!X39-'Fed trading'!X39-'Fed gas'!X39-'Fed excise'!X39-'Fed duty'!X39-'Fed env'!X39-'Fed air'!X39-'Prov env'!X39-'Prov gallon'!X39-'Prov trading'!X39-'Prov gas'!X39-'Prov amuse'!X39-'Prov other'!X39-'Mun amuse'!X39-MST!X39-FST!X39-PST!X39-PHST!X39</f>
        <v>0</v>
      </c>
      <c r="Y39" s="21" t="n">
        <f aca="false">Total!Y39-'Fed trading'!Y39-'Fed gas'!Y39-'Fed excise'!Y39-'Fed duty'!Y39-'Fed env'!Y39-'Fed air'!Y39-'Prov env'!Y39-'Prov gallon'!Y39-'Prov trading'!Y39-'Prov gas'!Y39-'Prov amuse'!Y39-'Prov other'!Y39-'Mun amuse'!Y39-MST!Y39-FST!Y39-PST!Y39-PHST!Y39</f>
        <v>0</v>
      </c>
      <c r="Z39" s="21" t="n">
        <f aca="false">Total!Z39-'Fed trading'!Z39-'Fed gas'!Z39-'Fed excise'!Z39-'Fed duty'!Z39-'Fed env'!Z39-'Fed air'!Z39-'Prov env'!Z39-'Prov gallon'!Z39-'Prov trading'!Z39-'Prov gas'!Z39-'Prov amuse'!Z39-'Prov other'!Z39-'Mun amuse'!Z39-MST!Z39-FST!Z39-PST!Z39-PHST!Z39</f>
        <v>0</v>
      </c>
      <c r="AA39" s="21" t="n">
        <f aca="false">Total!AA39-'Fed trading'!AA39-'Fed gas'!AA39-'Fed excise'!AA39-'Fed duty'!AA39-'Fed env'!AA39-'Fed air'!AA39-'Prov env'!AA39-'Prov gallon'!AA39-'Prov trading'!AA39-'Prov gas'!AA39-'Prov amuse'!AA39-'Prov other'!AA39-'Mun amuse'!AA39-MST!AA39-FST!AA39-PST!AA39-PHST!AA39</f>
        <v>1.00000025661929E-010</v>
      </c>
      <c r="AB39" s="21" t="n">
        <f aca="false">Total!AB39-'Fed trading'!AB39-'Fed gas'!AB39-'Fed excise'!AB39-'Fed duty'!AB39-'Fed env'!AB39-'Fed air'!AB39-'Prov env'!AB39-'Prov gallon'!AB39-'Prov trading'!AB39-'Prov gas'!AB39-'Prov amuse'!AB39-'Prov other'!AB39-'Mun amuse'!AB39-MST!AB39-FST!AB39-PST!AB39-PHST!AB39</f>
        <v>0</v>
      </c>
      <c r="AC39" s="21" t="n">
        <f aca="false">Total!AC39-'Fed trading'!AC39-'Fed gas'!AC39-'Fed excise'!AC39-'Fed duty'!AC39-'Fed env'!AC39-'Fed air'!AC39-'Prov env'!AC39-'Prov gallon'!AC39-'Prov trading'!AC39-'Prov gas'!AC39-'Prov amuse'!AC39-'Prov other'!AC39-'Mun amuse'!AC39-MST!AC39-FST!AC39-PST!AC39-PHST!AC39</f>
        <v>0</v>
      </c>
      <c r="AD39" s="21" t="n">
        <f aca="false">Total!AD39-'Fed trading'!AD39-'Fed gas'!AD39-'Fed excise'!AD39-'Fed duty'!AD39-'Fed env'!AD39-'Fed air'!AD39-'Prov env'!AD39-'Prov gallon'!AD39-'Prov trading'!AD39-'Prov gas'!AD39-'Prov amuse'!AD39-'Prov other'!AD39-'Mun amuse'!AD39-MST!AD39-FST!AD39-PST!AD39-PHST!AD39</f>
        <v>0</v>
      </c>
      <c r="AE39" s="21" t="n">
        <f aca="false">Total!AE39-'Fed trading'!AE39-'Fed gas'!AE39-'Fed excise'!AE39-'Fed duty'!AE39-'Fed env'!AE39-'Fed air'!AE39-'Prov env'!AE39-'Prov gallon'!AE39-'Prov trading'!AE39-'Prov gas'!AE39-'Prov amuse'!AE39-'Prov other'!AE39-'Mun amuse'!AE39-MST!AE39-FST!AE39-PST!AE39-PHST!AE39</f>
        <v>0</v>
      </c>
      <c r="AF39" s="21" t="n">
        <f aca="false">Total!AF39-'Fed trading'!AF39-'Fed gas'!AF39-'Fed excise'!AF39-'Fed duty'!AF39-'Fed env'!AF39-'Fed air'!AF39-'Prov env'!AF39-'Prov gallon'!AF39-'Prov trading'!AF39-'Prov gas'!AF39-'Prov amuse'!AF39-'Prov other'!AF39-'Mun amuse'!AF39-MST!AF39-FST!AF39-PST!AF39-PHST!AF39</f>
        <v>0</v>
      </c>
      <c r="AG39" s="21" t="n">
        <f aca="false">Total!AG39-'Fed trading'!AG39-'Fed gas'!AG39-'Fed excise'!AG39-'Fed duty'!AG39-'Fed env'!AG39-'Fed air'!AG39-'Prov env'!AG39-'Prov gallon'!AG39-'Prov trading'!AG39-'Prov gas'!AG39-'Prov amuse'!AG39-'Prov other'!AG39-'Mun amuse'!AG39-MST!AG39-FST!AG39-PST!AG39-PHST!AG39</f>
        <v>0</v>
      </c>
      <c r="AH39" s="21" t="n">
        <f aca="false">Total!AH39-'Fed trading'!AH39-'Fed gas'!AH39-'Fed excise'!AH39-'Fed duty'!AH39-'Fed env'!AH39-'Fed air'!AH39-'Prov env'!AH39-'Prov gallon'!AH39-'Prov trading'!AH39-'Prov gas'!AH39-'Prov amuse'!AH39-'Prov other'!AH39-'Mun amuse'!AH39-MST!AH39-FST!AH39-PST!AH39-PHST!AH39</f>
        <v>0</v>
      </c>
      <c r="AI39" s="21" t="n">
        <f aca="false">Total!AI39-'Fed trading'!AI39-'Fed gas'!AI39-'Fed excise'!AI39-'Fed duty'!AI39-'Fed env'!AI39-'Fed air'!AI39-'Prov env'!AI39-'Prov gallon'!AI39-'Prov trading'!AI39-'Prov gas'!AI39-'Prov amuse'!AI39-'Prov other'!AI39-'Mun amuse'!AI39-MST!AI39-FST!AI39-PST!AI39-PHST!AI39</f>
        <v>0</v>
      </c>
      <c r="AJ39" s="21" t="n">
        <f aca="false">Total!AJ39-'Fed trading'!AJ39-'Fed gas'!AJ39-'Fed excise'!AJ39-'Fed duty'!AJ39-'Fed env'!AJ39-'Fed air'!AJ39-'Prov env'!AJ39-'Prov gallon'!AJ39-'Prov trading'!AJ39-'Prov gas'!AJ39-'Prov amuse'!AJ39-'Prov other'!AJ39-'Mun amuse'!AJ39-MST!AJ39-FST!AJ39-PST!AJ39-PHST!AJ39</f>
        <v>3.99993815847211E-010</v>
      </c>
      <c r="AK39" s="21" t="n">
        <f aca="false">Total!AK39-'Fed trading'!AK39-'Fed gas'!AK39-'Fed excise'!AK39-'Fed duty'!AK39-'Fed env'!AK39-'Fed air'!AK39-'Prov env'!AK39-'Prov gallon'!AK39-'Prov trading'!AK39-'Prov gas'!AK39-'Prov amuse'!AK39-'Prov other'!AK39-'Mun amuse'!AK39-MST!AK39-FST!AK39-PST!AK39-PHST!AK39</f>
        <v>0</v>
      </c>
      <c r="AL39" s="21" t="n">
        <f aca="false">Total!AL39-'Fed trading'!AL39-'Fed gas'!AL39-'Fed excise'!AL39-'Fed duty'!AL39-'Fed env'!AL39-'Fed air'!AL39-'Prov env'!AL39-'Prov gallon'!AL39-'Prov trading'!AL39-'Prov gas'!AL39-'Prov amuse'!AL39-'Prov other'!AL39-'Mun amuse'!AL39-MST!AL39-FST!AL39-PST!AL39-PHST!AL39</f>
        <v>0</v>
      </c>
      <c r="AM39" s="21" t="n">
        <f aca="false">Total!AM39-'Fed trading'!AM39-'Fed gas'!AM39-'Fed excise'!AM39-'Fed duty'!AM39-'Fed env'!AM39-'Fed air'!AM39-'Prov env'!AM39-'Prov gallon'!AM39-'Prov trading'!AM39-'Prov gas'!AM39-'Prov amuse'!AM39-'Prov other'!AM39-'Mun amuse'!AM39-MST!AM39-FST!AM39-PST!AM39-PHST!AM39</f>
        <v>0</v>
      </c>
      <c r="AN39" s="21" t="n">
        <f aca="false">Total!AN39-'Fed trading'!AN39-'Fed gas'!AN39-'Fed excise'!AN39-'Fed duty'!AN39-'Fed env'!AN39-'Fed air'!AN39-'Prov env'!AN39-'Prov gallon'!AN39-'Prov trading'!AN39-'Prov gas'!AN39-'Prov amuse'!AN39-'Prov other'!AN39-'Mun amuse'!AN39-MST!AN39-FST!AN39-PST!AN39-PHST!AN39</f>
        <v>0</v>
      </c>
      <c r="AO39" s="21" t="n">
        <f aca="false">Total!AO39-'Fed trading'!AO39-'Fed gas'!AO39-'Fed excise'!AO39-'Fed duty'!AO39-'Fed env'!AO39-'Fed air'!AO39-'Prov env'!AO39-'Prov gallon'!AO39-'Prov trading'!AO39-'Prov gas'!AO39-'Prov amuse'!AO39-'Prov other'!AO39-'Mun amuse'!AO39-MST!AO39-FST!AO39-PST!AO39-PHST!AO39</f>
        <v>1.00000000034101E-010</v>
      </c>
      <c r="AP39" s="21" t="n">
        <f aca="false">Total!AP39-'Fed trading'!AP39-'Fed gas'!AP39-'Fed excise'!AP39-'Fed duty'!AP39-'Fed env'!AP39-'Fed air'!AP39-'Prov env'!AP39-'Prov gallon'!AP39-'Prov trading'!AP39-'Prov gas'!AP39-'Prov amuse'!AP39-'Prov other'!AP39-'Mun amuse'!AP39-MST!AP39-FST!AP39-PST!AP39-PHST!AP39</f>
        <v>0</v>
      </c>
      <c r="AQ39" s="21" t="n">
        <f aca="false">Total!AQ39-'Fed trading'!AQ39-'Fed gas'!AQ39-'Fed excise'!AQ39-'Fed duty'!AQ39-'Fed env'!AQ39-'Fed air'!AQ39-'Prov env'!AQ39-'Prov gallon'!AQ39-'Prov trading'!AQ39-'Prov gas'!AQ39-'Prov amuse'!AQ39-'Prov other'!AQ39-'Mun amuse'!AQ39-MST!AQ39-FST!AQ39-PST!AQ39-PHST!AQ39</f>
        <v>0</v>
      </c>
      <c r="AR39" s="21" t="n">
        <f aca="false">Total!AR39-'Fed trading'!AR39-'Fed gas'!AR39-'Fed excise'!AR39-'Fed duty'!AR39-'Fed env'!AR39-'Fed air'!AR39-'Prov env'!AR39-'Prov gallon'!AR39-'Prov trading'!AR39-'Prov gas'!AR39-'Prov amuse'!AR39-'Prov other'!AR39-'Mun amuse'!AR39-MST!AR39-FST!AR39-PST!AR39-PHST!AR39</f>
        <v>0</v>
      </c>
      <c r="AS39" s="21" t="n">
        <f aca="false">Total!AS39-'Fed trading'!AS39-'Fed gas'!AS39-'Fed excise'!AS39-'Fed duty'!AS39-'Fed env'!AS39-'Fed air'!AS39-'Prov env'!AS39-'Prov gallon'!AS39-'Prov trading'!AS39-'Prov gas'!AS39-'Prov amuse'!AS39-'Prov other'!AS39-'Mun amuse'!AS39-MST!AS39-FST!AS39-PST!AS39-PHST!AS39</f>
        <v>0</v>
      </c>
      <c r="AT39" s="21" t="n">
        <f aca="false">Total!AT39-'Fed trading'!AT39-'Fed gas'!AT39-'Fed excise'!AT39-'Fed duty'!AT39-'Fed env'!AT39-'Fed air'!AT39-'Prov env'!AT39-'Prov gallon'!AT39-'Prov trading'!AT39-'Prov gas'!AT39-'Prov amuse'!AT39-'Prov other'!AT39-'Mun amuse'!AT39-MST!AT39-FST!AT39-PST!AT39-PHST!AT39</f>
        <v>0</v>
      </c>
      <c r="AU39" s="21" t="n">
        <f aca="false">Total!AU39-'Fed trading'!AU39-'Fed gas'!AU39-'Fed excise'!AU39-'Fed duty'!AU39-'Fed env'!AU39-'Fed air'!AU39-'Prov env'!AU39-'Prov gallon'!AU39-'Prov trading'!AU39-'Prov gas'!AU39-'Prov amuse'!AU39-'Prov other'!AU39-'Mun amuse'!AU39-MST!AU39-FST!AU39-PST!AU39-PHST!AU39</f>
        <v>0</v>
      </c>
      <c r="AV39" s="21" t="n">
        <f aca="false">Total!AV39-'Fed trading'!AV39-'Fed gas'!AV39-'Fed excise'!AV39-'Fed duty'!AV39-'Fed env'!AV39-'Fed air'!AV39-'Prov env'!AV39-'Prov gallon'!AV39-'Prov trading'!AV39-'Prov gas'!AV39-'Prov amuse'!AV39-'Prov other'!AV39-'Mun amuse'!AV39-MST!AV39-FST!AV39-PST!AV39-PHST!AV39</f>
        <v>0</v>
      </c>
      <c r="AW39" s="21" t="n">
        <f aca="false">Total!AW39-'Fed trading'!AW39-'Fed gas'!AW39-'Fed excise'!AW39-'Fed duty'!AW39-'Fed env'!AW39-'Fed air'!AW39-'Prov env'!AW39-'Prov gallon'!AW39-'Prov trading'!AW39-'Prov gas'!AW39-'Prov amuse'!AW39-'Prov other'!AW39-'Mun amuse'!AW39-MST!AW39-FST!AW39-PST!AW39-PHST!AW39</f>
        <v>0</v>
      </c>
      <c r="AX39" s="21" t="n">
        <f aca="false">Total!AX39-'Fed trading'!AX39-'Fed gas'!AX39-'Fed excise'!AX39-'Fed duty'!AX39-'Fed env'!AX39-'Fed air'!AX39-'Prov env'!AX39-'Prov gallon'!AX39-'Prov trading'!AX39-'Prov gas'!AX39-'Prov amuse'!AX39-'Prov other'!AX39-'Mun amuse'!AX39-MST!AX39-FST!AX39-PST!AX39-PHST!AX39</f>
        <v>0</v>
      </c>
      <c r="AY39" s="21" t="n">
        <f aca="false">Total!AY39-'Fed trading'!AY39-'Fed gas'!AY39-'Fed excise'!AY39-'Fed duty'!AY39-'Fed env'!AY39-'Fed air'!AY39-'Prov env'!AY39-'Prov gallon'!AY39-'Prov trading'!AY39-'Prov gas'!AY39-'Prov amuse'!AY39-'Prov other'!AY39-'Mun amuse'!AY39-MST!AY39-FST!AY39-PST!AY39-PHST!AY39</f>
        <v>0</v>
      </c>
      <c r="AZ39" s="21" t="n">
        <f aca="false">Total!AZ39-'Fed trading'!AZ39-'Fed gas'!AZ39-'Fed excise'!AZ39-'Fed duty'!AZ39-'Fed env'!AZ39-'Fed air'!AZ39-'Prov env'!AZ39-'Prov gallon'!AZ39-'Prov trading'!AZ39-'Prov gas'!AZ39-'Prov amuse'!AZ39-'Prov other'!AZ39-'Mun amuse'!AZ39-MST!AZ39-FST!AZ39-PST!AZ39-PHST!AZ39</f>
        <v>0</v>
      </c>
      <c r="BA39" s="21" t="n">
        <f aca="false">Total!BA39-'Fed trading'!BA39-'Fed gas'!BA39-'Fed excise'!BA39-'Fed duty'!BA39-'Fed env'!BA39-'Fed air'!BA39-'Prov env'!BA39-'Prov gallon'!BA39-'Prov trading'!BA39-'Prov gas'!BA39-'Prov amuse'!BA39-'Prov other'!BA39-'Mun amuse'!BA39-MST!BA39-FST!BA39-PST!BA39-PHST!BA39</f>
        <v>0</v>
      </c>
      <c r="BB39" s="21" t="n">
        <f aca="false">Total!BB39-'Fed trading'!BB39-'Fed gas'!BB39-'Fed excise'!BB39-'Fed duty'!BB39-'Fed env'!BB39-'Fed air'!BB39-'Prov env'!BB39-'Prov gallon'!BB39-'Prov trading'!BB39-'Prov gas'!BB39-'Prov amuse'!BB39-'Prov other'!BB39-'Mun amuse'!BB39-MST!BB39-FST!BB39-PST!BB39-PHST!BB39</f>
        <v>0</v>
      </c>
      <c r="BC39" s="21" t="n">
        <f aca="false">Total!BC39-'Fed trading'!BC39-'Fed gas'!BC39-'Fed excise'!BC39-'Fed duty'!BC39-'Fed env'!BC39-'Fed air'!BC39-'Prov env'!BC39-'Prov gallon'!BC39-'Prov trading'!BC39-'Prov gas'!BC39-'Prov amuse'!BC39-'Prov other'!BC39-'Mun amuse'!BC39-MST!BC39-FST!BC39-PST!BC39-PHST!BC39</f>
        <v>0</v>
      </c>
      <c r="BD39" s="21" t="n">
        <f aca="false">Total!BD39-'Fed trading'!BD39-'Fed gas'!BD39-'Fed excise'!BD39-'Fed duty'!BD39-'Fed env'!BD39-'Fed air'!BD39-'Prov env'!BD39-'Prov gallon'!BD39-'Prov trading'!BD39-'Prov gas'!BD39-'Prov amuse'!BD39-'Prov other'!BD39-'Mun amuse'!BD39-MST!BD39-FST!BD39-PST!BD39-PHST!BD39</f>
        <v>0</v>
      </c>
      <c r="BE39" s="23" t="n">
        <f aca="false">SUM(D39:BD39)</f>
        <v>6.99993970163719E-010</v>
      </c>
    </row>
    <row r="40" customFormat="false" ht="12.75" hidden="false" customHeight="false" outlineLevel="0" collapsed="false">
      <c r="A40" s="20" t="n">
        <v>29</v>
      </c>
      <c r="B40" s="20" t="s">
        <v>43</v>
      </c>
      <c r="C40" s="18" t="s">
        <v>97</v>
      </c>
      <c r="D40" s="21" t="n">
        <f aca="false">Total!D40-'Fed trading'!D40-'Fed gas'!D40-'Fed excise'!D40-'Fed duty'!D40-'Fed env'!D40-'Fed air'!D40-'Prov env'!D40-'Prov gallon'!D40-'Prov trading'!D40-'Prov gas'!D40-'Prov amuse'!D40-'Prov other'!D40-'Mun amuse'!D40-MST!D40-FST!D40-PST!D40-PHST!D40</f>
        <v>0</v>
      </c>
      <c r="E40" s="21" t="n">
        <f aca="false">Total!E40-'Fed trading'!E40-'Fed gas'!E40-'Fed excise'!E40-'Fed duty'!E40-'Fed env'!E40-'Fed air'!E40-'Prov env'!E40-'Prov gallon'!E40-'Prov trading'!E40-'Prov gas'!E40-'Prov amuse'!E40-'Prov other'!E40-'Mun amuse'!E40-MST!E40-FST!E40-PST!E40-PHST!E40</f>
        <v>-2.72339858997661E-011</v>
      </c>
      <c r="F40" s="21" t="n">
        <f aca="false">Total!F40-'Fed trading'!F40-'Fed gas'!F40-'Fed excise'!F40-'Fed duty'!F40-'Fed env'!F40-'Fed air'!F40-'Prov env'!F40-'Prov gallon'!F40-'Prov trading'!F40-'Prov gas'!F40-'Prov amuse'!F40-'Prov other'!F40-'Mun amuse'!F40-MST!F40-FST!F40-PST!F40-PHST!F40</f>
        <v>-2.63899999942974E-011</v>
      </c>
      <c r="G40" s="21" t="n">
        <f aca="false">Total!G40-'Fed trading'!G40-'Fed gas'!G40-'Fed excise'!G40-'Fed duty'!G40-'Fed env'!G40-'Fed air'!G40-'Prov env'!G40-'Prov gallon'!G40-'Prov trading'!G40-'Prov gas'!G40-'Prov amuse'!G40-'Prov other'!G40-'Mun amuse'!G40-MST!G40-FST!G40-PST!G40-PHST!G40</f>
        <v>3.7549963138872E-012</v>
      </c>
      <c r="H40" s="21" t="n">
        <f aca="false">Total!H40-'Fed trading'!H40-'Fed gas'!H40-'Fed excise'!H40-'Fed duty'!H40-'Fed env'!H40-'Fed air'!H40-'Prov env'!H40-'Prov gallon'!H40-'Prov trading'!H40-'Prov gas'!H40-'Prov amuse'!H40-'Prov other'!H40-'Mun amuse'!H40-MST!H40-FST!H40-PST!H40-PHST!H40</f>
        <v>-1.80600062682501E-010</v>
      </c>
      <c r="I40" s="21" t="n">
        <f aca="false">Total!I40-'Fed trading'!I40-'Fed gas'!I40-'Fed excise'!I40-'Fed duty'!I40-'Fed env'!I40-'Fed air'!I40-'Prov env'!I40-'Prov gallon'!I40-'Prov trading'!I40-'Prov gas'!I40-'Prov amuse'!I40-'Prov other'!I40-'Mun amuse'!I40-MST!I40-FST!I40-PST!I40-PHST!I40</f>
        <v>-1.5600003708995E-011</v>
      </c>
      <c r="J40" s="21" t="n">
        <f aca="false">Total!J40-'Fed trading'!J40-'Fed gas'!J40-'Fed excise'!J40-'Fed duty'!J40-'Fed env'!J40-'Fed air'!J40-'Prov env'!J40-'Prov gallon'!J40-'Prov trading'!J40-'Prov gas'!J40-'Prov amuse'!J40-'Prov other'!J40-'Mun amuse'!J40-MST!J40-FST!J40-PST!J40-PHST!J40</f>
        <v>4.7160012006664E-011</v>
      </c>
      <c r="K40" s="21" t="n">
        <f aca="false">Total!K40-'Fed trading'!K40-'Fed gas'!K40-'Fed excise'!K40-'Fed duty'!K40-'Fed env'!K40-'Fed air'!K40-'Prov env'!K40-'Prov gallon'!K40-'Prov trading'!K40-'Prov gas'!K40-'Prov amuse'!K40-'Prov other'!K40-'Mun amuse'!K40-MST!K40-FST!K40-PST!K40-PHST!K40</f>
        <v>-8.50489817461053E-011</v>
      </c>
      <c r="L40" s="21" t="n">
        <f aca="false">Total!L40-'Fed trading'!L40-'Fed gas'!L40-'Fed excise'!L40-'Fed duty'!L40-'Fed env'!L40-'Fed air'!L40-'Prov env'!L40-'Prov gallon'!L40-'Prov trading'!L40-'Prov gas'!L40-'Prov amuse'!L40-'Prov other'!L40-'Mun amuse'!L40-MST!L40-FST!L40-PST!L40-PHST!L40</f>
        <v>2.06099859401121E-011</v>
      </c>
      <c r="M40" s="21" t="n">
        <f aca="false">Total!M40-'Fed trading'!M40-'Fed gas'!M40-'Fed excise'!M40-'Fed duty'!M40-'Fed env'!M40-'Fed air'!M40-'Prov env'!M40-'Prov gallon'!M40-'Prov trading'!M40-'Prov gas'!M40-'Prov amuse'!M40-'Prov other'!M40-'Mun amuse'!M40-MST!M40-FST!M40-PST!M40-PHST!M40</f>
        <v>2.5419999438725E-011</v>
      </c>
      <c r="N40" s="21" t="n">
        <f aca="false">Total!N40-'Fed trading'!N40-'Fed gas'!N40-'Fed excise'!N40-'Fed duty'!N40-'Fed env'!N40-'Fed air'!N40-'Prov env'!N40-'Prov gallon'!N40-'Prov trading'!N40-'Prov gas'!N40-'Prov amuse'!N40-'Prov other'!N40-'Mun amuse'!N40-MST!N40-FST!N40-PST!N40-PHST!N40</f>
        <v>2.25799995021148E-011</v>
      </c>
      <c r="O40" s="21" t="n">
        <f aca="false">Total!O40-'Fed trading'!O40-'Fed gas'!O40-'Fed excise'!O40-'Fed duty'!O40-'Fed env'!O40-'Fed air'!O40-'Prov env'!O40-'Prov gallon'!O40-'Prov trading'!O40-'Prov gas'!O40-'Prov amuse'!O40-'Prov other'!O40-'Mun amuse'!O40-MST!O40-FST!O40-PST!O40-PHST!O40</f>
        <v>0</v>
      </c>
      <c r="P40" s="21" t="n">
        <f aca="false">Total!P40-'Fed trading'!P40-'Fed gas'!P40-'Fed excise'!P40-'Fed duty'!P40-'Fed env'!P40-'Fed air'!P40-'Prov env'!P40-'Prov gallon'!P40-'Prov trading'!P40-'Prov gas'!P40-'Prov amuse'!P40-'Prov other'!P40-'Mun amuse'!P40-MST!P40-FST!P40-PST!P40-PHST!P40</f>
        <v>9.99999527628859E-011</v>
      </c>
      <c r="Q40" s="21" t="n">
        <f aca="false">Total!Q40-'Fed trading'!Q40-'Fed gas'!Q40-'Fed excise'!Q40-'Fed duty'!Q40-'Fed env'!Q40-'Fed air'!Q40-'Prov env'!Q40-'Prov gallon'!Q40-'Prov trading'!Q40-'Prov gas'!Q40-'Prov amuse'!Q40-'Prov other'!Q40-'Mun amuse'!Q40-MST!Q40-FST!Q40-PST!Q40-PHST!Q40</f>
        <v>-1.0000011929634E-010</v>
      </c>
      <c r="R40" s="21" t="n">
        <f aca="false">Total!R40-'Fed trading'!R40-'Fed gas'!R40-'Fed excise'!R40-'Fed duty'!R40-'Fed env'!R40-'Fed air'!R40-'Prov env'!R40-'Prov gallon'!R40-'Prov trading'!R40-'Prov gas'!R40-'Prov amuse'!R40-'Prov other'!R40-'Mun amuse'!R40-MST!R40-FST!R40-PST!R40-PHST!R40</f>
        <v>-1.45716771982052E-016</v>
      </c>
      <c r="S40" s="21" t="n">
        <f aca="false">Total!S40-'Fed trading'!S40-'Fed gas'!S40-'Fed excise'!S40-'Fed duty'!S40-'Fed env'!S40-'Fed air'!S40-'Prov env'!S40-'Prov gallon'!S40-'Prov trading'!S40-'Prov gas'!S40-'Prov amuse'!S40-'Prov other'!S40-'Mun amuse'!S40-MST!S40-FST!S40-PST!S40-PHST!S40</f>
        <v>6.7999994524115E-011</v>
      </c>
      <c r="T40" s="21" t="n">
        <f aca="false">Total!T40-'Fed trading'!T40-'Fed gas'!T40-'Fed excise'!T40-'Fed duty'!T40-'Fed env'!T40-'Fed air'!T40-'Prov env'!T40-'Prov gallon'!T40-'Prov trading'!T40-'Prov gas'!T40-'Prov amuse'!T40-'Prov other'!T40-'Mun amuse'!T40-MST!T40-FST!T40-PST!T40-PHST!T40</f>
        <v>0</v>
      </c>
      <c r="U40" s="21" t="n">
        <f aca="false">Total!U40-'Fed trading'!U40-'Fed gas'!U40-'Fed excise'!U40-'Fed duty'!U40-'Fed env'!U40-'Fed air'!U40-'Prov env'!U40-'Prov gallon'!U40-'Prov trading'!U40-'Prov gas'!U40-'Prov amuse'!U40-'Prov other'!U40-'Mun amuse'!U40-MST!U40-FST!U40-PST!U40-PHST!U40</f>
        <v>0</v>
      </c>
      <c r="V40" s="21" t="n">
        <f aca="false">Total!V40-'Fed trading'!V40-'Fed gas'!V40-'Fed excise'!V40-'Fed duty'!V40-'Fed env'!V40-'Fed air'!V40-'Prov env'!V40-'Prov gallon'!V40-'Prov trading'!V40-'Prov gas'!V40-'Prov amuse'!V40-'Prov other'!V40-'Mun amuse'!V40-MST!V40-FST!V40-PST!V40-PHST!V40</f>
        <v>6.47000786280216E-011</v>
      </c>
      <c r="W40" s="21" t="n">
        <f aca="false">Total!W40-'Fed trading'!W40-'Fed gas'!W40-'Fed excise'!W40-'Fed duty'!W40-'Fed env'!W40-'Fed air'!W40-'Prov env'!W40-'Prov gallon'!W40-'Prov trading'!W40-'Prov gas'!W40-'Prov amuse'!W40-'Prov other'!W40-'Mun amuse'!W40-MST!W40-FST!W40-PST!W40-PHST!W40</f>
        <v>3.60003173105472E-012</v>
      </c>
      <c r="X40" s="21" t="n">
        <f aca="false">Total!X40-'Fed trading'!X40-'Fed gas'!X40-'Fed excise'!X40-'Fed duty'!X40-'Fed env'!X40-'Fed air'!X40-'Prov env'!X40-'Prov gallon'!X40-'Prov trading'!X40-'Prov gas'!X40-'Prov amuse'!X40-'Prov other'!X40-'Mun amuse'!X40-MST!X40-FST!X40-PST!X40-PHST!X40</f>
        <v>8.50001319330218E-012</v>
      </c>
      <c r="Y40" s="21" t="n">
        <f aca="false">Total!Y40-'Fed trading'!Y40-'Fed gas'!Y40-'Fed excise'!Y40-'Fed duty'!Y40-'Fed env'!Y40-'Fed air'!Y40-'Prov env'!Y40-'Prov gallon'!Y40-'Prov trading'!Y40-'Prov gas'!Y40-'Prov amuse'!Y40-'Prov other'!Y40-'Mun amuse'!Y40-MST!Y40-FST!Y40-PST!Y40-PHST!Y40</f>
        <v>-4.09966505188208E-012</v>
      </c>
      <c r="Z40" s="21" t="n">
        <f aca="false">Total!Z40-'Fed trading'!Z40-'Fed gas'!Z40-'Fed excise'!Z40-'Fed duty'!Z40-'Fed env'!Z40-'Fed air'!Z40-'Prov env'!Z40-'Prov gallon'!Z40-'Prov trading'!Z40-'Prov gas'!Z40-'Prov amuse'!Z40-'Prov other'!Z40-'Mun amuse'!Z40-MST!Z40-FST!Z40-PST!Z40-PHST!Z40</f>
        <v>3.14000006551574E-011</v>
      </c>
      <c r="AA40" s="21" t="n">
        <f aca="false">Total!AA40-'Fed trading'!AA40-'Fed gas'!AA40-'Fed excise'!AA40-'Fed duty'!AA40-'Fed env'!AA40-'Fed air'!AA40-'Prov env'!AA40-'Prov gallon'!AA40-'Prov trading'!AA40-'Prov gas'!AA40-'Prov amuse'!AA40-'Prov other'!AA40-'Mun amuse'!AA40-MST!AA40-FST!AA40-PST!AA40-PHST!AA40</f>
        <v>-1.64000050519031E-011</v>
      </c>
      <c r="AB40" s="21" t="n">
        <f aca="false">Total!AB40-'Fed trading'!AB40-'Fed gas'!AB40-'Fed excise'!AB40-'Fed duty'!AB40-'Fed env'!AB40-'Fed air'!AB40-'Prov env'!AB40-'Prov gallon'!AB40-'Prov trading'!AB40-'Prov gas'!AB40-'Prov amuse'!AB40-'Prov other'!AB40-'Mun amuse'!AB40-MST!AB40-FST!AB40-PST!AB40-PHST!AB40</f>
        <v>8.78999650844037E-011</v>
      </c>
      <c r="AC40" s="21" t="n">
        <f aca="false">Total!AC40-'Fed trading'!AC40-'Fed gas'!AC40-'Fed excise'!AC40-'Fed duty'!AC40-'Fed env'!AC40-'Fed air'!AC40-'Prov env'!AC40-'Prov gallon'!AC40-'Prov trading'!AC40-'Prov gas'!AC40-'Prov amuse'!AC40-'Prov other'!AC40-'Mun amuse'!AC40-MST!AC40-FST!AC40-PST!AC40-PHST!AC40</f>
        <v>0</v>
      </c>
      <c r="AD40" s="21" t="n">
        <f aca="false">Total!AD40-'Fed trading'!AD40-'Fed gas'!AD40-'Fed excise'!AD40-'Fed duty'!AD40-'Fed env'!AD40-'Fed air'!AD40-'Prov env'!AD40-'Prov gallon'!AD40-'Prov trading'!AD40-'Prov gas'!AD40-'Prov amuse'!AD40-'Prov other'!AD40-'Mun amuse'!AD40-MST!AD40-FST!AD40-PST!AD40-PHST!AD40</f>
        <v>1.00000056846294E-010</v>
      </c>
      <c r="AE40" s="21" t="n">
        <f aca="false">Total!AE40-'Fed trading'!AE40-'Fed gas'!AE40-'Fed excise'!AE40-'Fed duty'!AE40-'Fed env'!AE40-'Fed air'!AE40-'Prov env'!AE40-'Prov gallon'!AE40-'Prov trading'!AE40-'Prov gas'!AE40-'Prov amuse'!AE40-'Prov other'!AE40-'Mun amuse'!AE40-MST!AE40-FST!AE40-PST!AE40-PHST!AE40</f>
        <v>-1.19999218894939E-011</v>
      </c>
      <c r="AF40" s="21" t="n">
        <f aca="false">Total!AF40-'Fed trading'!AF40-'Fed gas'!AF40-'Fed excise'!AF40-'Fed duty'!AF40-'Fed env'!AF40-'Fed air'!AF40-'Prov env'!AF40-'Prov gallon'!AF40-'Prov trading'!AF40-'Prov gas'!AF40-'Prov amuse'!AF40-'Prov other'!AF40-'Mun amuse'!AF40-MST!AF40-FST!AF40-PST!AF40-PHST!AF40</f>
        <v>-2.10999999973425E-011</v>
      </c>
      <c r="AG40" s="21" t="n">
        <f aca="false">Total!AG40-'Fed trading'!AG40-'Fed gas'!AG40-'Fed excise'!AG40-'Fed duty'!AG40-'Fed env'!AG40-'Fed air'!AG40-'Prov env'!AG40-'Prov gallon'!AG40-'Prov trading'!AG40-'Prov gas'!AG40-'Prov amuse'!AG40-'Prov other'!AG40-'Mun amuse'!AG40-MST!AG40-FST!AG40-PST!AG40-PHST!AG40</f>
        <v>5.70000158184314E-011</v>
      </c>
      <c r="AH40" s="21" t="n">
        <f aca="false">Total!AH40-'Fed trading'!AH40-'Fed gas'!AH40-'Fed excise'!AH40-'Fed duty'!AH40-'Fed env'!AH40-'Fed air'!AH40-'Prov env'!AH40-'Prov gallon'!AH40-'Prov trading'!AH40-'Prov gas'!AH40-'Prov amuse'!AH40-'Prov other'!AH40-'Mun amuse'!AH40-MST!AH40-FST!AH40-PST!AH40-PHST!AH40</f>
        <v>4.80998574303726E-011</v>
      </c>
      <c r="AI40" s="21" t="n">
        <f aca="false">Total!AI40-'Fed trading'!AI40-'Fed gas'!AI40-'Fed excise'!AI40-'Fed duty'!AI40-'Fed env'!AI40-'Fed air'!AI40-'Prov env'!AI40-'Prov gallon'!AI40-'Prov trading'!AI40-'Prov gas'!AI40-'Prov amuse'!AI40-'Prov other'!AI40-'Mun amuse'!AI40-MST!AI40-FST!AI40-PST!AI40-PHST!AI40</f>
        <v>-3.53999999971232E-011</v>
      </c>
      <c r="AJ40" s="21" t="n">
        <f aca="false">Total!AJ40-'Fed trading'!AJ40-'Fed gas'!AJ40-'Fed excise'!AJ40-'Fed duty'!AJ40-'Fed env'!AJ40-'Fed air'!AJ40-'Prov env'!AJ40-'Prov gallon'!AJ40-'Prov trading'!AJ40-'Prov gas'!AJ40-'Prov amuse'!AJ40-'Prov other'!AJ40-'Mun amuse'!AJ40-MST!AJ40-FST!AJ40-PST!AJ40-PHST!AJ40</f>
        <v>-2.33146835171283E-015</v>
      </c>
      <c r="AK40" s="21" t="n">
        <f aca="false">Total!AK40-'Fed trading'!AK40-'Fed gas'!AK40-'Fed excise'!AK40-'Fed duty'!AK40-'Fed env'!AK40-'Fed air'!AK40-'Prov env'!AK40-'Prov gallon'!AK40-'Prov trading'!AK40-'Prov gas'!AK40-'Prov amuse'!AK40-'Prov other'!AK40-'Mun amuse'!AK40-MST!AK40-FST!AK40-PST!AK40-PHST!AK40</f>
        <v>-1.0000000027127E-010</v>
      </c>
      <c r="AL40" s="21" t="n">
        <f aca="false">Total!AL40-'Fed trading'!AL40-'Fed gas'!AL40-'Fed excise'!AL40-'Fed duty'!AL40-'Fed env'!AL40-'Fed air'!AL40-'Prov env'!AL40-'Prov gallon'!AL40-'Prov trading'!AL40-'Prov gas'!AL40-'Prov amuse'!AL40-'Prov other'!AL40-'Mun amuse'!AL40-MST!AL40-FST!AL40-PST!AL40-PHST!AL40</f>
        <v>0</v>
      </c>
      <c r="AM40" s="21" t="n">
        <f aca="false">Total!AM40-'Fed trading'!AM40-'Fed gas'!AM40-'Fed excise'!AM40-'Fed duty'!AM40-'Fed env'!AM40-'Fed air'!AM40-'Prov env'!AM40-'Prov gallon'!AM40-'Prov trading'!AM40-'Prov gas'!AM40-'Prov amuse'!AM40-'Prov other'!AM40-'Mun amuse'!AM40-MST!AM40-FST!AM40-PST!AM40-PHST!AM40</f>
        <v>0</v>
      </c>
      <c r="AN40" s="21" t="n">
        <f aca="false">Total!AN40-'Fed trading'!AN40-'Fed gas'!AN40-'Fed excise'!AN40-'Fed duty'!AN40-'Fed env'!AN40-'Fed air'!AN40-'Prov env'!AN40-'Prov gallon'!AN40-'Prov trading'!AN40-'Prov gas'!AN40-'Prov amuse'!AN40-'Prov other'!AN40-'Mun amuse'!AN40-MST!AN40-FST!AN40-PST!AN40-PHST!AN40</f>
        <v>0</v>
      </c>
      <c r="AO40" s="21" t="n">
        <f aca="false">Total!AO40-'Fed trading'!AO40-'Fed gas'!AO40-'Fed excise'!AO40-'Fed duty'!AO40-'Fed env'!AO40-'Fed air'!AO40-'Prov env'!AO40-'Prov gallon'!AO40-'Prov trading'!AO40-'Prov gas'!AO40-'Prov amuse'!AO40-'Prov other'!AO40-'Mun amuse'!AO40-MST!AO40-FST!AO40-PST!AO40-PHST!AO40</f>
        <v>0</v>
      </c>
      <c r="AP40" s="21" t="n">
        <f aca="false">Total!AP40-'Fed trading'!AP40-'Fed gas'!AP40-'Fed excise'!AP40-'Fed duty'!AP40-'Fed env'!AP40-'Fed air'!AP40-'Prov env'!AP40-'Prov gallon'!AP40-'Prov trading'!AP40-'Prov gas'!AP40-'Prov amuse'!AP40-'Prov other'!AP40-'Mun amuse'!AP40-MST!AP40-FST!AP40-PST!AP40-PHST!AP40</f>
        <v>1.0000000458775E-010</v>
      </c>
      <c r="AQ40" s="21" t="n">
        <f aca="false">Total!AQ40-'Fed trading'!AQ40-'Fed gas'!AQ40-'Fed excise'!AQ40-'Fed duty'!AQ40-'Fed env'!AQ40-'Fed air'!AQ40-'Prov env'!AQ40-'Prov gallon'!AQ40-'Prov trading'!AQ40-'Prov gas'!AQ40-'Prov amuse'!AQ40-'Prov other'!AQ40-'Mun amuse'!AQ40-MST!AQ40-FST!AQ40-PST!AQ40-PHST!AQ40</f>
        <v>0</v>
      </c>
      <c r="AR40" s="21" t="n">
        <f aca="false">Total!AR40-'Fed trading'!AR40-'Fed gas'!AR40-'Fed excise'!AR40-'Fed duty'!AR40-'Fed env'!AR40-'Fed air'!AR40-'Prov env'!AR40-'Prov gallon'!AR40-'Prov trading'!AR40-'Prov gas'!AR40-'Prov amuse'!AR40-'Prov other'!AR40-'Mun amuse'!AR40-MST!AR40-FST!AR40-PST!AR40-PHST!AR40</f>
        <v>0</v>
      </c>
      <c r="AS40" s="21" t="n">
        <f aca="false">Total!AS40-'Fed trading'!AS40-'Fed gas'!AS40-'Fed excise'!AS40-'Fed duty'!AS40-'Fed env'!AS40-'Fed air'!AS40-'Prov env'!AS40-'Prov gallon'!AS40-'Prov trading'!AS40-'Prov gas'!AS40-'Prov amuse'!AS40-'Prov other'!AS40-'Mun amuse'!AS40-MST!AS40-FST!AS40-PST!AS40-PHST!AS40</f>
        <v>0</v>
      </c>
      <c r="AT40" s="21" t="n">
        <f aca="false">Total!AT40-'Fed trading'!AT40-'Fed gas'!AT40-'Fed excise'!AT40-'Fed duty'!AT40-'Fed env'!AT40-'Fed air'!AT40-'Prov env'!AT40-'Prov gallon'!AT40-'Prov trading'!AT40-'Prov gas'!AT40-'Prov amuse'!AT40-'Prov other'!AT40-'Mun amuse'!AT40-MST!AT40-FST!AT40-PST!AT40-PHST!AT40</f>
        <v>0</v>
      </c>
      <c r="AU40" s="21" t="n">
        <f aca="false">Total!AU40-'Fed trading'!AU40-'Fed gas'!AU40-'Fed excise'!AU40-'Fed duty'!AU40-'Fed env'!AU40-'Fed air'!AU40-'Prov env'!AU40-'Prov gallon'!AU40-'Prov trading'!AU40-'Prov gas'!AU40-'Prov amuse'!AU40-'Prov other'!AU40-'Mun amuse'!AU40-MST!AU40-FST!AU40-PST!AU40-PHST!AU40</f>
        <v>0</v>
      </c>
      <c r="AV40" s="21" t="n">
        <f aca="false">Total!AV40-'Fed trading'!AV40-'Fed gas'!AV40-'Fed excise'!AV40-'Fed duty'!AV40-'Fed env'!AV40-'Fed air'!AV40-'Prov env'!AV40-'Prov gallon'!AV40-'Prov trading'!AV40-'Prov gas'!AV40-'Prov amuse'!AV40-'Prov other'!AV40-'Mun amuse'!AV40-MST!AV40-FST!AV40-PST!AV40-PHST!AV40</f>
        <v>0</v>
      </c>
      <c r="AW40" s="21" t="n">
        <f aca="false">Total!AW40-'Fed trading'!AW40-'Fed gas'!AW40-'Fed excise'!AW40-'Fed duty'!AW40-'Fed env'!AW40-'Fed air'!AW40-'Prov env'!AW40-'Prov gallon'!AW40-'Prov trading'!AW40-'Prov gas'!AW40-'Prov amuse'!AW40-'Prov other'!AW40-'Mun amuse'!AW40-MST!AW40-FST!AW40-PST!AW40-PHST!AW40</f>
        <v>0</v>
      </c>
      <c r="AX40" s="21" t="n">
        <f aca="false">Total!AX40-'Fed trading'!AX40-'Fed gas'!AX40-'Fed excise'!AX40-'Fed duty'!AX40-'Fed env'!AX40-'Fed air'!AX40-'Prov env'!AX40-'Prov gallon'!AX40-'Prov trading'!AX40-'Prov gas'!AX40-'Prov amuse'!AX40-'Prov other'!AX40-'Mun amuse'!AX40-MST!AX40-FST!AX40-PST!AX40-PHST!AX40</f>
        <v>0</v>
      </c>
      <c r="AY40" s="21" t="n">
        <f aca="false">Total!AY40-'Fed trading'!AY40-'Fed gas'!AY40-'Fed excise'!AY40-'Fed duty'!AY40-'Fed env'!AY40-'Fed air'!AY40-'Prov env'!AY40-'Prov gallon'!AY40-'Prov trading'!AY40-'Prov gas'!AY40-'Prov amuse'!AY40-'Prov other'!AY40-'Mun amuse'!AY40-MST!AY40-FST!AY40-PST!AY40-PHST!AY40</f>
        <v>0</v>
      </c>
      <c r="AZ40" s="21" t="n">
        <f aca="false">Total!AZ40-'Fed trading'!AZ40-'Fed gas'!AZ40-'Fed excise'!AZ40-'Fed duty'!AZ40-'Fed env'!AZ40-'Fed air'!AZ40-'Prov env'!AZ40-'Prov gallon'!AZ40-'Prov trading'!AZ40-'Prov gas'!AZ40-'Prov amuse'!AZ40-'Prov other'!AZ40-'Mun amuse'!AZ40-MST!AZ40-FST!AZ40-PST!AZ40-PHST!AZ40</f>
        <v>0</v>
      </c>
      <c r="BA40" s="21" t="n">
        <f aca="false">Total!BA40-'Fed trading'!BA40-'Fed gas'!BA40-'Fed excise'!BA40-'Fed duty'!BA40-'Fed env'!BA40-'Fed air'!BA40-'Prov env'!BA40-'Prov gallon'!BA40-'Prov trading'!BA40-'Prov gas'!BA40-'Prov amuse'!BA40-'Prov other'!BA40-'Mun amuse'!BA40-MST!BA40-FST!BA40-PST!BA40-PHST!BA40</f>
        <v>0</v>
      </c>
      <c r="BB40" s="21" t="n">
        <f aca="false">Total!BB40-'Fed trading'!BB40-'Fed gas'!BB40-'Fed excise'!BB40-'Fed duty'!BB40-'Fed env'!BB40-'Fed air'!BB40-'Prov env'!BB40-'Prov gallon'!BB40-'Prov trading'!BB40-'Prov gas'!BB40-'Prov amuse'!BB40-'Prov other'!BB40-'Mun amuse'!BB40-MST!BB40-FST!BB40-PST!BB40-PHST!BB40</f>
        <v>0</v>
      </c>
      <c r="BC40" s="21" t="n">
        <f aca="false">Total!BC40-'Fed trading'!BC40-'Fed gas'!BC40-'Fed excise'!BC40-'Fed duty'!BC40-'Fed env'!BC40-'Fed air'!BC40-'Prov env'!BC40-'Prov gallon'!BC40-'Prov trading'!BC40-'Prov gas'!BC40-'Prov amuse'!BC40-'Prov other'!BC40-'Mun amuse'!BC40-MST!BC40-FST!BC40-PST!BC40-PHST!BC40</f>
        <v>0</v>
      </c>
      <c r="BD40" s="21" t="n">
        <f aca="false">Total!BD40-'Fed trading'!BD40-'Fed gas'!BD40-'Fed excise'!BD40-'Fed duty'!BD40-'Fed env'!BD40-'Fed air'!BD40-'Prov env'!BD40-'Prov gallon'!BD40-'Prov trading'!BD40-'Prov gas'!BD40-'Prov amuse'!BD40-'Prov other'!BD40-'Mun amuse'!BD40-MST!BD40-FST!BD40-PST!BD40-PHST!BD40</f>
        <v>0</v>
      </c>
      <c r="BE40" s="23" t="n">
        <f aca="false">SUM(D40:BD40)</f>
        <v>1.64849741691149E-010</v>
      </c>
    </row>
    <row r="41" customFormat="false" ht="22.5" hidden="false" customHeight="false" outlineLevel="0" collapsed="false">
      <c r="A41" s="20" t="n">
        <v>30</v>
      </c>
      <c r="B41" s="20" t="s">
        <v>44</v>
      </c>
      <c r="C41" s="18" t="s">
        <v>98</v>
      </c>
      <c r="D41" s="21" t="n">
        <f aca="false">Total!D41-'Fed trading'!D41-'Fed gas'!D41-'Fed excise'!D41-'Fed duty'!D41-'Fed env'!D41-'Fed air'!D41-'Prov env'!D41-'Prov gallon'!D41-'Prov trading'!D41-'Prov gas'!D41-'Prov amuse'!D41-'Prov other'!D41-'Mun amuse'!D41-MST!D41-FST!D41-PST!D41-PHST!D41</f>
        <v>-1.99999961036923E-010</v>
      </c>
      <c r="E41" s="21" t="n">
        <f aca="false">Total!E41-'Fed trading'!E41-'Fed gas'!E41-'Fed excise'!E41-'Fed duty'!E41-'Fed env'!E41-'Fed air'!E41-'Prov env'!E41-'Prov gallon'!E41-'Prov trading'!E41-'Prov gas'!E41-'Prov amuse'!E41-'Prov other'!E41-'Mun amuse'!E41-MST!E41-FST!E41-PST!E41-PHST!E41</f>
        <v>1.03900006653834E-010</v>
      </c>
      <c r="F41" s="21" t="n">
        <f aca="false">Total!F41-'Fed trading'!F41-'Fed gas'!F41-'Fed excise'!F41-'Fed duty'!F41-'Fed env'!F41-'Fed air'!F41-'Prov env'!F41-'Prov gallon'!F41-'Prov trading'!F41-'Prov gas'!F41-'Prov amuse'!F41-'Prov other'!F41-'Mun amuse'!F41-MST!F41-FST!F41-PST!F41-PHST!F41</f>
        <v>-2.6769999628487E-011</v>
      </c>
      <c r="G41" s="21" t="n">
        <f aca="false">Total!G41-'Fed trading'!G41-'Fed gas'!G41-'Fed excise'!G41-'Fed duty'!G41-'Fed env'!G41-'Fed air'!G41-'Prov env'!G41-'Prov gallon'!G41-'Prov trading'!G41-'Prov gas'!G41-'Prov amuse'!G41-'Prov other'!G41-'Mun amuse'!G41-MST!G41-FST!G41-PST!G41-PHST!G41</f>
        <v>-1.65370000679288E-010</v>
      </c>
      <c r="H41" s="21" t="n">
        <f aca="false">Total!H41-'Fed trading'!H41-'Fed gas'!H41-'Fed excise'!H41-'Fed duty'!H41-'Fed env'!H41-'Fed air'!H41-'Prov env'!H41-'Prov gallon'!H41-'Prov trading'!H41-'Prov gas'!H41-'Prov amuse'!H41-'Prov other'!H41-'Mun amuse'!H41-MST!H41-FST!H41-PST!H41-PHST!H41</f>
        <v>0</v>
      </c>
      <c r="I41" s="21" t="n">
        <f aca="false">Total!I41-'Fed trading'!I41-'Fed gas'!I41-'Fed excise'!I41-'Fed duty'!I41-'Fed env'!I41-'Fed air'!I41-'Prov env'!I41-'Prov gallon'!I41-'Prov trading'!I41-'Prov gas'!I41-'Prov amuse'!I41-'Prov other'!I41-'Mun amuse'!I41-MST!I41-FST!I41-PST!I41-PHST!I41</f>
        <v>1.44605464755254E-017</v>
      </c>
      <c r="J41" s="21" t="n">
        <f aca="false">Total!J41-'Fed trading'!J41-'Fed gas'!J41-'Fed excise'!J41-'Fed duty'!J41-'Fed env'!J41-'Fed air'!J41-'Prov env'!J41-'Prov gallon'!J41-'Prov trading'!J41-'Prov gas'!J41-'Prov amuse'!J41-'Prov other'!J41-'Mun amuse'!J41-MST!J41-FST!J41-PST!J41-PHST!J41</f>
        <v>1.1559997403765E-010</v>
      </c>
      <c r="K41" s="21" t="n">
        <f aca="false">Total!K41-'Fed trading'!K41-'Fed gas'!K41-'Fed excise'!K41-'Fed duty'!K41-'Fed env'!K41-'Fed air'!K41-'Prov env'!K41-'Prov gallon'!K41-'Prov trading'!K41-'Prov gas'!K41-'Prov amuse'!K41-'Prov other'!K41-'Mun amuse'!K41-MST!K41-FST!K41-PST!K41-PHST!K41</f>
        <v>6.92700063975593E-011</v>
      </c>
      <c r="L41" s="21" t="n">
        <f aca="false">Total!L41-'Fed trading'!L41-'Fed gas'!L41-'Fed excise'!L41-'Fed duty'!L41-'Fed env'!L41-'Fed air'!L41-'Prov env'!L41-'Prov gallon'!L41-'Prov trading'!L41-'Prov gas'!L41-'Prov amuse'!L41-'Prov other'!L41-'Mun amuse'!L41-MST!L41-FST!L41-PST!L41-PHST!L41</f>
        <v>-2.18999984813451E-010</v>
      </c>
      <c r="M41" s="21" t="n">
        <f aca="false">Total!M41-'Fed trading'!M41-'Fed gas'!M41-'Fed excise'!M41-'Fed duty'!M41-'Fed env'!M41-'Fed air'!M41-'Prov env'!M41-'Prov gallon'!M41-'Prov trading'!M41-'Prov gas'!M41-'Prov amuse'!M41-'Prov other'!M41-'Mun amuse'!M41-MST!M41-FST!M41-PST!M41-PHST!M41</f>
        <v>-6.14699957601772E-011</v>
      </c>
      <c r="N41" s="21" t="n">
        <f aca="false">Total!N41-'Fed trading'!N41-'Fed gas'!N41-'Fed excise'!N41-'Fed duty'!N41-'Fed env'!N41-'Fed air'!N41-'Prov env'!N41-'Prov gallon'!N41-'Prov trading'!N41-'Prov gas'!N41-'Prov amuse'!N41-'Prov other'!N41-'Mun amuse'!N41-MST!N41-FST!N41-PST!N41-PHST!N41</f>
        <v>-5.3399999699888E-011</v>
      </c>
      <c r="O41" s="21" t="n">
        <f aca="false">Total!O41-'Fed trading'!O41-'Fed gas'!O41-'Fed excise'!O41-'Fed duty'!O41-'Fed env'!O41-'Fed air'!O41-'Prov env'!O41-'Prov gallon'!O41-'Prov trading'!O41-'Prov gas'!O41-'Prov amuse'!O41-'Prov other'!O41-'Mun amuse'!O41-MST!O41-FST!O41-PST!O41-PHST!O41</f>
        <v>1.00000341340944E-010</v>
      </c>
      <c r="P41" s="21" t="n">
        <f aca="false">Total!P41-'Fed trading'!P41-'Fed gas'!P41-'Fed excise'!P41-'Fed duty'!P41-'Fed env'!P41-'Fed air'!P41-'Prov env'!P41-'Prov gallon'!P41-'Prov trading'!P41-'Prov gas'!P41-'Prov amuse'!P41-'Prov other'!P41-'Mun amuse'!P41-MST!P41-FST!P41-PST!P41-PHST!P41</f>
        <v>-1.00000008274037E-010</v>
      </c>
      <c r="Q41" s="21" t="n">
        <f aca="false">Total!Q41-'Fed trading'!Q41-'Fed gas'!Q41-'Fed excise'!Q41-'Fed duty'!Q41-'Fed env'!Q41-'Fed air'!Q41-'Prov env'!Q41-'Prov gallon'!Q41-'Prov trading'!Q41-'Prov gas'!Q41-'Prov amuse'!Q41-'Prov other'!Q41-'Mun amuse'!Q41-MST!Q41-FST!Q41-PST!Q41-PHST!Q41</f>
        <v>-9.99998972517346E-011</v>
      </c>
      <c r="R41" s="21" t="n">
        <f aca="false">Total!R41-'Fed trading'!R41-'Fed gas'!R41-'Fed excise'!R41-'Fed duty'!R41-'Fed env'!R41-'Fed air'!R41-'Prov env'!R41-'Prov gallon'!R41-'Prov trading'!R41-'Prov gas'!R41-'Prov amuse'!R41-'Prov other'!R41-'Mun amuse'!R41-MST!R41-FST!R41-PST!R41-PHST!R41</f>
        <v>9.2374025095765E-017</v>
      </c>
      <c r="S41" s="21" t="n">
        <f aca="false">Total!S41-'Fed trading'!S41-'Fed gas'!S41-'Fed excise'!S41-'Fed duty'!S41-'Fed env'!S41-'Fed air'!S41-'Prov env'!S41-'Prov gallon'!S41-'Prov trading'!S41-'Prov gas'!S41-'Prov amuse'!S41-'Prov other'!S41-'Mun amuse'!S41-MST!S41-FST!S41-PST!S41-PHST!S41</f>
        <v>1.00000063785188E-010</v>
      </c>
      <c r="T41" s="21" t="n">
        <f aca="false">Total!T41-'Fed trading'!T41-'Fed gas'!T41-'Fed excise'!T41-'Fed duty'!T41-'Fed env'!T41-'Fed air'!T41-'Prov env'!T41-'Prov gallon'!T41-'Prov trading'!T41-'Prov gas'!T41-'Prov amuse'!T41-'Prov other'!T41-'Mun amuse'!T41-MST!T41-FST!T41-PST!T41-PHST!T41</f>
        <v>1.99998129168932E-010</v>
      </c>
      <c r="U41" s="21" t="n">
        <f aca="false">Total!U41-'Fed trading'!U41-'Fed gas'!U41-'Fed excise'!U41-'Fed duty'!U41-'Fed env'!U41-'Fed air'!U41-'Prov env'!U41-'Prov gallon'!U41-'Prov trading'!U41-'Prov gas'!U41-'Prov amuse'!U41-'Prov other'!U41-'Mun amuse'!U41-MST!U41-FST!U41-PST!U41-PHST!U41</f>
        <v>9.99999982993771E-011</v>
      </c>
      <c r="V41" s="21" t="n">
        <f aca="false">Total!V41-'Fed trading'!V41-'Fed gas'!V41-'Fed excise'!V41-'Fed duty'!V41-'Fed env'!V41-'Fed air'!V41-'Prov env'!V41-'Prov gallon'!V41-'Prov trading'!V41-'Prov gas'!V41-'Prov amuse'!V41-'Prov other'!V41-'Mun amuse'!V41-MST!V41-FST!V41-PST!V41-PHST!V41</f>
        <v>1.0000011929634E-010</v>
      </c>
      <c r="W41" s="21" t="n">
        <f aca="false">Total!W41-'Fed trading'!W41-'Fed gas'!W41-'Fed excise'!W41-'Fed duty'!W41-'Fed env'!W41-'Fed air'!W41-'Prov env'!W41-'Prov gallon'!W41-'Prov trading'!W41-'Prov gas'!W41-'Prov amuse'!W41-'Prov other'!W41-'Mun amuse'!W41-MST!W41-FST!W41-PST!W41-PHST!W41</f>
        <v>9.99999770490145E-011</v>
      </c>
      <c r="X41" s="21" t="n">
        <f aca="false">Total!X41-'Fed trading'!X41-'Fed gas'!X41-'Fed excise'!X41-'Fed duty'!X41-'Fed env'!X41-'Fed air'!X41-'Prov env'!X41-'Prov gallon'!X41-'Prov trading'!X41-'Prov gas'!X41-'Prov amuse'!X41-'Prov other'!X41-'Mun amuse'!X41-MST!X41-FST!X41-PST!X41-PHST!X41</f>
        <v>0</v>
      </c>
      <c r="Y41" s="21" t="n">
        <f aca="false">Total!Y41-'Fed trading'!Y41-'Fed gas'!Y41-'Fed excise'!Y41-'Fed duty'!Y41-'Fed env'!Y41-'Fed air'!Y41-'Prov env'!Y41-'Prov gallon'!Y41-'Prov trading'!Y41-'Prov gas'!Y41-'Prov amuse'!Y41-'Prov other'!Y41-'Mun amuse'!Y41-MST!Y41-FST!Y41-PST!Y41-PHST!Y41</f>
        <v>-9.99989535621637E-011</v>
      </c>
      <c r="Z41" s="21" t="n">
        <f aca="false">Total!Z41-'Fed trading'!Z41-'Fed gas'!Z41-'Fed excise'!Z41-'Fed duty'!Z41-'Fed env'!Z41-'Fed air'!Z41-'Prov env'!Z41-'Prov gallon'!Z41-'Prov trading'!Z41-'Prov gas'!Z41-'Prov amuse'!Z41-'Prov other'!Z41-'Mun amuse'!Z41-MST!Z41-FST!Z41-PST!Z41-PHST!Z41</f>
        <v>-2.20000025141776E-011</v>
      </c>
      <c r="AA41" s="21" t="n">
        <f aca="false">Total!AA41-'Fed trading'!AA41-'Fed gas'!AA41-'Fed excise'!AA41-'Fed duty'!AA41-'Fed env'!AA41-'Fed air'!AA41-'Prov env'!AA41-'Prov gallon'!AA41-'Prov trading'!AA41-'Prov gas'!AA41-'Prov amuse'!AA41-'Prov other'!AA41-'Mun amuse'!AA41-MST!AA41-FST!AA41-PST!AA41-PHST!AA41</f>
        <v>-6.28837260041593E-018</v>
      </c>
      <c r="AB41" s="21" t="n">
        <f aca="false">Total!AB41-'Fed trading'!AB41-'Fed gas'!AB41-'Fed excise'!AB41-'Fed duty'!AB41-'Fed env'!AB41-'Fed air'!AB41-'Prov env'!AB41-'Prov gallon'!AB41-'Prov trading'!AB41-'Prov gas'!AB41-'Prov amuse'!AB41-'Prov other'!AB41-'Mun amuse'!AB41-MST!AB41-FST!AB41-PST!AB41-PHST!AB41</f>
        <v>0</v>
      </c>
      <c r="AC41" s="21" t="n">
        <f aca="false">Total!AC41-'Fed trading'!AC41-'Fed gas'!AC41-'Fed excise'!AC41-'Fed duty'!AC41-'Fed env'!AC41-'Fed air'!AC41-'Prov env'!AC41-'Prov gallon'!AC41-'Prov trading'!AC41-'Prov gas'!AC41-'Prov amuse'!AC41-'Prov other'!AC41-'Mun amuse'!AC41-MST!AC41-FST!AC41-PST!AC41-PHST!AC41</f>
        <v>0</v>
      </c>
      <c r="AD41" s="21" t="n">
        <f aca="false">Total!AD41-'Fed trading'!AD41-'Fed gas'!AD41-'Fed excise'!AD41-'Fed duty'!AD41-'Fed env'!AD41-'Fed air'!AD41-'Prov env'!AD41-'Prov gallon'!AD41-'Prov trading'!AD41-'Prov gas'!AD41-'Prov amuse'!AD41-'Prov other'!AD41-'Mun amuse'!AD41-MST!AD41-FST!AD41-PST!AD41-PHST!AD41</f>
        <v>9.99998486794773E-011</v>
      </c>
      <c r="AE41" s="21" t="n">
        <f aca="false">Total!AE41-'Fed trading'!AE41-'Fed gas'!AE41-'Fed excise'!AE41-'Fed duty'!AE41-'Fed env'!AE41-'Fed air'!AE41-'Prov env'!AE41-'Prov gallon'!AE41-'Prov trading'!AE41-'Prov gas'!AE41-'Prov amuse'!AE41-'Prov other'!AE41-'Mun amuse'!AE41-MST!AE41-FST!AE41-PST!AE41-PHST!AE41</f>
        <v>9.99997862294322E-011</v>
      </c>
      <c r="AF41" s="21" t="n">
        <f aca="false">Total!AF41-'Fed trading'!AF41-'Fed gas'!AF41-'Fed excise'!AF41-'Fed duty'!AF41-'Fed env'!AF41-'Fed air'!AF41-'Prov env'!AF41-'Prov gallon'!AF41-'Prov trading'!AF41-'Prov gas'!AF41-'Prov amuse'!AF41-'Prov other'!AF41-'Mun amuse'!AF41-MST!AF41-FST!AF41-PST!AF41-PHST!AF41</f>
        <v>9.99999998172602E-011</v>
      </c>
      <c r="AG41" s="21" t="n">
        <f aca="false">Total!AG41-'Fed trading'!AG41-'Fed gas'!AG41-'Fed excise'!AG41-'Fed duty'!AG41-'Fed env'!AG41-'Fed air'!AG41-'Prov env'!AG41-'Prov gallon'!AG41-'Prov trading'!AG41-'Prov gas'!AG41-'Prov amuse'!AG41-'Prov other'!AG41-'Mun amuse'!AG41-MST!AG41-FST!AG41-PST!AG41-PHST!AG41</f>
        <v>9.99991200956174E-011</v>
      </c>
      <c r="AH41" s="21" t="n">
        <f aca="false">Total!AH41-'Fed trading'!AH41-'Fed gas'!AH41-'Fed excise'!AH41-'Fed duty'!AH41-'Fed env'!AH41-'Fed air'!AH41-'Prov env'!AH41-'Prov gallon'!AH41-'Prov trading'!AH41-'Prov gas'!AH41-'Prov amuse'!AH41-'Prov other'!AH41-'Mun amuse'!AH41-MST!AH41-FST!AH41-PST!AH41-PHST!AH41</f>
        <v>-1.0000011929634E-010</v>
      </c>
      <c r="AI41" s="21" t="n">
        <f aca="false">Total!AI41-'Fed trading'!AI41-'Fed gas'!AI41-'Fed excise'!AI41-'Fed duty'!AI41-'Fed env'!AI41-'Fed air'!AI41-'Prov env'!AI41-'Prov gallon'!AI41-'Prov trading'!AI41-'Prov gas'!AI41-'Prov amuse'!AI41-'Prov other'!AI41-'Mun amuse'!AI41-MST!AI41-FST!AI41-PST!AI41-PHST!AI41</f>
        <v>0</v>
      </c>
      <c r="AJ41" s="21" t="n">
        <f aca="false">Total!AJ41-'Fed trading'!AJ41-'Fed gas'!AJ41-'Fed excise'!AJ41-'Fed duty'!AJ41-'Fed env'!AJ41-'Fed air'!AJ41-'Prov env'!AJ41-'Prov gallon'!AJ41-'Prov trading'!AJ41-'Prov gas'!AJ41-'Prov amuse'!AJ41-'Prov other'!AJ41-'Mun amuse'!AJ41-MST!AJ41-FST!AJ41-PST!AJ41-PHST!AJ41</f>
        <v>-4.99997376834926E-010</v>
      </c>
      <c r="AK41" s="21" t="n">
        <f aca="false">Total!AK41-'Fed trading'!AK41-'Fed gas'!AK41-'Fed excise'!AK41-'Fed duty'!AK41-'Fed env'!AK41-'Fed air'!AK41-'Prov env'!AK41-'Prov gallon'!AK41-'Prov trading'!AK41-'Prov gas'!AK41-'Prov amuse'!AK41-'Prov other'!AK41-'Mun amuse'!AK41-MST!AK41-FST!AK41-PST!AK41-PHST!AK41</f>
        <v>-9.99999041906285E-011</v>
      </c>
      <c r="AL41" s="21" t="n">
        <f aca="false">Total!AL41-'Fed trading'!AL41-'Fed gas'!AL41-'Fed excise'!AL41-'Fed duty'!AL41-'Fed env'!AL41-'Fed air'!AL41-'Prov env'!AL41-'Prov gallon'!AL41-'Prov trading'!AL41-'Prov gas'!AL41-'Prov amuse'!AL41-'Prov other'!AL41-'Mun amuse'!AL41-MST!AL41-FST!AL41-PST!AL41-PHST!AL41</f>
        <v>0</v>
      </c>
      <c r="AM41" s="21" t="n">
        <f aca="false">Total!AM41-'Fed trading'!AM41-'Fed gas'!AM41-'Fed excise'!AM41-'Fed duty'!AM41-'Fed env'!AM41-'Fed air'!AM41-'Prov env'!AM41-'Prov gallon'!AM41-'Prov trading'!AM41-'Prov gas'!AM41-'Prov amuse'!AM41-'Prov other'!AM41-'Mun amuse'!AM41-MST!AM41-FST!AM41-PST!AM41-PHST!AM41</f>
        <v>0</v>
      </c>
      <c r="AN41" s="21" t="n">
        <f aca="false">Total!AN41-'Fed trading'!AN41-'Fed gas'!AN41-'Fed excise'!AN41-'Fed duty'!AN41-'Fed env'!AN41-'Fed air'!AN41-'Prov env'!AN41-'Prov gallon'!AN41-'Prov trading'!AN41-'Prov gas'!AN41-'Prov amuse'!AN41-'Prov other'!AN41-'Mun amuse'!AN41-MST!AN41-FST!AN41-PST!AN41-PHST!AN41</f>
        <v>0</v>
      </c>
      <c r="AO41" s="21" t="n">
        <f aca="false">Total!AO41-'Fed trading'!AO41-'Fed gas'!AO41-'Fed excise'!AO41-'Fed duty'!AO41-'Fed env'!AO41-'Fed air'!AO41-'Prov env'!AO41-'Prov gallon'!AO41-'Prov trading'!AO41-'Prov gas'!AO41-'Prov amuse'!AO41-'Prov other'!AO41-'Mun amuse'!AO41-MST!AO41-FST!AO41-PST!AO41-PHST!AO41</f>
        <v>0</v>
      </c>
      <c r="AP41" s="21" t="n">
        <f aca="false">Total!AP41-'Fed trading'!AP41-'Fed gas'!AP41-'Fed excise'!AP41-'Fed duty'!AP41-'Fed env'!AP41-'Fed air'!AP41-'Prov env'!AP41-'Prov gallon'!AP41-'Prov trading'!AP41-'Prov gas'!AP41-'Prov amuse'!AP41-'Prov other'!AP41-'Mun amuse'!AP41-MST!AP41-FST!AP41-PST!AP41-PHST!AP41</f>
        <v>0</v>
      </c>
      <c r="AQ41" s="21" t="n">
        <f aca="false">Total!AQ41-'Fed trading'!AQ41-'Fed gas'!AQ41-'Fed excise'!AQ41-'Fed duty'!AQ41-'Fed env'!AQ41-'Fed air'!AQ41-'Prov env'!AQ41-'Prov gallon'!AQ41-'Prov trading'!AQ41-'Prov gas'!AQ41-'Prov amuse'!AQ41-'Prov other'!AQ41-'Mun amuse'!AQ41-MST!AQ41-FST!AQ41-PST!AQ41-PHST!AQ41</f>
        <v>0</v>
      </c>
      <c r="AR41" s="21" t="n">
        <f aca="false">Total!AR41-'Fed trading'!AR41-'Fed gas'!AR41-'Fed excise'!AR41-'Fed duty'!AR41-'Fed env'!AR41-'Fed air'!AR41-'Prov env'!AR41-'Prov gallon'!AR41-'Prov trading'!AR41-'Prov gas'!AR41-'Prov amuse'!AR41-'Prov other'!AR41-'Mun amuse'!AR41-MST!AR41-FST!AR41-PST!AR41-PHST!AR41</f>
        <v>0</v>
      </c>
      <c r="AS41" s="21" t="n">
        <f aca="false">Total!AS41-'Fed trading'!AS41-'Fed gas'!AS41-'Fed excise'!AS41-'Fed duty'!AS41-'Fed env'!AS41-'Fed air'!AS41-'Prov env'!AS41-'Prov gallon'!AS41-'Prov trading'!AS41-'Prov gas'!AS41-'Prov amuse'!AS41-'Prov other'!AS41-'Mun amuse'!AS41-MST!AS41-FST!AS41-PST!AS41-PHST!AS41</f>
        <v>0</v>
      </c>
      <c r="AT41" s="21" t="n">
        <f aca="false">Total!AT41-'Fed trading'!AT41-'Fed gas'!AT41-'Fed excise'!AT41-'Fed duty'!AT41-'Fed env'!AT41-'Fed air'!AT41-'Prov env'!AT41-'Prov gallon'!AT41-'Prov trading'!AT41-'Prov gas'!AT41-'Prov amuse'!AT41-'Prov other'!AT41-'Mun amuse'!AT41-MST!AT41-FST!AT41-PST!AT41-PHST!AT41</f>
        <v>0</v>
      </c>
      <c r="AU41" s="21" t="n">
        <f aca="false">Total!AU41-'Fed trading'!AU41-'Fed gas'!AU41-'Fed excise'!AU41-'Fed duty'!AU41-'Fed env'!AU41-'Fed air'!AU41-'Prov env'!AU41-'Prov gallon'!AU41-'Prov trading'!AU41-'Prov gas'!AU41-'Prov amuse'!AU41-'Prov other'!AU41-'Mun amuse'!AU41-MST!AU41-FST!AU41-PST!AU41-PHST!AU41</f>
        <v>-9.99999999392329E-014</v>
      </c>
      <c r="AV41" s="21" t="n">
        <f aca="false">Total!AV41-'Fed trading'!AV41-'Fed gas'!AV41-'Fed excise'!AV41-'Fed duty'!AV41-'Fed env'!AV41-'Fed air'!AV41-'Prov env'!AV41-'Prov gallon'!AV41-'Prov trading'!AV41-'Prov gas'!AV41-'Prov amuse'!AV41-'Prov other'!AV41-'Mun amuse'!AV41-MST!AV41-FST!AV41-PST!AV41-PHST!AV41</f>
        <v>9.99999943962493E-011</v>
      </c>
      <c r="AW41" s="21" t="n">
        <f aca="false">Total!AW41-'Fed trading'!AW41-'Fed gas'!AW41-'Fed excise'!AW41-'Fed duty'!AW41-'Fed env'!AW41-'Fed air'!AW41-'Prov env'!AW41-'Prov gallon'!AW41-'Prov trading'!AW41-'Prov gas'!AW41-'Prov amuse'!AW41-'Prov other'!AW41-'Mun amuse'!AW41-MST!AW41-FST!AW41-PST!AW41-PHST!AW41</f>
        <v>0</v>
      </c>
      <c r="AX41" s="21" t="n">
        <f aca="false">Total!AX41-'Fed trading'!AX41-'Fed gas'!AX41-'Fed excise'!AX41-'Fed duty'!AX41-'Fed env'!AX41-'Fed air'!AX41-'Prov env'!AX41-'Prov gallon'!AX41-'Prov trading'!AX41-'Prov gas'!AX41-'Prov amuse'!AX41-'Prov other'!AX41-'Mun amuse'!AX41-MST!AX41-FST!AX41-PST!AX41-PHST!AX41</f>
        <v>0</v>
      </c>
      <c r="AY41" s="21" t="n">
        <f aca="false">Total!AY41-'Fed trading'!AY41-'Fed gas'!AY41-'Fed excise'!AY41-'Fed duty'!AY41-'Fed env'!AY41-'Fed air'!AY41-'Prov env'!AY41-'Prov gallon'!AY41-'Prov trading'!AY41-'Prov gas'!AY41-'Prov amuse'!AY41-'Prov other'!AY41-'Mun amuse'!AY41-MST!AY41-FST!AY41-PST!AY41-PHST!AY41</f>
        <v>0</v>
      </c>
      <c r="AZ41" s="21" t="n">
        <f aca="false">Total!AZ41-'Fed trading'!AZ41-'Fed gas'!AZ41-'Fed excise'!AZ41-'Fed duty'!AZ41-'Fed env'!AZ41-'Fed air'!AZ41-'Prov env'!AZ41-'Prov gallon'!AZ41-'Prov trading'!AZ41-'Prov gas'!AZ41-'Prov amuse'!AZ41-'Prov other'!AZ41-'Mun amuse'!AZ41-MST!AZ41-FST!AZ41-PST!AZ41-PHST!AZ41</f>
        <v>0</v>
      </c>
      <c r="BA41" s="21" t="n">
        <f aca="false">Total!BA41-'Fed trading'!BA41-'Fed gas'!BA41-'Fed excise'!BA41-'Fed duty'!BA41-'Fed env'!BA41-'Fed air'!BA41-'Prov env'!BA41-'Prov gallon'!BA41-'Prov trading'!BA41-'Prov gas'!BA41-'Prov amuse'!BA41-'Prov other'!BA41-'Mun amuse'!BA41-MST!BA41-FST!BA41-PST!BA41-PHST!BA41</f>
        <v>0</v>
      </c>
      <c r="BB41" s="21" t="n">
        <f aca="false">Total!BB41-'Fed trading'!BB41-'Fed gas'!BB41-'Fed excise'!BB41-'Fed duty'!BB41-'Fed env'!BB41-'Fed air'!BB41-'Prov env'!BB41-'Prov gallon'!BB41-'Prov trading'!BB41-'Prov gas'!BB41-'Prov amuse'!BB41-'Prov other'!BB41-'Mun amuse'!BB41-MST!BB41-FST!BB41-PST!BB41-PHST!BB41</f>
        <v>0</v>
      </c>
      <c r="BC41" s="21" t="n">
        <f aca="false">Total!BC41-'Fed trading'!BC41-'Fed gas'!BC41-'Fed excise'!BC41-'Fed duty'!BC41-'Fed env'!BC41-'Fed air'!BC41-'Prov env'!BC41-'Prov gallon'!BC41-'Prov trading'!BC41-'Prov gas'!BC41-'Prov amuse'!BC41-'Prov other'!BC41-'Mun amuse'!BC41-MST!BC41-FST!BC41-PST!BC41-PHST!BC41</f>
        <v>0</v>
      </c>
      <c r="BD41" s="21" t="n">
        <f aca="false">Total!BD41-'Fed trading'!BD41-'Fed gas'!BD41-'Fed excise'!BD41-'Fed duty'!BD41-'Fed env'!BD41-'Fed air'!BD41-'Prov env'!BD41-'Prov gallon'!BD41-'Prov trading'!BD41-'Prov gas'!BD41-'Prov amuse'!BD41-'Prov other'!BD41-'Mun amuse'!BD41-MST!BD41-FST!BD41-PST!BD41-PHST!BD41</f>
        <v>0</v>
      </c>
      <c r="BE41" s="23" t="n">
        <f aca="false">SUM(D41:BD41)</f>
        <v>-2.59338737749085E-010</v>
      </c>
    </row>
    <row r="42" customFormat="false" ht="12.75" hidden="false" customHeight="false" outlineLevel="0" collapsed="false">
      <c r="A42" s="20" t="n">
        <v>31</v>
      </c>
      <c r="B42" s="20" t="s">
        <v>45</v>
      </c>
      <c r="C42" s="18" t="s">
        <v>99</v>
      </c>
      <c r="D42" s="21" t="n">
        <f aca="false">Total!D42-'Fed trading'!D42-'Fed gas'!D42-'Fed excise'!D42-'Fed duty'!D42-'Fed env'!D42-'Fed air'!D42-'Prov env'!D42-'Prov gallon'!D42-'Prov trading'!D42-'Prov gas'!D42-'Prov amuse'!D42-'Prov other'!D42-'Mun amuse'!D42-MST!D42-FST!D42-PST!D42-PHST!D42</f>
        <v>1.00000008274037E-010</v>
      </c>
      <c r="E42" s="21" t="n">
        <f aca="false">Total!E42-'Fed trading'!E42-'Fed gas'!E42-'Fed excise'!E42-'Fed duty'!E42-'Fed env'!E42-'Fed air'!E42-'Prov env'!E42-'Prov gallon'!E42-'Prov trading'!E42-'Prov gas'!E42-'Prov amuse'!E42-'Prov other'!E42-'Mun amuse'!E42-MST!E42-FST!E42-PST!E42-PHST!E42</f>
        <v>0</v>
      </c>
      <c r="F42" s="21" t="n">
        <f aca="false">Total!F42-'Fed trading'!F42-'Fed gas'!F42-'Fed excise'!F42-'Fed duty'!F42-'Fed env'!F42-'Fed air'!F42-'Prov env'!F42-'Prov gallon'!F42-'Prov trading'!F42-'Prov gas'!F42-'Prov amuse'!F42-'Prov other'!F42-'Mun amuse'!F42-MST!F42-FST!F42-PST!F42-PHST!F42</f>
        <v>0</v>
      </c>
      <c r="G42" s="21" t="n">
        <f aca="false">Total!G42-'Fed trading'!G42-'Fed gas'!G42-'Fed excise'!G42-'Fed duty'!G42-'Fed env'!G42-'Fed air'!G42-'Prov env'!G42-'Prov gallon'!G42-'Prov trading'!G42-'Prov gas'!G42-'Prov amuse'!G42-'Prov other'!G42-'Mun amuse'!G42-MST!G42-FST!G42-PST!G42-PHST!G42</f>
        <v>-9.99999805184615E-011</v>
      </c>
      <c r="H42" s="21" t="n">
        <f aca="false">Total!H42-'Fed trading'!H42-'Fed gas'!H42-'Fed excise'!H42-'Fed duty'!H42-'Fed env'!H42-'Fed air'!H42-'Prov env'!H42-'Prov gallon'!H42-'Prov trading'!H42-'Prov gas'!H42-'Prov amuse'!H42-'Prov other'!H42-'Mun amuse'!H42-MST!H42-FST!H42-PST!H42-PHST!H42</f>
        <v>0</v>
      </c>
      <c r="I42" s="21" t="n">
        <f aca="false">Total!I42-'Fed trading'!I42-'Fed gas'!I42-'Fed excise'!I42-'Fed duty'!I42-'Fed env'!I42-'Fed air'!I42-'Prov env'!I42-'Prov gallon'!I42-'Prov trading'!I42-'Prov gas'!I42-'Prov amuse'!I42-'Prov other'!I42-'Mun amuse'!I42-MST!I42-FST!I42-PST!I42-PHST!I42</f>
        <v>0</v>
      </c>
      <c r="J42" s="21" t="n">
        <f aca="false">Total!J42-'Fed trading'!J42-'Fed gas'!J42-'Fed excise'!J42-'Fed duty'!J42-'Fed env'!J42-'Fed air'!J42-'Prov env'!J42-'Prov gallon'!J42-'Prov trading'!J42-'Prov gas'!J42-'Prov amuse'!J42-'Prov other'!J42-'Mun amuse'!J42-MST!J42-FST!J42-PST!J42-PHST!J42</f>
        <v>-1.00000008274037E-010</v>
      </c>
      <c r="K42" s="21" t="n">
        <f aca="false">Total!K42-'Fed trading'!K42-'Fed gas'!K42-'Fed excise'!K42-'Fed duty'!K42-'Fed env'!K42-'Fed air'!K42-'Prov env'!K42-'Prov gallon'!K42-'Prov trading'!K42-'Prov gas'!K42-'Prov amuse'!K42-'Prov other'!K42-'Mun amuse'!K42-MST!K42-FST!K42-PST!K42-PHST!K42</f>
        <v>0</v>
      </c>
      <c r="L42" s="21" t="n">
        <f aca="false">Total!L42-'Fed trading'!L42-'Fed gas'!L42-'Fed excise'!L42-'Fed duty'!L42-'Fed env'!L42-'Fed air'!L42-'Prov env'!L42-'Prov gallon'!L42-'Prov trading'!L42-'Prov gas'!L42-'Prov amuse'!L42-'Prov other'!L42-'Mun amuse'!L42-MST!L42-FST!L42-PST!L42-PHST!L42</f>
        <v>0</v>
      </c>
      <c r="M42" s="21" t="n">
        <f aca="false">Total!M42-'Fed trading'!M42-'Fed gas'!M42-'Fed excise'!M42-'Fed duty'!M42-'Fed env'!M42-'Fed air'!M42-'Prov env'!M42-'Prov gallon'!M42-'Prov trading'!M42-'Prov gas'!M42-'Prov amuse'!M42-'Prov other'!M42-'Mun amuse'!M42-MST!M42-FST!M42-PST!M42-PHST!M42</f>
        <v>0</v>
      </c>
      <c r="N42" s="21" t="n">
        <f aca="false">Total!N42-'Fed trading'!N42-'Fed gas'!N42-'Fed excise'!N42-'Fed duty'!N42-'Fed env'!N42-'Fed air'!N42-'Prov env'!N42-'Prov gallon'!N42-'Prov trading'!N42-'Prov gas'!N42-'Prov amuse'!N42-'Prov other'!N42-'Mun amuse'!N42-MST!N42-FST!N42-PST!N42-PHST!N42</f>
        <v>0</v>
      </c>
      <c r="O42" s="21" t="n">
        <f aca="false">Total!O42-'Fed trading'!O42-'Fed gas'!O42-'Fed excise'!O42-'Fed duty'!O42-'Fed env'!O42-'Fed air'!O42-'Prov env'!O42-'Prov gallon'!O42-'Prov trading'!O42-'Prov gas'!O42-'Prov amuse'!O42-'Prov other'!O42-'Mun amuse'!O42-MST!O42-FST!O42-PST!O42-PHST!O42</f>
        <v>9.99995641848273E-011</v>
      </c>
      <c r="P42" s="21" t="n">
        <f aca="false">Total!P42-'Fed trading'!P42-'Fed gas'!P42-'Fed excise'!P42-'Fed duty'!P42-'Fed env'!P42-'Fed air'!P42-'Prov env'!P42-'Prov gallon'!P42-'Prov trading'!P42-'Prov gas'!P42-'Prov amuse'!P42-'Prov other'!P42-'Mun amuse'!P42-MST!P42-FST!P42-PST!P42-PHST!P42</f>
        <v>-9.99997862294322E-011</v>
      </c>
      <c r="Q42" s="21" t="n">
        <f aca="false">Total!Q42-'Fed trading'!Q42-'Fed gas'!Q42-'Fed excise'!Q42-'Fed duty'!Q42-'Fed env'!Q42-'Fed air'!Q42-'Prov env'!Q42-'Prov gallon'!Q42-'Prov trading'!Q42-'Prov gas'!Q42-'Prov amuse'!Q42-'Prov other'!Q42-'Mun amuse'!Q42-MST!Q42-FST!Q42-PST!Q42-PHST!Q42</f>
        <v>-1.00000008274037E-010</v>
      </c>
      <c r="R42" s="21" t="n">
        <f aca="false">Total!R42-'Fed trading'!R42-'Fed gas'!R42-'Fed excise'!R42-'Fed duty'!R42-'Fed env'!R42-'Fed air'!R42-'Prov env'!R42-'Prov gallon'!R42-'Prov trading'!R42-'Prov gas'!R42-'Prov amuse'!R42-'Prov other'!R42-'Mun amuse'!R42-MST!R42-FST!R42-PST!R42-PHST!R42</f>
        <v>-6.66133814775094E-016</v>
      </c>
      <c r="S42" s="21" t="n">
        <f aca="false">Total!S42-'Fed trading'!S42-'Fed gas'!S42-'Fed excise'!S42-'Fed duty'!S42-'Fed env'!S42-'Fed air'!S42-'Prov env'!S42-'Prov gallon'!S42-'Prov trading'!S42-'Prov gas'!S42-'Prov amuse'!S42-'Prov other'!S42-'Mun amuse'!S42-MST!S42-FST!S42-PST!S42-PHST!S42</f>
        <v>0</v>
      </c>
      <c r="T42" s="21" t="n">
        <f aca="false">Total!T42-'Fed trading'!T42-'Fed gas'!T42-'Fed excise'!T42-'Fed duty'!T42-'Fed env'!T42-'Fed air'!T42-'Prov env'!T42-'Prov gallon'!T42-'Prov trading'!T42-'Prov gas'!T42-'Prov amuse'!T42-'Prov other'!T42-'Mun amuse'!T42-MST!T42-FST!T42-PST!T42-PHST!T42</f>
        <v>0</v>
      </c>
      <c r="U42" s="21" t="n">
        <f aca="false">Total!U42-'Fed trading'!U42-'Fed gas'!U42-'Fed excise'!U42-'Fed duty'!U42-'Fed env'!U42-'Fed air'!U42-'Prov env'!U42-'Prov gallon'!U42-'Prov trading'!U42-'Prov gas'!U42-'Prov amuse'!U42-'Prov other'!U42-'Mun amuse'!U42-MST!U42-FST!U42-PST!U42-PHST!U42</f>
        <v>0</v>
      </c>
      <c r="V42" s="21" t="n">
        <f aca="false">Total!V42-'Fed trading'!V42-'Fed gas'!V42-'Fed excise'!V42-'Fed duty'!V42-'Fed env'!V42-'Fed air'!V42-'Prov env'!V42-'Prov gallon'!V42-'Prov trading'!V42-'Prov gas'!V42-'Prov amuse'!V42-'Prov other'!V42-'Mun amuse'!V42-MST!V42-FST!V42-PST!V42-PHST!V42</f>
        <v>-1.00000008274037E-010</v>
      </c>
      <c r="W42" s="21" t="n">
        <f aca="false">Total!W42-'Fed trading'!W42-'Fed gas'!W42-'Fed excise'!W42-'Fed duty'!W42-'Fed env'!W42-'Fed air'!W42-'Prov env'!W42-'Prov gallon'!W42-'Prov trading'!W42-'Prov gas'!W42-'Prov amuse'!W42-'Prov other'!W42-'Mun amuse'!W42-MST!W42-FST!W42-PST!W42-PHST!W42</f>
        <v>-1.00000013478208E-010</v>
      </c>
      <c r="X42" s="21" t="n">
        <f aca="false">Total!X42-'Fed trading'!X42-'Fed gas'!X42-'Fed excise'!X42-'Fed duty'!X42-'Fed env'!X42-'Fed air'!X42-'Prov env'!X42-'Prov gallon'!X42-'Prov trading'!X42-'Prov gas'!X42-'Prov amuse'!X42-'Prov other'!X42-'Mun amuse'!X42-MST!X42-FST!X42-PST!X42-PHST!X42</f>
        <v>1.00000009141399E-010</v>
      </c>
      <c r="Y42" s="21" t="n">
        <f aca="false">Total!Y42-'Fed trading'!Y42-'Fed gas'!Y42-'Fed excise'!Y42-'Fed duty'!Y42-'Fed env'!Y42-'Fed air'!Y42-'Prov env'!Y42-'Prov gallon'!Y42-'Prov trading'!Y42-'Prov gas'!Y42-'Prov amuse'!Y42-'Prov other'!Y42-'Mun amuse'!Y42-MST!Y42-FST!Y42-PST!Y42-PHST!Y42</f>
        <v>1.0000011929634E-010</v>
      </c>
      <c r="Z42" s="21" t="n">
        <f aca="false">Total!Z42-'Fed trading'!Z42-'Fed gas'!Z42-'Fed excise'!Z42-'Fed duty'!Z42-'Fed env'!Z42-'Fed air'!Z42-'Prov env'!Z42-'Prov gallon'!Z42-'Prov trading'!Z42-'Prov gas'!Z42-'Prov amuse'!Z42-'Prov other'!Z42-'Mun amuse'!Z42-MST!Z42-FST!Z42-PST!Z42-PHST!Z42</f>
        <v>0</v>
      </c>
      <c r="AA42" s="21" t="n">
        <f aca="false">Total!AA42-'Fed trading'!AA42-'Fed gas'!AA42-'Fed excise'!AA42-'Fed duty'!AA42-'Fed env'!AA42-'Fed air'!AA42-'Prov env'!AA42-'Prov gallon'!AA42-'Prov trading'!AA42-'Prov gas'!AA42-'Prov amuse'!AA42-'Prov other'!AA42-'Mun amuse'!AA42-MST!AA42-FST!AA42-PST!AA42-PHST!AA42</f>
        <v>-9.99999844215893E-011</v>
      </c>
      <c r="AB42" s="21" t="n">
        <f aca="false">Total!AB42-'Fed trading'!AB42-'Fed gas'!AB42-'Fed excise'!AB42-'Fed duty'!AB42-'Fed env'!AB42-'Fed air'!AB42-'Prov env'!AB42-'Prov gallon'!AB42-'Prov trading'!AB42-'Prov gas'!AB42-'Prov amuse'!AB42-'Prov other'!AB42-'Mun amuse'!AB42-MST!AB42-FST!AB42-PST!AB42-PHST!AB42</f>
        <v>-9.99997862294322E-011</v>
      </c>
      <c r="AC42" s="21" t="n">
        <f aca="false">Total!AC42-'Fed trading'!AC42-'Fed gas'!AC42-'Fed excise'!AC42-'Fed duty'!AC42-'Fed env'!AC42-'Fed air'!AC42-'Prov env'!AC42-'Prov gallon'!AC42-'Prov trading'!AC42-'Prov gas'!AC42-'Prov amuse'!AC42-'Prov other'!AC42-'Mun amuse'!AC42-MST!AC42-FST!AC42-PST!AC42-PHST!AC42</f>
        <v>0</v>
      </c>
      <c r="AD42" s="21" t="n">
        <f aca="false">Total!AD42-'Fed trading'!AD42-'Fed gas'!AD42-'Fed excise'!AD42-'Fed duty'!AD42-'Fed env'!AD42-'Fed air'!AD42-'Prov env'!AD42-'Prov gallon'!AD42-'Prov trading'!AD42-'Prov gas'!AD42-'Prov amuse'!AD42-'Prov other'!AD42-'Mun amuse'!AD42-MST!AD42-FST!AD42-PST!AD42-PHST!AD42</f>
        <v>-1.00000313585369E-010</v>
      </c>
      <c r="AE42" s="21" t="n">
        <f aca="false">Total!AE42-'Fed trading'!AE42-'Fed gas'!AE42-'Fed excise'!AE42-'Fed duty'!AE42-'Fed env'!AE42-'Fed air'!AE42-'Prov env'!AE42-'Prov gallon'!AE42-'Prov trading'!AE42-'Prov gas'!AE42-'Prov amuse'!AE42-'Prov other'!AE42-'Mun amuse'!AE42-MST!AE42-FST!AE42-PST!AE42-PHST!AE42</f>
        <v>-9.99999666406737E-011</v>
      </c>
      <c r="AF42" s="21" t="n">
        <f aca="false">Total!AF42-'Fed trading'!AF42-'Fed gas'!AF42-'Fed excise'!AF42-'Fed duty'!AF42-'Fed env'!AF42-'Fed air'!AF42-'Prov env'!AF42-'Prov gallon'!AF42-'Prov trading'!AF42-'Prov gas'!AF42-'Prov amuse'!AF42-'Prov other'!AF42-'Mun amuse'!AF42-MST!AF42-FST!AF42-PST!AF42-PHST!AF42</f>
        <v>0</v>
      </c>
      <c r="AG42" s="21" t="n">
        <f aca="false">Total!AG42-'Fed trading'!AG42-'Fed gas'!AG42-'Fed excise'!AG42-'Fed duty'!AG42-'Fed env'!AG42-'Fed air'!AG42-'Prov env'!AG42-'Prov gallon'!AG42-'Prov trading'!AG42-'Prov gas'!AG42-'Prov amuse'!AG42-'Prov other'!AG42-'Mun amuse'!AG42-MST!AG42-FST!AG42-PST!AG42-PHST!AG42</f>
        <v>0</v>
      </c>
      <c r="AH42" s="21" t="n">
        <f aca="false">Total!AH42-'Fed trading'!AH42-'Fed gas'!AH42-'Fed excise'!AH42-'Fed duty'!AH42-'Fed env'!AH42-'Fed air'!AH42-'Prov env'!AH42-'Prov gallon'!AH42-'Prov trading'!AH42-'Prov gas'!AH42-'Prov amuse'!AH42-'Prov other'!AH42-'Mun amuse'!AH42-MST!AH42-FST!AH42-PST!AH42-PHST!AH42</f>
        <v>-1.00000452363247E-010</v>
      </c>
      <c r="AI42" s="21" t="n">
        <f aca="false">Total!AI42-'Fed trading'!AI42-'Fed gas'!AI42-'Fed excise'!AI42-'Fed duty'!AI42-'Fed env'!AI42-'Fed air'!AI42-'Prov env'!AI42-'Prov gallon'!AI42-'Prov trading'!AI42-'Prov gas'!AI42-'Prov amuse'!AI42-'Prov other'!AI42-'Mun amuse'!AI42-MST!AI42-FST!AI42-PST!AI42-PHST!AI42</f>
        <v>0</v>
      </c>
      <c r="AJ42" s="21" t="n">
        <f aca="false">Total!AJ42-'Fed trading'!AJ42-'Fed gas'!AJ42-'Fed excise'!AJ42-'Fed duty'!AJ42-'Fed env'!AJ42-'Fed air'!AJ42-'Prov env'!AJ42-'Prov gallon'!AJ42-'Prov trading'!AJ42-'Prov gas'!AJ42-'Prov amuse'!AJ42-'Prov other'!AJ42-'Mun amuse'!AJ42-MST!AJ42-FST!AJ42-PST!AJ42-PHST!AJ42</f>
        <v>-2.20001528106195E-009</v>
      </c>
      <c r="AK42" s="21" t="n">
        <f aca="false">Total!AK42-'Fed trading'!AK42-'Fed gas'!AK42-'Fed excise'!AK42-'Fed duty'!AK42-'Fed env'!AK42-'Fed air'!AK42-'Prov env'!AK42-'Prov gallon'!AK42-'Prov trading'!AK42-'Prov gas'!AK42-'Prov amuse'!AK42-'Prov other'!AK42-'Mun amuse'!AK42-MST!AK42-FST!AK42-PST!AK42-PHST!AK42</f>
        <v>-2.60208521396521E-017</v>
      </c>
      <c r="AL42" s="21" t="n">
        <f aca="false">Total!AL42-'Fed trading'!AL42-'Fed gas'!AL42-'Fed excise'!AL42-'Fed duty'!AL42-'Fed env'!AL42-'Fed air'!AL42-'Prov env'!AL42-'Prov gallon'!AL42-'Prov trading'!AL42-'Prov gas'!AL42-'Prov amuse'!AL42-'Prov other'!AL42-'Mun amuse'!AL42-MST!AL42-FST!AL42-PST!AL42-PHST!AL42</f>
        <v>0</v>
      </c>
      <c r="AM42" s="21" t="n">
        <f aca="false">Total!AM42-'Fed trading'!AM42-'Fed gas'!AM42-'Fed excise'!AM42-'Fed duty'!AM42-'Fed env'!AM42-'Fed air'!AM42-'Prov env'!AM42-'Prov gallon'!AM42-'Prov trading'!AM42-'Prov gas'!AM42-'Prov amuse'!AM42-'Prov other'!AM42-'Mun amuse'!AM42-MST!AM42-FST!AM42-PST!AM42-PHST!AM42</f>
        <v>0</v>
      </c>
      <c r="AN42" s="21" t="n">
        <f aca="false">Total!AN42-'Fed trading'!AN42-'Fed gas'!AN42-'Fed excise'!AN42-'Fed duty'!AN42-'Fed env'!AN42-'Fed air'!AN42-'Prov env'!AN42-'Prov gallon'!AN42-'Prov trading'!AN42-'Prov gas'!AN42-'Prov amuse'!AN42-'Prov other'!AN42-'Mun amuse'!AN42-MST!AN42-FST!AN42-PST!AN42-PHST!AN42</f>
        <v>0</v>
      </c>
      <c r="AO42" s="21" t="n">
        <f aca="false">Total!AO42-'Fed trading'!AO42-'Fed gas'!AO42-'Fed excise'!AO42-'Fed duty'!AO42-'Fed env'!AO42-'Fed air'!AO42-'Prov env'!AO42-'Prov gallon'!AO42-'Prov trading'!AO42-'Prov gas'!AO42-'Prov amuse'!AO42-'Prov other'!AO42-'Mun amuse'!AO42-MST!AO42-FST!AO42-PST!AO42-PHST!AO42</f>
        <v>0</v>
      </c>
      <c r="AP42" s="21" t="n">
        <f aca="false">Total!AP42-'Fed trading'!AP42-'Fed gas'!AP42-'Fed excise'!AP42-'Fed duty'!AP42-'Fed env'!AP42-'Fed air'!AP42-'Prov env'!AP42-'Prov gallon'!AP42-'Prov trading'!AP42-'Prov gas'!AP42-'Prov amuse'!AP42-'Prov other'!AP42-'Mun amuse'!AP42-MST!AP42-FST!AP42-PST!AP42-PHST!AP42</f>
        <v>0</v>
      </c>
      <c r="AQ42" s="21" t="n">
        <f aca="false">Total!AQ42-'Fed trading'!AQ42-'Fed gas'!AQ42-'Fed excise'!AQ42-'Fed duty'!AQ42-'Fed env'!AQ42-'Fed air'!AQ42-'Prov env'!AQ42-'Prov gallon'!AQ42-'Prov trading'!AQ42-'Prov gas'!AQ42-'Prov amuse'!AQ42-'Prov other'!AQ42-'Mun amuse'!AQ42-MST!AQ42-FST!AQ42-PST!AQ42-PHST!AQ42</f>
        <v>0</v>
      </c>
      <c r="AR42" s="21" t="n">
        <f aca="false">Total!AR42-'Fed trading'!AR42-'Fed gas'!AR42-'Fed excise'!AR42-'Fed duty'!AR42-'Fed env'!AR42-'Fed air'!AR42-'Prov env'!AR42-'Prov gallon'!AR42-'Prov trading'!AR42-'Prov gas'!AR42-'Prov amuse'!AR42-'Prov other'!AR42-'Mun amuse'!AR42-MST!AR42-FST!AR42-PST!AR42-PHST!AR42</f>
        <v>0</v>
      </c>
      <c r="AS42" s="21" t="n">
        <f aca="false">Total!AS42-'Fed trading'!AS42-'Fed gas'!AS42-'Fed excise'!AS42-'Fed duty'!AS42-'Fed env'!AS42-'Fed air'!AS42-'Prov env'!AS42-'Prov gallon'!AS42-'Prov trading'!AS42-'Prov gas'!AS42-'Prov amuse'!AS42-'Prov other'!AS42-'Mun amuse'!AS42-MST!AS42-FST!AS42-PST!AS42-PHST!AS42</f>
        <v>0</v>
      </c>
      <c r="AT42" s="21" t="n">
        <f aca="false">Total!AT42-'Fed trading'!AT42-'Fed gas'!AT42-'Fed excise'!AT42-'Fed duty'!AT42-'Fed env'!AT42-'Fed air'!AT42-'Prov env'!AT42-'Prov gallon'!AT42-'Prov trading'!AT42-'Prov gas'!AT42-'Prov amuse'!AT42-'Prov other'!AT42-'Mun amuse'!AT42-MST!AT42-FST!AT42-PST!AT42-PHST!AT42</f>
        <v>0</v>
      </c>
      <c r="AU42" s="21" t="n">
        <f aca="false">Total!AU42-'Fed trading'!AU42-'Fed gas'!AU42-'Fed excise'!AU42-'Fed duty'!AU42-'Fed env'!AU42-'Fed air'!AU42-'Prov env'!AU42-'Prov gallon'!AU42-'Prov trading'!AU42-'Prov gas'!AU42-'Prov amuse'!AU42-'Prov other'!AU42-'Mun amuse'!AU42-MST!AU42-FST!AU42-PST!AU42-PHST!AU42</f>
        <v>0</v>
      </c>
      <c r="AV42" s="21" t="n">
        <f aca="false">Total!AV42-'Fed trading'!AV42-'Fed gas'!AV42-'Fed excise'!AV42-'Fed duty'!AV42-'Fed env'!AV42-'Fed air'!AV42-'Prov env'!AV42-'Prov gallon'!AV42-'Prov trading'!AV42-'Prov gas'!AV42-'Prov amuse'!AV42-'Prov other'!AV42-'Mun amuse'!AV42-MST!AV42-FST!AV42-PST!AV42-PHST!AV42</f>
        <v>0</v>
      </c>
      <c r="AW42" s="21" t="n">
        <f aca="false">Total!AW42-'Fed trading'!AW42-'Fed gas'!AW42-'Fed excise'!AW42-'Fed duty'!AW42-'Fed env'!AW42-'Fed air'!AW42-'Prov env'!AW42-'Prov gallon'!AW42-'Prov trading'!AW42-'Prov gas'!AW42-'Prov amuse'!AW42-'Prov other'!AW42-'Mun amuse'!AW42-MST!AW42-FST!AW42-PST!AW42-PHST!AW42</f>
        <v>0</v>
      </c>
      <c r="AX42" s="21" t="n">
        <f aca="false">Total!AX42-'Fed trading'!AX42-'Fed gas'!AX42-'Fed excise'!AX42-'Fed duty'!AX42-'Fed env'!AX42-'Fed air'!AX42-'Prov env'!AX42-'Prov gallon'!AX42-'Prov trading'!AX42-'Prov gas'!AX42-'Prov amuse'!AX42-'Prov other'!AX42-'Mun amuse'!AX42-MST!AX42-FST!AX42-PST!AX42-PHST!AX42</f>
        <v>0</v>
      </c>
      <c r="AY42" s="21" t="n">
        <f aca="false">Total!AY42-'Fed trading'!AY42-'Fed gas'!AY42-'Fed excise'!AY42-'Fed duty'!AY42-'Fed env'!AY42-'Fed air'!AY42-'Prov env'!AY42-'Prov gallon'!AY42-'Prov trading'!AY42-'Prov gas'!AY42-'Prov amuse'!AY42-'Prov other'!AY42-'Mun amuse'!AY42-MST!AY42-FST!AY42-PST!AY42-PHST!AY42</f>
        <v>0</v>
      </c>
      <c r="AZ42" s="21" t="n">
        <f aca="false">Total!AZ42-'Fed trading'!AZ42-'Fed gas'!AZ42-'Fed excise'!AZ42-'Fed duty'!AZ42-'Fed env'!AZ42-'Fed air'!AZ42-'Prov env'!AZ42-'Prov gallon'!AZ42-'Prov trading'!AZ42-'Prov gas'!AZ42-'Prov amuse'!AZ42-'Prov other'!AZ42-'Mun amuse'!AZ42-MST!AZ42-FST!AZ42-PST!AZ42-PHST!AZ42</f>
        <v>0</v>
      </c>
      <c r="BA42" s="21" t="n">
        <f aca="false">Total!BA42-'Fed trading'!BA42-'Fed gas'!BA42-'Fed excise'!BA42-'Fed duty'!BA42-'Fed env'!BA42-'Fed air'!BA42-'Prov env'!BA42-'Prov gallon'!BA42-'Prov trading'!BA42-'Prov gas'!BA42-'Prov amuse'!BA42-'Prov other'!BA42-'Mun amuse'!BA42-MST!BA42-FST!BA42-PST!BA42-PHST!BA42</f>
        <v>0</v>
      </c>
      <c r="BB42" s="21" t="n">
        <f aca="false">Total!BB42-'Fed trading'!BB42-'Fed gas'!BB42-'Fed excise'!BB42-'Fed duty'!BB42-'Fed env'!BB42-'Fed air'!BB42-'Prov env'!BB42-'Prov gallon'!BB42-'Prov trading'!BB42-'Prov gas'!BB42-'Prov amuse'!BB42-'Prov other'!BB42-'Mun amuse'!BB42-MST!BB42-FST!BB42-PST!BB42-PHST!BB42</f>
        <v>0</v>
      </c>
      <c r="BC42" s="21" t="n">
        <f aca="false">Total!BC42-'Fed trading'!BC42-'Fed gas'!BC42-'Fed excise'!BC42-'Fed duty'!BC42-'Fed env'!BC42-'Fed air'!BC42-'Prov env'!BC42-'Prov gallon'!BC42-'Prov trading'!BC42-'Prov gas'!BC42-'Prov amuse'!BC42-'Prov other'!BC42-'Mun amuse'!BC42-MST!BC42-FST!BC42-PST!BC42-PHST!BC42</f>
        <v>0</v>
      </c>
      <c r="BD42" s="21" t="n">
        <f aca="false">Total!BD42-'Fed trading'!BD42-'Fed gas'!BD42-'Fed excise'!BD42-'Fed duty'!BD42-'Fed env'!BD42-'Fed air'!BD42-'Prov env'!BD42-'Prov gallon'!BD42-'Prov trading'!BD42-'Prov gas'!BD42-'Prov amuse'!BD42-'Prov other'!BD42-'Mun amuse'!BD42-MST!BD42-FST!BD42-PST!BD42-PHST!BD42</f>
        <v>0</v>
      </c>
      <c r="BE42" s="23" t="n">
        <f aca="false">SUM(D42:BD42)</f>
        <v>-2.90001658060854E-009</v>
      </c>
    </row>
    <row r="43" customFormat="false" ht="12.75" hidden="false" customHeight="false" outlineLevel="0" collapsed="false">
      <c r="A43" s="20" t="n">
        <v>32</v>
      </c>
      <c r="B43" s="20" t="s">
        <v>46</v>
      </c>
      <c r="C43" s="18" t="s">
        <v>100</v>
      </c>
      <c r="D43" s="21" t="n">
        <f aca="false">Total!D43-'Fed trading'!D43-'Fed gas'!D43-'Fed excise'!D43-'Fed duty'!D43-'Fed env'!D43-'Fed air'!D43-'Prov env'!D43-'Prov gallon'!D43-'Prov trading'!D43-'Prov gas'!D43-'Prov amuse'!D43-'Prov other'!D43-'Mun amuse'!D43-MST!D43-FST!D43-PST!D43-PHST!D43</f>
        <v>0</v>
      </c>
      <c r="E43" s="21" t="n">
        <f aca="false">Total!E43-'Fed trading'!E43-'Fed gas'!E43-'Fed excise'!E43-'Fed duty'!E43-'Fed env'!E43-'Fed air'!E43-'Prov env'!E43-'Prov gallon'!E43-'Prov trading'!E43-'Prov gas'!E43-'Prov amuse'!E43-'Prov other'!E43-'Mun amuse'!E43-MST!E43-FST!E43-PST!E43-PHST!E43</f>
        <v>0</v>
      </c>
      <c r="F43" s="21" t="n">
        <f aca="false">Total!F43-'Fed trading'!F43-'Fed gas'!F43-'Fed excise'!F43-'Fed duty'!F43-'Fed env'!F43-'Fed air'!F43-'Prov env'!F43-'Prov gallon'!F43-'Prov trading'!F43-'Prov gas'!F43-'Prov amuse'!F43-'Prov other'!F43-'Mun amuse'!F43-MST!F43-FST!F43-PST!F43-PHST!F43</f>
        <v>0</v>
      </c>
      <c r="G43" s="21" t="n">
        <f aca="false">Total!G43-'Fed trading'!G43-'Fed gas'!G43-'Fed excise'!G43-'Fed duty'!G43-'Fed env'!G43-'Fed air'!G43-'Prov env'!G43-'Prov gallon'!G43-'Prov trading'!G43-'Prov gas'!G43-'Prov amuse'!G43-'Prov other'!G43-'Mun amuse'!G43-MST!G43-FST!G43-PST!G43-PHST!G43</f>
        <v>0</v>
      </c>
      <c r="H43" s="21" t="n">
        <f aca="false">Total!H43-'Fed trading'!H43-'Fed gas'!H43-'Fed excise'!H43-'Fed duty'!H43-'Fed env'!H43-'Fed air'!H43-'Prov env'!H43-'Prov gallon'!H43-'Prov trading'!H43-'Prov gas'!H43-'Prov amuse'!H43-'Prov other'!H43-'Mun amuse'!H43-MST!H43-FST!H43-PST!H43-PHST!H43</f>
        <v>0</v>
      </c>
      <c r="I43" s="21" t="n">
        <f aca="false">Total!I43-'Fed trading'!I43-'Fed gas'!I43-'Fed excise'!I43-'Fed duty'!I43-'Fed env'!I43-'Fed air'!I43-'Prov env'!I43-'Prov gallon'!I43-'Prov trading'!I43-'Prov gas'!I43-'Prov amuse'!I43-'Prov other'!I43-'Mun amuse'!I43-MST!I43-FST!I43-PST!I43-PHST!I43</f>
        <v>0</v>
      </c>
      <c r="J43" s="21" t="n">
        <f aca="false">Total!J43-'Fed trading'!J43-'Fed gas'!J43-'Fed excise'!J43-'Fed duty'!J43-'Fed env'!J43-'Fed air'!J43-'Prov env'!J43-'Prov gallon'!J43-'Prov trading'!J43-'Prov gas'!J43-'Prov amuse'!J43-'Prov other'!J43-'Mun amuse'!J43-MST!J43-FST!J43-PST!J43-PHST!J43</f>
        <v>0</v>
      </c>
      <c r="K43" s="21" t="n">
        <f aca="false">Total!K43-'Fed trading'!K43-'Fed gas'!K43-'Fed excise'!K43-'Fed duty'!K43-'Fed env'!K43-'Fed air'!K43-'Prov env'!K43-'Prov gallon'!K43-'Prov trading'!K43-'Prov gas'!K43-'Prov amuse'!K43-'Prov other'!K43-'Mun amuse'!K43-MST!K43-FST!K43-PST!K43-PHST!K43</f>
        <v>0</v>
      </c>
      <c r="L43" s="21" t="n">
        <f aca="false">Total!L43-'Fed trading'!L43-'Fed gas'!L43-'Fed excise'!L43-'Fed duty'!L43-'Fed env'!L43-'Fed air'!L43-'Prov env'!L43-'Prov gallon'!L43-'Prov trading'!L43-'Prov gas'!L43-'Prov amuse'!L43-'Prov other'!L43-'Mun amuse'!L43-MST!L43-FST!L43-PST!L43-PHST!L43</f>
        <v>0</v>
      </c>
      <c r="M43" s="21" t="n">
        <f aca="false">Total!M43-'Fed trading'!M43-'Fed gas'!M43-'Fed excise'!M43-'Fed duty'!M43-'Fed env'!M43-'Fed air'!M43-'Prov env'!M43-'Prov gallon'!M43-'Prov trading'!M43-'Prov gas'!M43-'Prov amuse'!M43-'Prov other'!M43-'Mun amuse'!M43-MST!M43-FST!M43-PST!M43-PHST!M43</f>
        <v>0</v>
      </c>
      <c r="N43" s="21" t="n">
        <f aca="false">Total!N43-'Fed trading'!N43-'Fed gas'!N43-'Fed excise'!N43-'Fed duty'!N43-'Fed env'!N43-'Fed air'!N43-'Prov env'!N43-'Prov gallon'!N43-'Prov trading'!N43-'Prov gas'!N43-'Prov amuse'!N43-'Prov other'!N43-'Mun amuse'!N43-MST!N43-FST!N43-PST!N43-PHST!N43</f>
        <v>0</v>
      </c>
      <c r="O43" s="21" t="n">
        <f aca="false">Total!O43-'Fed trading'!O43-'Fed gas'!O43-'Fed excise'!O43-'Fed duty'!O43-'Fed env'!O43-'Fed air'!O43-'Prov env'!O43-'Prov gallon'!O43-'Prov trading'!O43-'Prov gas'!O43-'Prov amuse'!O43-'Prov other'!O43-'Mun amuse'!O43-MST!O43-FST!O43-PST!O43-PHST!O43</f>
        <v>0</v>
      </c>
      <c r="P43" s="21" t="n">
        <f aca="false">Total!P43-'Fed trading'!P43-'Fed gas'!P43-'Fed excise'!P43-'Fed duty'!P43-'Fed env'!P43-'Fed air'!P43-'Prov env'!P43-'Prov gallon'!P43-'Prov trading'!P43-'Prov gas'!P43-'Prov amuse'!P43-'Prov other'!P43-'Mun amuse'!P43-MST!P43-FST!P43-PST!P43-PHST!P43</f>
        <v>0</v>
      </c>
      <c r="Q43" s="21" t="n">
        <f aca="false">Total!Q43-'Fed trading'!Q43-'Fed gas'!Q43-'Fed excise'!Q43-'Fed duty'!Q43-'Fed env'!Q43-'Fed air'!Q43-'Prov env'!Q43-'Prov gallon'!Q43-'Prov trading'!Q43-'Prov gas'!Q43-'Prov amuse'!Q43-'Prov other'!Q43-'Mun amuse'!Q43-MST!Q43-FST!Q43-PST!Q43-PHST!Q43</f>
        <v>0</v>
      </c>
      <c r="R43" s="21" t="n">
        <f aca="false">Total!R43-'Fed trading'!R43-'Fed gas'!R43-'Fed excise'!R43-'Fed duty'!R43-'Fed env'!R43-'Fed air'!R43-'Prov env'!R43-'Prov gallon'!R43-'Prov trading'!R43-'Prov gas'!R43-'Prov amuse'!R43-'Prov other'!R43-'Mun amuse'!R43-MST!R43-FST!R43-PST!R43-PHST!R43</f>
        <v>0</v>
      </c>
      <c r="S43" s="21" t="n">
        <f aca="false">Total!S43-'Fed trading'!S43-'Fed gas'!S43-'Fed excise'!S43-'Fed duty'!S43-'Fed env'!S43-'Fed air'!S43-'Prov env'!S43-'Prov gallon'!S43-'Prov trading'!S43-'Prov gas'!S43-'Prov amuse'!S43-'Prov other'!S43-'Mun amuse'!S43-MST!S43-FST!S43-PST!S43-PHST!S43</f>
        <v>0</v>
      </c>
      <c r="T43" s="21" t="n">
        <f aca="false">Total!T43-'Fed trading'!T43-'Fed gas'!T43-'Fed excise'!T43-'Fed duty'!T43-'Fed env'!T43-'Fed air'!T43-'Prov env'!T43-'Prov gallon'!T43-'Prov trading'!T43-'Prov gas'!T43-'Prov amuse'!T43-'Prov other'!T43-'Mun amuse'!T43-MST!T43-FST!T43-PST!T43-PHST!T43</f>
        <v>0</v>
      </c>
      <c r="U43" s="21" t="n">
        <f aca="false">Total!U43-'Fed trading'!U43-'Fed gas'!U43-'Fed excise'!U43-'Fed duty'!U43-'Fed env'!U43-'Fed air'!U43-'Prov env'!U43-'Prov gallon'!U43-'Prov trading'!U43-'Prov gas'!U43-'Prov amuse'!U43-'Prov other'!U43-'Mun amuse'!U43-MST!U43-FST!U43-PST!U43-PHST!U43</f>
        <v>0</v>
      </c>
      <c r="V43" s="21" t="n">
        <f aca="false">Total!V43-'Fed trading'!V43-'Fed gas'!V43-'Fed excise'!V43-'Fed duty'!V43-'Fed env'!V43-'Fed air'!V43-'Prov env'!V43-'Prov gallon'!V43-'Prov trading'!V43-'Prov gas'!V43-'Prov amuse'!V43-'Prov other'!V43-'Mun amuse'!V43-MST!V43-FST!V43-PST!V43-PHST!V43</f>
        <v>0</v>
      </c>
      <c r="W43" s="21" t="n">
        <f aca="false">Total!W43-'Fed trading'!W43-'Fed gas'!W43-'Fed excise'!W43-'Fed duty'!W43-'Fed env'!W43-'Fed air'!W43-'Prov env'!W43-'Prov gallon'!W43-'Prov trading'!W43-'Prov gas'!W43-'Prov amuse'!W43-'Prov other'!W43-'Mun amuse'!W43-MST!W43-FST!W43-PST!W43-PHST!W43</f>
        <v>0</v>
      </c>
      <c r="X43" s="21" t="n">
        <f aca="false">Total!X43-'Fed trading'!X43-'Fed gas'!X43-'Fed excise'!X43-'Fed duty'!X43-'Fed env'!X43-'Fed air'!X43-'Prov env'!X43-'Prov gallon'!X43-'Prov trading'!X43-'Prov gas'!X43-'Prov amuse'!X43-'Prov other'!X43-'Mun amuse'!X43-MST!X43-FST!X43-PST!X43-PHST!X43</f>
        <v>0</v>
      </c>
      <c r="Y43" s="21" t="n">
        <f aca="false">Total!Y43-'Fed trading'!Y43-'Fed gas'!Y43-'Fed excise'!Y43-'Fed duty'!Y43-'Fed env'!Y43-'Fed air'!Y43-'Prov env'!Y43-'Prov gallon'!Y43-'Prov trading'!Y43-'Prov gas'!Y43-'Prov amuse'!Y43-'Prov other'!Y43-'Mun amuse'!Y43-MST!Y43-FST!Y43-PST!Y43-PHST!Y43</f>
        <v>0</v>
      </c>
      <c r="Z43" s="21" t="n">
        <f aca="false">Total!Z43-'Fed trading'!Z43-'Fed gas'!Z43-'Fed excise'!Z43-'Fed duty'!Z43-'Fed env'!Z43-'Fed air'!Z43-'Prov env'!Z43-'Prov gallon'!Z43-'Prov trading'!Z43-'Prov gas'!Z43-'Prov amuse'!Z43-'Prov other'!Z43-'Mun amuse'!Z43-MST!Z43-FST!Z43-PST!Z43-PHST!Z43</f>
        <v>0</v>
      </c>
      <c r="AA43" s="21" t="n">
        <f aca="false">Total!AA43-'Fed trading'!AA43-'Fed gas'!AA43-'Fed excise'!AA43-'Fed duty'!AA43-'Fed env'!AA43-'Fed air'!AA43-'Prov env'!AA43-'Prov gallon'!AA43-'Prov trading'!AA43-'Prov gas'!AA43-'Prov amuse'!AA43-'Prov other'!AA43-'Mun amuse'!AA43-MST!AA43-FST!AA43-PST!AA43-PHST!AA43</f>
        <v>0</v>
      </c>
      <c r="AB43" s="21" t="n">
        <f aca="false">Total!AB43-'Fed trading'!AB43-'Fed gas'!AB43-'Fed excise'!AB43-'Fed duty'!AB43-'Fed env'!AB43-'Fed air'!AB43-'Prov env'!AB43-'Prov gallon'!AB43-'Prov trading'!AB43-'Prov gas'!AB43-'Prov amuse'!AB43-'Prov other'!AB43-'Mun amuse'!AB43-MST!AB43-FST!AB43-PST!AB43-PHST!AB43</f>
        <v>0</v>
      </c>
      <c r="AC43" s="21" t="n">
        <f aca="false">Total!AC43-'Fed trading'!AC43-'Fed gas'!AC43-'Fed excise'!AC43-'Fed duty'!AC43-'Fed env'!AC43-'Fed air'!AC43-'Prov env'!AC43-'Prov gallon'!AC43-'Prov trading'!AC43-'Prov gas'!AC43-'Prov amuse'!AC43-'Prov other'!AC43-'Mun amuse'!AC43-MST!AC43-FST!AC43-PST!AC43-PHST!AC43</f>
        <v>0</v>
      </c>
      <c r="AD43" s="21" t="n">
        <f aca="false">Total!AD43-'Fed trading'!AD43-'Fed gas'!AD43-'Fed excise'!AD43-'Fed duty'!AD43-'Fed env'!AD43-'Fed air'!AD43-'Prov env'!AD43-'Prov gallon'!AD43-'Prov trading'!AD43-'Prov gas'!AD43-'Prov amuse'!AD43-'Prov other'!AD43-'Mun amuse'!AD43-MST!AD43-FST!AD43-PST!AD43-PHST!AD43</f>
        <v>0</v>
      </c>
      <c r="AE43" s="21" t="n">
        <f aca="false">Total!AE43-'Fed trading'!AE43-'Fed gas'!AE43-'Fed excise'!AE43-'Fed duty'!AE43-'Fed env'!AE43-'Fed air'!AE43-'Prov env'!AE43-'Prov gallon'!AE43-'Prov trading'!AE43-'Prov gas'!AE43-'Prov amuse'!AE43-'Prov other'!AE43-'Mun amuse'!AE43-MST!AE43-FST!AE43-PST!AE43-PHST!AE43</f>
        <v>0</v>
      </c>
      <c r="AF43" s="21" t="n">
        <f aca="false">Total!AF43-'Fed trading'!AF43-'Fed gas'!AF43-'Fed excise'!AF43-'Fed duty'!AF43-'Fed env'!AF43-'Fed air'!AF43-'Prov env'!AF43-'Prov gallon'!AF43-'Prov trading'!AF43-'Prov gas'!AF43-'Prov amuse'!AF43-'Prov other'!AF43-'Mun amuse'!AF43-MST!AF43-FST!AF43-PST!AF43-PHST!AF43</f>
        <v>0</v>
      </c>
      <c r="AG43" s="21" t="n">
        <f aca="false">Total!AG43-'Fed trading'!AG43-'Fed gas'!AG43-'Fed excise'!AG43-'Fed duty'!AG43-'Fed env'!AG43-'Fed air'!AG43-'Prov env'!AG43-'Prov gallon'!AG43-'Prov trading'!AG43-'Prov gas'!AG43-'Prov amuse'!AG43-'Prov other'!AG43-'Mun amuse'!AG43-MST!AG43-FST!AG43-PST!AG43-PHST!AG43</f>
        <v>0</v>
      </c>
      <c r="AH43" s="21" t="n">
        <f aca="false">Total!AH43-'Fed trading'!AH43-'Fed gas'!AH43-'Fed excise'!AH43-'Fed duty'!AH43-'Fed env'!AH43-'Fed air'!AH43-'Prov env'!AH43-'Prov gallon'!AH43-'Prov trading'!AH43-'Prov gas'!AH43-'Prov amuse'!AH43-'Prov other'!AH43-'Mun amuse'!AH43-MST!AH43-FST!AH43-PST!AH43-PHST!AH43</f>
        <v>0</v>
      </c>
      <c r="AI43" s="21" t="n">
        <f aca="false">Total!AI43-'Fed trading'!AI43-'Fed gas'!AI43-'Fed excise'!AI43-'Fed duty'!AI43-'Fed env'!AI43-'Fed air'!AI43-'Prov env'!AI43-'Prov gallon'!AI43-'Prov trading'!AI43-'Prov gas'!AI43-'Prov amuse'!AI43-'Prov other'!AI43-'Mun amuse'!AI43-MST!AI43-FST!AI43-PST!AI43-PHST!AI43</f>
        <v>0</v>
      </c>
      <c r="AJ43" s="21" t="n">
        <f aca="false">Total!AJ43-'Fed trading'!AJ43-'Fed gas'!AJ43-'Fed excise'!AJ43-'Fed duty'!AJ43-'Fed env'!AJ43-'Fed air'!AJ43-'Prov env'!AJ43-'Prov gallon'!AJ43-'Prov trading'!AJ43-'Prov gas'!AJ43-'Prov amuse'!AJ43-'Prov other'!AJ43-'Mun amuse'!AJ43-MST!AJ43-FST!AJ43-PST!AJ43-PHST!AJ43</f>
        <v>0</v>
      </c>
      <c r="AK43" s="21" t="n">
        <f aca="false">Total!AK43-'Fed trading'!AK43-'Fed gas'!AK43-'Fed excise'!AK43-'Fed duty'!AK43-'Fed env'!AK43-'Fed air'!AK43-'Prov env'!AK43-'Prov gallon'!AK43-'Prov trading'!AK43-'Prov gas'!AK43-'Prov amuse'!AK43-'Prov other'!AK43-'Mun amuse'!AK43-MST!AK43-FST!AK43-PST!AK43-PHST!AK43</f>
        <v>0</v>
      </c>
      <c r="AL43" s="21" t="n">
        <f aca="false">Total!AL43-'Fed trading'!AL43-'Fed gas'!AL43-'Fed excise'!AL43-'Fed duty'!AL43-'Fed env'!AL43-'Fed air'!AL43-'Prov env'!AL43-'Prov gallon'!AL43-'Prov trading'!AL43-'Prov gas'!AL43-'Prov amuse'!AL43-'Prov other'!AL43-'Mun amuse'!AL43-MST!AL43-FST!AL43-PST!AL43-PHST!AL43</f>
        <v>0</v>
      </c>
      <c r="AM43" s="21" t="n">
        <f aca="false">Total!AM43-'Fed trading'!AM43-'Fed gas'!AM43-'Fed excise'!AM43-'Fed duty'!AM43-'Fed env'!AM43-'Fed air'!AM43-'Prov env'!AM43-'Prov gallon'!AM43-'Prov trading'!AM43-'Prov gas'!AM43-'Prov amuse'!AM43-'Prov other'!AM43-'Mun amuse'!AM43-MST!AM43-FST!AM43-PST!AM43-PHST!AM43</f>
        <v>0</v>
      </c>
      <c r="AN43" s="21" t="n">
        <f aca="false">Total!AN43-'Fed trading'!AN43-'Fed gas'!AN43-'Fed excise'!AN43-'Fed duty'!AN43-'Fed env'!AN43-'Fed air'!AN43-'Prov env'!AN43-'Prov gallon'!AN43-'Prov trading'!AN43-'Prov gas'!AN43-'Prov amuse'!AN43-'Prov other'!AN43-'Mun amuse'!AN43-MST!AN43-FST!AN43-PST!AN43-PHST!AN43</f>
        <v>0</v>
      </c>
      <c r="AO43" s="21" t="n">
        <f aca="false">Total!AO43-'Fed trading'!AO43-'Fed gas'!AO43-'Fed excise'!AO43-'Fed duty'!AO43-'Fed env'!AO43-'Fed air'!AO43-'Prov env'!AO43-'Prov gallon'!AO43-'Prov trading'!AO43-'Prov gas'!AO43-'Prov amuse'!AO43-'Prov other'!AO43-'Mun amuse'!AO43-MST!AO43-FST!AO43-PST!AO43-PHST!AO43</f>
        <v>0</v>
      </c>
      <c r="AP43" s="21" t="n">
        <f aca="false">Total!AP43-'Fed trading'!AP43-'Fed gas'!AP43-'Fed excise'!AP43-'Fed duty'!AP43-'Fed env'!AP43-'Fed air'!AP43-'Prov env'!AP43-'Prov gallon'!AP43-'Prov trading'!AP43-'Prov gas'!AP43-'Prov amuse'!AP43-'Prov other'!AP43-'Mun amuse'!AP43-MST!AP43-FST!AP43-PST!AP43-PHST!AP43</f>
        <v>0</v>
      </c>
      <c r="AQ43" s="21" t="n">
        <f aca="false">Total!AQ43-'Fed trading'!AQ43-'Fed gas'!AQ43-'Fed excise'!AQ43-'Fed duty'!AQ43-'Fed env'!AQ43-'Fed air'!AQ43-'Prov env'!AQ43-'Prov gallon'!AQ43-'Prov trading'!AQ43-'Prov gas'!AQ43-'Prov amuse'!AQ43-'Prov other'!AQ43-'Mun amuse'!AQ43-MST!AQ43-FST!AQ43-PST!AQ43-PHST!AQ43</f>
        <v>0</v>
      </c>
      <c r="AR43" s="21" t="n">
        <f aca="false">Total!AR43-'Fed trading'!AR43-'Fed gas'!AR43-'Fed excise'!AR43-'Fed duty'!AR43-'Fed env'!AR43-'Fed air'!AR43-'Prov env'!AR43-'Prov gallon'!AR43-'Prov trading'!AR43-'Prov gas'!AR43-'Prov amuse'!AR43-'Prov other'!AR43-'Mun amuse'!AR43-MST!AR43-FST!AR43-PST!AR43-PHST!AR43</f>
        <v>0</v>
      </c>
      <c r="AS43" s="21" t="n">
        <f aca="false">Total!AS43-'Fed trading'!AS43-'Fed gas'!AS43-'Fed excise'!AS43-'Fed duty'!AS43-'Fed env'!AS43-'Fed air'!AS43-'Prov env'!AS43-'Prov gallon'!AS43-'Prov trading'!AS43-'Prov gas'!AS43-'Prov amuse'!AS43-'Prov other'!AS43-'Mun amuse'!AS43-MST!AS43-FST!AS43-PST!AS43-PHST!AS43</f>
        <v>0</v>
      </c>
      <c r="AT43" s="21" t="n">
        <f aca="false">Total!AT43-'Fed trading'!AT43-'Fed gas'!AT43-'Fed excise'!AT43-'Fed duty'!AT43-'Fed env'!AT43-'Fed air'!AT43-'Prov env'!AT43-'Prov gallon'!AT43-'Prov trading'!AT43-'Prov gas'!AT43-'Prov amuse'!AT43-'Prov other'!AT43-'Mun amuse'!AT43-MST!AT43-FST!AT43-PST!AT43-PHST!AT43</f>
        <v>0</v>
      </c>
      <c r="AU43" s="21" t="n">
        <f aca="false">Total!AU43-'Fed trading'!AU43-'Fed gas'!AU43-'Fed excise'!AU43-'Fed duty'!AU43-'Fed env'!AU43-'Fed air'!AU43-'Prov env'!AU43-'Prov gallon'!AU43-'Prov trading'!AU43-'Prov gas'!AU43-'Prov amuse'!AU43-'Prov other'!AU43-'Mun amuse'!AU43-MST!AU43-FST!AU43-PST!AU43-PHST!AU43</f>
        <v>0</v>
      </c>
      <c r="AV43" s="21" t="n">
        <f aca="false">Total!AV43-'Fed trading'!AV43-'Fed gas'!AV43-'Fed excise'!AV43-'Fed duty'!AV43-'Fed env'!AV43-'Fed air'!AV43-'Prov env'!AV43-'Prov gallon'!AV43-'Prov trading'!AV43-'Prov gas'!AV43-'Prov amuse'!AV43-'Prov other'!AV43-'Mun amuse'!AV43-MST!AV43-FST!AV43-PST!AV43-PHST!AV43</f>
        <v>0</v>
      </c>
      <c r="AW43" s="21" t="n">
        <f aca="false">Total!AW43-'Fed trading'!AW43-'Fed gas'!AW43-'Fed excise'!AW43-'Fed duty'!AW43-'Fed env'!AW43-'Fed air'!AW43-'Prov env'!AW43-'Prov gallon'!AW43-'Prov trading'!AW43-'Prov gas'!AW43-'Prov amuse'!AW43-'Prov other'!AW43-'Mun amuse'!AW43-MST!AW43-FST!AW43-PST!AW43-PHST!AW43</f>
        <v>0</v>
      </c>
      <c r="AX43" s="21" t="n">
        <f aca="false">Total!AX43-'Fed trading'!AX43-'Fed gas'!AX43-'Fed excise'!AX43-'Fed duty'!AX43-'Fed env'!AX43-'Fed air'!AX43-'Prov env'!AX43-'Prov gallon'!AX43-'Prov trading'!AX43-'Prov gas'!AX43-'Prov amuse'!AX43-'Prov other'!AX43-'Mun amuse'!AX43-MST!AX43-FST!AX43-PST!AX43-PHST!AX43</f>
        <v>0</v>
      </c>
      <c r="AY43" s="21" t="n">
        <f aca="false">Total!AY43-'Fed trading'!AY43-'Fed gas'!AY43-'Fed excise'!AY43-'Fed duty'!AY43-'Fed env'!AY43-'Fed air'!AY43-'Prov env'!AY43-'Prov gallon'!AY43-'Prov trading'!AY43-'Prov gas'!AY43-'Prov amuse'!AY43-'Prov other'!AY43-'Mun amuse'!AY43-MST!AY43-FST!AY43-PST!AY43-PHST!AY43</f>
        <v>0</v>
      </c>
      <c r="AZ43" s="21" t="n">
        <f aca="false">Total!AZ43-'Fed trading'!AZ43-'Fed gas'!AZ43-'Fed excise'!AZ43-'Fed duty'!AZ43-'Fed env'!AZ43-'Fed air'!AZ43-'Prov env'!AZ43-'Prov gallon'!AZ43-'Prov trading'!AZ43-'Prov gas'!AZ43-'Prov amuse'!AZ43-'Prov other'!AZ43-'Mun amuse'!AZ43-MST!AZ43-FST!AZ43-PST!AZ43-PHST!AZ43</f>
        <v>0</v>
      </c>
      <c r="BA43" s="21" t="n">
        <f aca="false">Total!BA43-'Fed trading'!BA43-'Fed gas'!BA43-'Fed excise'!BA43-'Fed duty'!BA43-'Fed env'!BA43-'Fed air'!BA43-'Prov env'!BA43-'Prov gallon'!BA43-'Prov trading'!BA43-'Prov gas'!BA43-'Prov amuse'!BA43-'Prov other'!BA43-'Mun amuse'!BA43-MST!BA43-FST!BA43-PST!BA43-PHST!BA43</f>
        <v>0</v>
      </c>
      <c r="BB43" s="21" t="n">
        <f aca="false">Total!BB43-'Fed trading'!BB43-'Fed gas'!BB43-'Fed excise'!BB43-'Fed duty'!BB43-'Fed env'!BB43-'Fed air'!BB43-'Prov env'!BB43-'Prov gallon'!BB43-'Prov trading'!BB43-'Prov gas'!BB43-'Prov amuse'!BB43-'Prov other'!BB43-'Mun amuse'!BB43-MST!BB43-FST!BB43-PST!BB43-PHST!BB43</f>
        <v>0</v>
      </c>
      <c r="BC43" s="21" t="n">
        <f aca="false">Total!BC43-'Fed trading'!BC43-'Fed gas'!BC43-'Fed excise'!BC43-'Fed duty'!BC43-'Fed env'!BC43-'Fed air'!BC43-'Prov env'!BC43-'Prov gallon'!BC43-'Prov trading'!BC43-'Prov gas'!BC43-'Prov amuse'!BC43-'Prov other'!BC43-'Mun amuse'!BC43-MST!BC43-FST!BC43-PST!BC43-PHST!BC43</f>
        <v>0</v>
      </c>
      <c r="BD43" s="21" t="n">
        <f aca="false">Total!BD43-'Fed trading'!BD43-'Fed gas'!BD43-'Fed excise'!BD43-'Fed duty'!BD43-'Fed env'!BD43-'Fed air'!BD43-'Prov env'!BD43-'Prov gallon'!BD43-'Prov trading'!BD43-'Prov gas'!BD43-'Prov amuse'!BD43-'Prov other'!BD43-'Mun amuse'!BD43-MST!BD43-FST!BD43-PST!BD43-PHST!BD43</f>
        <v>0</v>
      </c>
      <c r="BE43" s="23" t="n">
        <f aca="false">SUM(D43:BD43)</f>
        <v>0</v>
      </c>
    </row>
    <row r="44" customFormat="false" ht="12.75" hidden="false" customHeight="false" outlineLevel="0" collapsed="false">
      <c r="A44" s="20" t="n">
        <v>33</v>
      </c>
      <c r="B44" s="9" t="s">
        <v>123</v>
      </c>
      <c r="C44" s="22" t="s">
        <v>122</v>
      </c>
      <c r="D44" s="21" t="n">
        <f aca="false">Total!D44-'Fed trading'!D44-'Fed gas'!D44-'Fed excise'!D44-'Fed duty'!D44-'Fed env'!D44-'Fed air'!D44-'Prov env'!D44-'Prov gallon'!D44-'Prov trading'!D44-'Prov gas'!D44-'Prov amuse'!D44-'Prov other'!D44-'Mun amuse'!D44-MST!D44-FST!D44-PST!D44-PHST!D44</f>
        <v>0</v>
      </c>
      <c r="E44" s="21" t="n">
        <f aca="false">Total!E44-'Fed trading'!E44-'Fed gas'!E44-'Fed excise'!E44-'Fed duty'!E44-'Fed env'!E44-'Fed air'!E44-'Prov env'!E44-'Prov gallon'!E44-'Prov trading'!E44-'Prov gas'!E44-'Prov amuse'!E44-'Prov other'!E44-'Mun amuse'!E44-MST!E44-FST!E44-PST!E44-PHST!E44</f>
        <v>0</v>
      </c>
      <c r="F44" s="21" t="n">
        <f aca="false">Total!F44-'Fed trading'!F44-'Fed gas'!F44-'Fed excise'!F44-'Fed duty'!F44-'Fed env'!F44-'Fed air'!F44-'Prov env'!F44-'Prov gallon'!F44-'Prov trading'!F44-'Prov gas'!F44-'Prov amuse'!F44-'Prov other'!F44-'Mun amuse'!F44-MST!F44-FST!F44-PST!F44-PHST!F44</f>
        <v>0</v>
      </c>
      <c r="G44" s="21" t="n">
        <f aca="false">Total!G44-'Fed trading'!G44-'Fed gas'!G44-'Fed excise'!G44-'Fed duty'!G44-'Fed env'!G44-'Fed air'!G44-'Prov env'!G44-'Prov gallon'!G44-'Prov trading'!G44-'Prov gas'!G44-'Prov amuse'!G44-'Prov other'!G44-'Mun amuse'!G44-MST!G44-FST!G44-PST!G44-PHST!G44</f>
        <v>0</v>
      </c>
      <c r="H44" s="21" t="n">
        <f aca="false">Total!H44-'Fed trading'!H44-'Fed gas'!H44-'Fed excise'!H44-'Fed duty'!H44-'Fed env'!H44-'Fed air'!H44-'Prov env'!H44-'Prov gallon'!H44-'Prov trading'!H44-'Prov gas'!H44-'Prov amuse'!H44-'Prov other'!H44-'Mun amuse'!H44-MST!H44-FST!H44-PST!H44-PHST!H44</f>
        <v>0</v>
      </c>
      <c r="I44" s="21" t="n">
        <f aca="false">Total!I44-'Fed trading'!I44-'Fed gas'!I44-'Fed excise'!I44-'Fed duty'!I44-'Fed env'!I44-'Fed air'!I44-'Prov env'!I44-'Prov gallon'!I44-'Prov trading'!I44-'Prov gas'!I44-'Prov amuse'!I44-'Prov other'!I44-'Mun amuse'!I44-MST!I44-FST!I44-PST!I44-PHST!I44</f>
        <v>-2.4980018054066E-015</v>
      </c>
      <c r="J44" s="21" t="n">
        <f aca="false">Total!J44-'Fed trading'!J44-'Fed gas'!J44-'Fed excise'!J44-'Fed duty'!J44-'Fed env'!J44-'Fed air'!J44-'Prov env'!J44-'Prov gallon'!J44-'Prov trading'!J44-'Prov gas'!J44-'Prov amuse'!J44-'Prov other'!J44-'Mun amuse'!J44-MST!J44-FST!J44-PST!J44-PHST!J44</f>
        <v>0</v>
      </c>
      <c r="K44" s="21" t="n">
        <f aca="false">Total!K44-'Fed trading'!K44-'Fed gas'!K44-'Fed excise'!K44-'Fed duty'!K44-'Fed env'!K44-'Fed air'!K44-'Prov env'!K44-'Prov gallon'!K44-'Prov trading'!K44-'Prov gas'!K44-'Prov amuse'!K44-'Prov other'!K44-'Mun amuse'!K44-MST!K44-FST!K44-PST!K44-PHST!K44</f>
        <v>0</v>
      </c>
      <c r="L44" s="21" t="n">
        <f aca="false">Total!L44-'Fed trading'!L44-'Fed gas'!L44-'Fed excise'!L44-'Fed duty'!L44-'Fed env'!L44-'Fed air'!L44-'Prov env'!L44-'Prov gallon'!L44-'Prov trading'!L44-'Prov gas'!L44-'Prov amuse'!L44-'Prov other'!L44-'Mun amuse'!L44-MST!L44-FST!L44-PST!L44-PHST!L44</f>
        <v>0</v>
      </c>
      <c r="M44" s="21" t="n">
        <f aca="false">Total!M44-'Fed trading'!M44-'Fed gas'!M44-'Fed excise'!M44-'Fed duty'!M44-'Fed env'!M44-'Fed air'!M44-'Prov env'!M44-'Prov gallon'!M44-'Prov trading'!M44-'Prov gas'!M44-'Prov amuse'!M44-'Prov other'!M44-'Mun amuse'!M44-MST!M44-FST!M44-PST!M44-PHST!M44</f>
        <v>0</v>
      </c>
      <c r="N44" s="21" t="n">
        <f aca="false">Total!N44-'Fed trading'!N44-'Fed gas'!N44-'Fed excise'!N44-'Fed duty'!N44-'Fed env'!N44-'Fed air'!N44-'Prov env'!N44-'Prov gallon'!N44-'Prov trading'!N44-'Prov gas'!N44-'Prov amuse'!N44-'Prov other'!N44-'Mun amuse'!N44-MST!N44-FST!N44-PST!N44-PHST!N44</f>
        <v>0</v>
      </c>
      <c r="O44" s="21" t="n">
        <f aca="false">Total!O44-'Fed trading'!O44-'Fed gas'!O44-'Fed excise'!O44-'Fed duty'!O44-'Fed env'!O44-'Fed air'!O44-'Prov env'!O44-'Prov gallon'!O44-'Prov trading'!O44-'Prov gas'!O44-'Prov amuse'!O44-'Prov other'!O44-'Mun amuse'!O44-MST!O44-FST!O44-PST!O44-PHST!O44</f>
        <v>0</v>
      </c>
      <c r="P44" s="21" t="n">
        <f aca="false">Total!P44-'Fed trading'!P44-'Fed gas'!P44-'Fed excise'!P44-'Fed duty'!P44-'Fed env'!P44-'Fed air'!P44-'Prov env'!P44-'Prov gallon'!P44-'Prov trading'!P44-'Prov gas'!P44-'Prov amuse'!P44-'Prov other'!P44-'Mun amuse'!P44-MST!P44-FST!P44-PST!P44-PHST!P44</f>
        <v>0</v>
      </c>
      <c r="Q44" s="21" t="n">
        <f aca="false">Total!Q44-'Fed trading'!Q44-'Fed gas'!Q44-'Fed excise'!Q44-'Fed duty'!Q44-'Fed env'!Q44-'Fed air'!Q44-'Prov env'!Q44-'Prov gallon'!Q44-'Prov trading'!Q44-'Prov gas'!Q44-'Prov amuse'!Q44-'Prov other'!Q44-'Mun amuse'!Q44-MST!Q44-FST!Q44-PST!Q44-PHST!Q44</f>
        <v>0</v>
      </c>
      <c r="R44" s="21" t="n">
        <f aca="false">Total!R44-'Fed trading'!R44-'Fed gas'!R44-'Fed excise'!R44-'Fed duty'!R44-'Fed env'!R44-'Fed air'!R44-'Prov env'!R44-'Prov gallon'!R44-'Prov trading'!R44-'Prov gas'!R44-'Prov amuse'!R44-'Prov other'!R44-'Mun amuse'!R44-MST!R44-FST!R44-PST!R44-PHST!R44</f>
        <v>-1.23900889548167E-013</v>
      </c>
      <c r="S44" s="21" t="n">
        <f aca="false">Total!S44-'Fed trading'!S44-'Fed gas'!S44-'Fed excise'!S44-'Fed duty'!S44-'Fed env'!S44-'Fed air'!S44-'Prov env'!S44-'Prov gallon'!S44-'Prov trading'!S44-'Prov gas'!S44-'Prov amuse'!S44-'Prov other'!S44-'Mun amuse'!S44-MST!S44-FST!S44-PST!S44-PHST!S44</f>
        <v>0</v>
      </c>
      <c r="T44" s="21" t="n">
        <f aca="false">Total!T44-'Fed trading'!T44-'Fed gas'!T44-'Fed excise'!T44-'Fed duty'!T44-'Fed env'!T44-'Fed air'!T44-'Prov env'!T44-'Prov gallon'!T44-'Prov trading'!T44-'Prov gas'!T44-'Prov amuse'!T44-'Prov other'!T44-'Mun amuse'!T44-MST!T44-FST!T44-PST!T44-PHST!T44</f>
        <v>0</v>
      </c>
      <c r="U44" s="21" t="n">
        <f aca="false">Total!U44-'Fed trading'!U44-'Fed gas'!U44-'Fed excise'!U44-'Fed duty'!U44-'Fed env'!U44-'Fed air'!U44-'Prov env'!U44-'Prov gallon'!U44-'Prov trading'!U44-'Prov gas'!U44-'Prov amuse'!U44-'Prov other'!U44-'Mun amuse'!U44-MST!U44-FST!U44-PST!U44-PHST!U44</f>
        <v>0</v>
      </c>
      <c r="V44" s="21" t="n">
        <f aca="false">Total!V44-'Fed trading'!V44-'Fed gas'!V44-'Fed excise'!V44-'Fed duty'!V44-'Fed env'!V44-'Fed air'!V44-'Prov env'!V44-'Prov gallon'!V44-'Prov trading'!V44-'Prov gas'!V44-'Prov amuse'!V44-'Prov other'!V44-'Mun amuse'!V44-MST!V44-FST!V44-PST!V44-PHST!V44</f>
        <v>0</v>
      </c>
      <c r="W44" s="21" t="n">
        <f aca="false">Total!W44-'Fed trading'!W44-'Fed gas'!W44-'Fed excise'!W44-'Fed duty'!W44-'Fed env'!W44-'Fed air'!W44-'Prov env'!W44-'Prov gallon'!W44-'Prov trading'!W44-'Prov gas'!W44-'Prov amuse'!W44-'Prov other'!W44-'Mun amuse'!W44-MST!W44-FST!W44-PST!W44-PHST!W44</f>
        <v>2.08721928629529E-014</v>
      </c>
      <c r="X44" s="21" t="n">
        <f aca="false">Total!X44-'Fed trading'!X44-'Fed gas'!X44-'Fed excise'!X44-'Fed duty'!X44-'Fed env'!X44-'Fed air'!X44-'Prov env'!X44-'Prov gallon'!X44-'Prov trading'!X44-'Prov gas'!X44-'Prov amuse'!X44-'Prov other'!X44-'Mun amuse'!X44-MST!X44-FST!X44-PST!X44-PHST!X44</f>
        <v>6.88338275267597E-015</v>
      </c>
      <c r="Y44" s="21" t="n">
        <f aca="false">Total!Y44-'Fed trading'!Y44-'Fed gas'!Y44-'Fed excise'!Y44-'Fed duty'!Y44-'Fed env'!Y44-'Fed air'!Y44-'Prov env'!Y44-'Prov gallon'!Y44-'Prov trading'!Y44-'Prov gas'!Y44-'Prov amuse'!Y44-'Prov other'!Y44-'Mun amuse'!Y44-MST!Y44-FST!Y44-PST!Y44-PHST!Y44</f>
        <v>0</v>
      </c>
      <c r="Z44" s="21" t="n">
        <f aca="false">Total!Z44-'Fed trading'!Z44-'Fed gas'!Z44-'Fed excise'!Z44-'Fed duty'!Z44-'Fed env'!Z44-'Fed air'!Z44-'Prov env'!Z44-'Prov gallon'!Z44-'Prov trading'!Z44-'Prov gas'!Z44-'Prov amuse'!Z44-'Prov other'!Z44-'Mun amuse'!Z44-MST!Z44-FST!Z44-PST!Z44-PHST!Z44</f>
        <v>-8.43769498715119E-014</v>
      </c>
      <c r="AA44" s="21" t="n">
        <f aca="false">Total!AA44-'Fed trading'!AA44-'Fed gas'!AA44-'Fed excise'!AA44-'Fed duty'!AA44-'Fed env'!AA44-'Fed air'!AA44-'Prov env'!AA44-'Prov gallon'!AA44-'Prov trading'!AA44-'Prov gas'!AA44-'Prov amuse'!AA44-'Prov other'!AA44-'Mun amuse'!AA44-MST!AA44-FST!AA44-PST!AA44-PHST!AA44</f>
        <v>-1.21014309684142E-013</v>
      </c>
      <c r="AB44" s="21" t="n">
        <f aca="false">Total!AB44-'Fed trading'!AB44-'Fed gas'!AB44-'Fed excise'!AB44-'Fed duty'!AB44-'Fed env'!AB44-'Fed air'!AB44-'Prov env'!AB44-'Prov gallon'!AB44-'Prov trading'!AB44-'Prov gas'!AB44-'Prov amuse'!AB44-'Prov other'!AB44-'Mun amuse'!AB44-MST!AB44-FST!AB44-PST!AB44-PHST!AB44</f>
        <v>0</v>
      </c>
      <c r="AC44" s="21" t="n">
        <f aca="false">Total!AC44-'Fed trading'!AC44-'Fed gas'!AC44-'Fed excise'!AC44-'Fed duty'!AC44-'Fed env'!AC44-'Fed air'!AC44-'Prov env'!AC44-'Prov gallon'!AC44-'Prov trading'!AC44-'Prov gas'!AC44-'Prov amuse'!AC44-'Prov other'!AC44-'Mun amuse'!AC44-MST!AC44-FST!AC44-PST!AC44-PHST!AC44</f>
        <v>1.20792265079217E-013</v>
      </c>
      <c r="AD44" s="21" t="n">
        <f aca="false">Total!AD44-'Fed trading'!AD44-'Fed gas'!AD44-'Fed excise'!AD44-'Fed duty'!AD44-'Fed env'!AD44-'Fed air'!AD44-'Prov env'!AD44-'Prov gallon'!AD44-'Prov trading'!AD44-'Prov gas'!AD44-'Prov amuse'!AD44-'Prov other'!AD44-'Mun amuse'!AD44-MST!AD44-FST!AD44-PST!AD44-PHST!AD44</f>
        <v>0</v>
      </c>
      <c r="AE44" s="21" t="n">
        <f aca="false">Total!AE44-'Fed trading'!AE44-'Fed gas'!AE44-'Fed excise'!AE44-'Fed duty'!AE44-'Fed env'!AE44-'Fed air'!AE44-'Prov env'!AE44-'Prov gallon'!AE44-'Prov trading'!AE44-'Prov gas'!AE44-'Prov amuse'!AE44-'Prov other'!AE44-'Mun amuse'!AE44-MST!AE44-FST!AE44-PST!AE44-PHST!AE44</f>
        <v>0</v>
      </c>
      <c r="AF44" s="21" t="n">
        <f aca="false">Total!AF44-'Fed trading'!AF44-'Fed gas'!AF44-'Fed excise'!AF44-'Fed duty'!AF44-'Fed env'!AF44-'Fed air'!AF44-'Prov env'!AF44-'Prov gallon'!AF44-'Prov trading'!AF44-'Prov gas'!AF44-'Prov amuse'!AF44-'Prov other'!AF44-'Mun amuse'!AF44-MST!AF44-FST!AF44-PST!AF44-PHST!AF44</f>
        <v>0</v>
      </c>
      <c r="AG44" s="21" t="n">
        <f aca="false">Total!AG44-'Fed trading'!AG44-'Fed gas'!AG44-'Fed excise'!AG44-'Fed duty'!AG44-'Fed env'!AG44-'Fed air'!AG44-'Prov env'!AG44-'Prov gallon'!AG44-'Prov trading'!AG44-'Prov gas'!AG44-'Prov amuse'!AG44-'Prov other'!AG44-'Mun amuse'!AG44-MST!AG44-FST!AG44-PST!AG44-PHST!AG44</f>
        <v>0</v>
      </c>
      <c r="AH44" s="21" t="n">
        <f aca="false">Total!AH44-'Fed trading'!AH44-'Fed gas'!AH44-'Fed excise'!AH44-'Fed duty'!AH44-'Fed env'!AH44-'Fed air'!AH44-'Prov env'!AH44-'Prov gallon'!AH44-'Prov trading'!AH44-'Prov gas'!AH44-'Prov amuse'!AH44-'Prov other'!AH44-'Mun amuse'!AH44-MST!AH44-FST!AH44-PST!AH44-PHST!AH44</f>
        <v>1.88293824976427E-013</v>
      </c>
      <c r="AI44" s="21" t="n">
        <f aca="false">Total!AI44-'Fed trading'!AI44-'Fed gas'!AI44-'Fed excise'!AI44-'Fed duty'!AI44-'Fed env'!AI44-'Fed air'!AI44-'Prov env'!AI44-'Prov gallon'!AI44-'Prov trading'!AI44-'Prov gas'!AI44-'Prov amuse'!AI44-'Prov other'!AI44-'Mun amuse'!AI44-MST!AI44-FST!AI44-PST!AI44-PHST!AI44</f>
        <v>0</v>
      </c>
      <c r="AJ44" s="21" t="n">
        <f aca="false">Total!AJ44-'Fed trading'!AJ44-'Fed gas'!AJ44-'Fed excise'!AJ44-'Fed duty'!AJ44-'Fed env'!AJ44-'Fed air'!AJ44-'Prov env'!AJ44-'Prov gallon'!AJ44-'Prov trading'!AJ44-'Prov gas'!AJ44-'Prov amuse'!AJ44-'Prov other'!AJ44-'Mun amuse'!AJ44-MST!AJ44-FST!AJ44-PST!AJ44-PHST!AJ44</f>
        <v>0</v>
      </c>
      <c r="AK44" s="21" t="n">
        <f aca="false">Total!AK44-'Fed trading'!AK44-'Fed gas'!AK44-'Fed excise'!AK44-'Fed duty'!AK44-'Fed env'!AK44-'Fed air'!AK44-'Prov env'!AK44-'Prov gallon'!AK44-'Prov trading'!AK44-'Prov gas'!AK44-'Prov amuse'!AK44-'Prov other'!AK44-'Mun amuse'!AK44-MST!AK44-FST!AK44-PST!AK44-PHST!AK44</f>
        <v>-7.63833440942108E-014</v>
      </c>
      <c r="AL44" s="21" t="n">
        <f aca="false">Total!AL44-'Fed trading'!AL44-'Fed gas'!AL44-'Fed excise'!AL44-'Fed duty'!AL44-'Fed env'!AL44-'Fed air'!AL44-'Prov env'!AL44-'Prov gallon'!AL44-'Prov trading'!AL44-'Prov gas'!AL44-'Prov amuse'!AL44-'Prov other'!AL44-'Mun amuse'!AL44-MST!AL44-FST!AL44-PST!AL44-PHST!AL44</f>
        <v>0</v>
      </c>
      <c r="AM44" s="21" t="n">
        <f aca="false">Total!AM44-'Fed trading'!AM44-'Fed gas'!AM44-'Fed excise'!AM44-'Fed duty'!AM44-'Fed env'!AM44-'Fed air'!AM44-'Prov env'!AM44-'Prov gallon'!AM44-'Prov trading'!AM44-'Prov gas'!AM44-'Prov amuse'!AM44-'Prov other'!AM44-'Mun amuse'!AM44-MST!AM44-FST!AM44-PST!AM44-PHST!AM44</f>
        <v>0</v>
      </c>
      <c r="AN44" s="21" t="n">
        <f aca="false">Total!AN44-'Fed trading'!AN44-'Fed gas'!AN44-'Fed excise'!AN44-'Fed duty'!AN44-'Fed env'!AN44-'Fed air'!AN44-'Prov env'!AN44-'Prov gallon'!AN44-'Prov trading'!AN44-'Prov gas'!AN44-'Prov amuse'!AN44-'Prov other'!AN44-'Mun amuse'!AN44-MST!AN44-FST!AN44-PST!AN44-PHST!AN44</f>
        <v>0</v>
      </c>
      <c r="AO44" s="21" t="n">
        <f aca="false">Total!AO44-'Fed trading'!AO44-'Fed gas'!AO44-'Fed excise'!AO44-'Fed duty'!AO44-'Fed env'!AO44-'Fed air'!AO44-'Prov env'!AO44-'Prov gallon'!AO44-'Prov trading'!AO44-'Prov gas'!AO44-'Prov amuse'!AO44-'Prov other'!AO44-'Mun amuse'!AO44-MST!AO44-FST!AO44-PST!AO44-PHST!AO44</f>
        <v>0</v>
      </c>
      <c r="AP44" s="21" t="n">
        <f aca="false">Total!AP44-'Fed trading'!AP44-'Fed gas'!AP44-'Fed excise'!AP44-'Fed duty'!AP44-'Fed env'!AP44-'Fed air'!AP44-'Prov env'!AP44-'Prov gallon'!AP44-'Prov trading'!AP44-'Prov gas'!AP44-'Prov amuse'!AP44-'Prov other'!AP44-'Mun amuse'!AP44-MST!AP44-FST!AP44-PST!AP44-PHST!AP44</f>
        <v>0</v>
      </c>
      <c r="AQ44" s="21" t="n">
        <f aca="false">Total!AQ44-'Fed trading'!AQ44-'Fed gas'!AQ44-'Fed excise'!AQ44-'Fed duty'!AQ44-'Fed env'!AQ44-'Fed air'!AQ44-'Prov env'!AQ44-'Prov gallon'!AQ44-'Prov trading'!AQ44-'Prov gas'!AQ44-'Prov amuse'!AQ44-'Prov other'!AQ44-'Mun amuse'!AQ44-MST!AQ44-FST!AQ44-PST!AQ44-PHST!AQ44</f>
        <v>0</v>
      </c>
      <c r="AR44" s="21" t="n">
        <f aca="false">Total!AR44-'Fed trading'!AR44-'Fed gas'!AR44-'Fed excise'!AR44-'Fed duty'!AR44-'Fed env'!AR44-'Fed air'!AR44-'Prov env'!AR44-'Prov gallon'!AR44-'Prov trading'!AR44-'Prov gas'!AR44-'Prov amuse'!AR44-'Prov other'!AR44-'Mun amuse'!AR44-MST!AR44-FST!AR44-PST!AR44-PHST!AR44</f>
        <v>0</v>
      </c>
      <c r="AS44" s="21" t="n">
        <f aca="false">Total!AS44-'Fed trading'!AS44-'Fed gas'!AS44-'Fed excise'!AS44-'Fed duty'!AS44-'Fed env'!AS44-'Fed air'!AS44-'Prov env'!AS44-'Prov gallon'!AS44-'Prov trading'!AS44-'Prov gas'!AS44-'Prov amuse'!AS44-'Prov other'!AS44-'Mun amuse'!AS44-MST!AS44-FST!AS44-PST!AS44-PHST!AS44</f>
        <v>0</v>
      </c>
      <c r="AT44" s="21" t="n">
        <f aca="false">Total!AT44-'Fed trading'!AT44-'Fed gas'!AT44-'Fed excise'!AT44-'Fed duty'!AT44-'Fed env'!AT44-'Fed air'!AT44-'Prov env'!AT44-'Prov gallon'!AT44-'Prov trading'!AT44-'Prov gas'!AT44-'Prov amuse'!AT44-'Prov other'!AT44-'Mun amuse'!AT44-MST!AT44-FST!AT44-PST!AT44-PHST!AT44</f>
        <v>0</v>
      </c>
      <c r="AU44" s="21" t="n">
        <f aca="false">Total!AU44-'Fed trading'!AU44-'Fed gas'!AU44-'Fed excise'!AU44-'Fed duty'!AU44-'Fed env'!AU44-'Fed air'!AU44-'Prov env'!AU44-'Prov gallon'!AU44-'Prov trading'!AU44-'Prov gas'!AU44-'Prov amuse'!AU44-'Prov other'!AU44-'Mun amuse'!AU44-MST!AU44-FST!AU44-PST!AU44-PHST!AU44</f>
        <v>0</v>
      </c>
      <c r="AV44" s="21" t="n">
        <f aca="false">Total!AV44-'Fed trading'!AV44-'Fed gas'!AV44-'Fed excise'!AV44-'Fed duty'!AV44-'Fed env'!AV44-'Fed air'!AV44-'Prov env'!AV44-'Prov gallon'!AV44-'Prov trading'!AV44-'Prov gas'!AV44-'Prov amuse'!AV44-'Prov other'!AV44-'Mun amuse'!AV44-MST!AV44-FST!AV44-PST!AV44-PHST!AV44</f>
        <v>0</v>
      </c>
      <c r="AW44" s="21" t="n">
        <f aca="false">Total!AW44-'Fed trading'!AW44-'Fed gas'!AW44-'Fed excise'!AW44-'Fed duty'!AW44-'Fed env'!AW44-'Fed air'!AW44-'Prov env'!AW44-'Prov gallon'!AW44-'Prov trading'!AW44-'Prov gas'!AW44-'Prov amuse'!AW44-'Prov other'!AW44-'Mun amuse'!AW44-MST!AW44-FST!AW44-PST!AW44-PHST!AW44</f>
        <v>-1.28785870856518E-014</v>
      </c>
      <c r="AX44" s="21" t="n">
        <f aca="false">Total!AX44-'Fed trading'!AX44-'Fed gas'!AX44-'Fed excise'!AX44-'Fed duty'!AX44-'Fed env'!AX44-'Fed air'!AX44-'Prov env'!AX44-'Prov gallon'!AX44-'Prov trading'!AX44-'Prov gas'!AX44-'Prov amuse'!AX44-'Prov other'!AX44-'Mun amuse'!AX44-MST!AX44-FST!AX44-PST!AX44-PHST!AX44</f>
        <v>0</v>
      </c>
      <c r="AY44" s="21" t="n">
        <f aca="false">Total!AY44-'Fed trading'!AY44-'Fed gas'!AY44-'Fed excise'!AY44-'Fed duty'!AY44-'Fed env'!AY44-'Fed air'!AY44-'Prov env'!AY44-'Prov gallon'!AY44-'Prov trading'!AY44-'Prov gas'!AY44-'Prov amuse'!AY44-'Prov other'!AY44-'Mun amuse'!AY44-MST!AY44-FST!AY44-PST!AY44-PHST!AY44</f>
        <v>0</v>
      </c>
      <c r="AZ44" s="21" t="n">
        <f aca="false">Total!AZ44-'Fed trading'!AZ44-'Fed gas'!AZ44-'Fed excise'!AZ44-'Fed duty'!AZ44-'Fed env'!AZ44-'Fed air'!AZ44-'Prov env'!AZ44-'Prov gallon'!AZ44-'Prov trading'!AZ44-'Prov gas'!AZ44-'Prov amuse'!AZ44-'Prov other'!AZ44-'Mun amuse'!AZ44-MST!AZ44-FST!AZ44-PST!AZ44-PHST!AZ44</f>
        <v>0</v>
      </c>
      <c r="BA44" s="21" t="n">
        <f aca="false">Total!BA44-'Fed trading'!BA44-'Fed gas'!BA44-'Fed excise'!BA44-'Fed duty'!BA44-'Fed env'!BA44-'Fed air'!BA44-'Prov env'!BA44-'Prov gallon'!BA44-'Prov trading'!BA44-'Prov gas'!BA44-'Prov amuse'!BA44-'Prov other'!BA44-'Mun amuse'!BA44-MST!BA44-FST!BA44-PST!BA44-PHST!BA44</f>
        <v>0</v>
      </c>
      <c r="BB44" s="21" t="n">
        <f aca="false">Total!BB44-'Fed trading'!BB44-'Fed gas'!BB44-'Fed excise'!BB44-'Fed duty'!BB44-'Fed env'!BB44-'Fed air'!BB44-'Prov env'!BB44-'Prov gallon'!BB44-'Prov trading'!BB44-'Prov gas'!BB44-'Prov amuse'!BB44-'Prov other'!BB44-'Mun amuse'!BB44-MST!BB44-FST!BB44-PST!BB44-PHST!BB44</f>
        <v>0</v>
      </c>
      <c r="BC44" s="21" t="n">
        <f aca="false">Total!BC44-'Fed trading'!BC44-'Fed gas'!BC44-'Fed excise'!BC44-'Fed duty'!BC44-'Fed env'!BC44-'Fed air'!BC44-'Prov env'!BC44-'Prov gallon'!BC44-'Prov trading'!BC44-'Prov gas'!BC44-'Prov amuse'!BC44-'Prov other'!BC44-'Mun amuse'!BC44-MST!BC44-FST!BC44-PST!BC44-PHST!BC44</f>
        <v>0</v>
      </c>
      <c r="BD44" s="21" t="n">
        <f aca="false">Total!BD44-'Fed trading'!BD44-'Fed gas'!BD44-'Fed excise'!BD44-'Fed duty'!BD44-'Fed env'!BD44-'Fed air'!BD44-'Prov env'!BD44-'Prov gallon'!BD44-'Prov trading'!BD44-'Prov gas'!BD44-'Prov amuse'!BD44-'Prov other'!BD44-'Mun amuse'!BD44-MST!BD44-FST!BD44-PST!BD44-PHST!BD44</f>
        <v>0</v>
      </c>
      <c r="BE44" s="23" t="n">
        <f aca="false">SUM(D44:BD44)</f>
        <v>-8.42104164178181E-01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42</v>
      </c>
      <c r="B6" s="7"/>
    </row>
    <row r="7" customFormat="false" ht="12.75" hidden="false" customHeight="false" outlineLevel="0" collapsed="false">
      <c r="A7" s="10"/>
      <c r="B7" s="11"/>
    </row>
    <row r="8" customFormat="false" ht="12.75" hidden="false" customHeight="false" outlineLevel="0" collapsed="false">
      <c r="A8" s="10"/>
      <c r="B8" s="10"/>
      <c r="D8" s="12" t="s">
        <v>10</v>
      </c>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c r="BE9" s="14"/>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c r="BE10" s="16"/>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c r="BE11" s="19"/>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10.342045646</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0047338732</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0291270988</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2435825454</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0014565054</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0025004543</v>
      </c>
      <c r="BE22" s="21"/>
    </row>
    <row r="23" customFormat="false" ht="12.75" hidden="false" customHeight="false" outlineLevel="0" collapsed="false">
      <c r="A23" s="20" t="n">
        <v>12</v>
      </c>
      <c r="B23" s="20" t="s">
        <v>26</v>
      </c>
      <c r="C23" s="18" t="s">
        <v>80</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3485.9709545</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115.80981755</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17.863790212</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002948732</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1.792205176</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0014325512</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0775664118</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0190239027</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5.6173022188</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0110353813</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0520860758</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2421954006</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0167417916</v>
      </c>
      <c r="BE39" s="21"/>
    </row>
    <row r="40" customFormat="false" ht="12.75" hidden="false" customHeight="false" outlineLevel="0" collapsed="false">
      <c r="A40" s="20" t="n">
        <v>29</v>
      </c>
      <c r="B40" s="20" t="s">
        <v>43</v>
      </c>
      <c r="C40" s="18" t="s">
        <v>97</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1167727568</v>
      </c>
      <c r="BE40" s="21"/>
    </row>
    <row r="41" customFormat="false" ht="22.5" hidden="false" customHeight="false" outlineLevel="0" collapsed="false">
      <c r="A41" s="20" t="n">
        <v>30</v>
      </c>
      <c r="B41" s="20" t="s">
        <v>44</v>
      </c>
      <c r="C41" s="18" t="s">
        <v>98</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3932511916</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3894300152</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104</v>
      </c>
      <c r="B44" s="9" t="s">
        <v>123</v>
      </c>
      <c r="C44" s="22" t="s">
        <v>122</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3639</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24</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67.128893346</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10.565439906</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1546667474</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77.849</v>
      </c>
      <c r="AK44" s="21" t="n">
        <v>0</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R16" activePane="bottomRight" state="frozen"/>
      <selection pane="topLeft" activeCell="A1" activeCellId="0" sqref="A1"/>
      <selection pane="topRight" activeCell="AR1" activeCellId="0" sqref="AR1"/>
      <selection pane="bottomLeft" activeCell="A16" activeCellId="0" sqref="A16"/>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25</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197.197</v>
      </c>
      <c r="E23" s="21" t="n">
        <v>47.067</v>
      </c>
      <c r="F23" s="21" t="n">
        <v>13.892</v>
      </c>
      <c r="G23" s="21" t="n">
        <v>21.881</v>
      </c>
      <c r="H23" s="21" t="n">
        <v>188.393</v>
      </c>
      <c r="I23" s="21" t="n">
        <v>17.54</v>
      </c>
      <c r="J23" s="21" t="n">
        <v>50.315</v>
      </c>
      <c r="K23" s="21" t="n">
        <v>17.497</v>
      </c>
      <c r="L23" s="21" t="n">
        <v>95.789</v>
      </c>
      <c r="M23" s="21" t="n">
        <v>26.124</v>
      </c>
      <c r="N23" s="21" t="n">
        <v>13.535</v>
      </c>
      <c r="O23" s="21" t="n">
        <v>135.362</v>
      </c>
      <c r="P23" s="21" t="n">
        <v>207.977</v>
      </c>
      <c r="Q23" s="21" t="n">
        <v>116.711</v>
      </c>
      <c r="R23" s="21" t="n">
        <v>645.085</v>
      </c>
      <c r="S23" s="21" t="n">
        <v>36.556</v>
      </c>
      <c r="T23" s="21" t="n">
        <v>260.91</v>
      </c>
      <c r="U23" s="21" t="n">
        <v>0</v>
      </c>
      <c r="V23" s="21" t="n">
        <v>60.14</v>
      </c>
      <c r="W23" s="21" t="n">
        <v>177.81</v>
      </c>
      <c r="X23" s="21" t="n">
        <v>3.404</v>
      </c>
      <c r="Y23" s="21" t="n">
        <v>48.935</v>
      </c>
      <c r="Z23" s="21" t="n">
        <v>8.872</v>
      </c>
      <c r="AA23" s="21" t="n">
        <v>16.647</v>
      </c>
      <c r="AB23" s="21" t="n">
        <v>111.081</v>
      </c>
      <c r="AC23" s="21" t="n">
        <v>26.702</v>
      </c>
      <c r="AD23" s="21" t="n">
        <v>89.327</v>
      </c>
      <c r="AE23" s="21" t="n">
        <v>2.502</v>
      </c>
      <c r="AF23" s="21" t="n">
        <v>29.894</v>
      </c>
      <c r="AG23" s="21" t="n">
        <v>18.351</v>
      </c>
      <c r="AH23" s="21" t="n">
        <v>110.061</v>
      </c>
      <c r="AI23" s="21" t="n">
        <v>4.7</v>
      </c>
      <c r="AJ23" s="21" t="n">
        <v>2633.624</v>
      </c>
      <c r="AK23" s="21" t="n">
        <v>6.119</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197.197</v>
      </c>
      <c r="E44" s="21" t="n">
        <v>47.067</v>
      </c>
      <c r="F44" s="21" t="n">
        <v>13.892</v>
      </c>
      <c r="G44" s="21" t="n">
        <v>21.881</v>
      </c>
      <c r="H44" s="21" t="n">
        <v>188.393</v>
      </c>
      <c r="I44" s="21" t="n">
        <v>17.54</v>
      </c>
      <c r="J44" s="21" t="n">
        <v>50.315</v>
      </c>
      <c r="K44" s="21" t="n">
        <v>17.497</v>
      </c>
      <c r="L44" s="21" t="n">
        <v>95.789</v>
      </c>
      <c r="M44" s="21" t="n">
        <v>26.124</v>
      </c>
      <c r="N44" s="21" t="n">
        <v>13.535</v>
      </c>
      <c r="O44" s="21" t="n">
        <v>135.362</v>
      </c>
      <c r="P44" s="21" t="n">
        <v>207.977</v>
      </c>
      <c r="Q44" s="21" t="n">
        <v>116.711</v>
      </c>
      <c r="R44" s="21" t="n">
        <v>645.085</v>
      </c>
      <c r="S44" s="21" t="n">
        <v>36.556</v>
      </c>
      <c r="T44" s="21" t="n">
        <v>260.91</v>
      </c>
      <c r="U44" s="21" t="n">
        <v>0</v>
      </c>
      <c r="V44" s="21" t="n">
        <v>60.14</v>
      </c>
      <c r="W44" s="21" t="n">
        <v>177.81</v>
      </c>
      <c r="X44" s="21" t="n">
        <v>3.404</v>
      </c>
      <c r="Y44" s="21" t="n">
        <v>48.935</v>
      </c>
      <c r="Z44" s="21" t="n">
        <v>8.872</v>
      </c>
      <c r="AA44" s="21" t="n">
        <v>16.647</v>
      </c>
      <c r="AB44" s="21" t="n">
        <v>111.081</v>
      </c>
      <c r="AC44" s="21" t="n">
        <v>26.702</v>
      </c>
      <c r="AD44" s="21" t="n">
        <v>89.327</v>
      </c>
      <c r="AE44" s="21" t="n">
        <v>2.502</v>
      </c>
      <c r="AF44" s="21" t="n">
        <v>29.894</v>
      </c>
      <c r="AG44" s="21" t="n">
        <v>18.351</v>
      </c>
      <c r="AH44" s="21" t="n">
        <v>110.061</v>
      </c>
      <c r="AI44" s="21" t="n">
        <v>4.7</v>
      </c>
      <c r="AJ44" s="21" t="n">
        <v>2633.624</v>
      </c>
      <c r="AK44" s="21" t="n">
        <v>6.119</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7" activePane="bottomRight" state="frozen"/>
      <selection pane="topLeft" activeCell="A1" activeCellId="0" sqref="A1"/>
      <selection pane="topRight" activeCell="D1" activeCellId="0" sqref="D1"/>
      <selection pane="bottomLeft" activeCell="A17" activeCellId="0" sqref="A17"/>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26</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9.2105736314</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1397292347</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001</v>
      </c>
      <c r="E23" s="21" t="n">
        <v>0</v>
      </c>
      <c r="F23" s="21" t="n">
        <v>0</v>
      </c>
      <c r="G23" s="21" t="n">
        <v>0</v>
      </c>
      <c r="H23" s="21" t="n">
        <v>0.017</v>
      </c>
      <c r="I23" s="21" t="n">
        <v>0.006</v>
      </c>
      <c r="J23" s="21" t="n">
        <v>0.005</v>
      </c>
      <c r="K23" s="21" t="n">
        <v>0.001</v>
      </c>
      <c r="L23" s="21" t="n">
        <v>0</v>
      </c>
      <c r="M23" s="21" t="n">
        <v>0</v>
      </c>
      <c r="N23" s="21" t="n">
        <v>0</v>
      </c>
      <c r="O23" s="21" t="n">
        <v>0.713</v>
      </c>
      <c r="P23" s="21" t="n">
        <v>0.129</v>
      </c>
      <c r="Q23" s="21" t="n">
        <v>0.051</v>
      </c>
      <c r="R23" s="21" t="n">
        <v>0.015</v>
      </c>
      <c r="S23" s="21" t="n">
        <v>0.024</v>
      </c>
      <c r="T23" s="21" t="n">
        <v>0.077</v>
      </c>
      <c r="U23" s="21" t="n">
        <v>0</v>
      </c>
      <c r="V23" s="21" t="n">
        <v>0.071</v>
      </c>
      <c r="W23" s="21" t="n">
        <v>0.024</v>
      </c>
      <c r="X23" s="21" t="n">
        <v>0.001</v>
      </c>
      <c r="Y23" s="21" t="n">
        <v>0.004</v>
      </c>
      <c r="Z23" s="21" t="n">
        <v>0.208</v>
      </c>
      <c r="AA23" s="21" t="n">
        <v>1.943</v>
      </c>
      <c r="AB23" s="21" t="n">
        <v>0.014</v>
      </c>
      <c r="AC23" s="21" t="n">
        <v>0.058</v>
      </c>
      <c r="AD23" s="21" t="n">
        <v>0.01</v>
      </c>
      <c r="AE23" s="21" t="n">
        <v>0.001</v>
      </c>
      <c r="AF23" s="21" t="n">
        <v>0.038</v>
      </c>
      <c r="AG23" s="21" t="n">
        <v>0.007</v>
      </c>
      <c r="AH23" s="21" t="n">
        <v>0.012</v>
      </c>
      <c r="AI23" s="21" t="n">
        <v>0.018</v>
      </c>
      <c r="AJ23" s="21" t="n">
        <v>151.245</v>
      </c>
      <c r="AK23" s="21" t="n">
        <v>0.326</v>
      </c>
      <c r="AL23" s="21" t="n">
        <v>0</v>
      </c>
      <c r="AM23" s="21" t="n">
        <v>0</v>
      </c>
      <c r="AN23" s="21" t="n">
        <v>0</v>
      </c>
      <c r="AO23" s="21" t="n">
        <v>0</v>
      </c>
      <c r="AP23" s="21" t="n">
        <v>0</v>
      </c>
      <c r="AQ23" s="21" t="n">
        <v>0</v>
      </c>
      <c r="AR23" s="21" t="n">
        <v>0</v>
      </c>
      <c r="AS23" s="21" t="n">
        <v>49.021</v>
      </c>
      <c r="AT23" s="21" t="n">
        <v>0</v>
      </c>
      <c r="AU23" s="21" t="n">
        <v>0.295</v>
      </c>
      <c r="AV23" s="21" t="n">
        <v>3.453</v>
      </c>
      <c r="AW23" s="21" t="n">
        <v>0</v>
      </c>
      <c r="AX23" s="21" t="n">
        <v>0</v>
      </c>
      <c r="AY23" s="21" t="n">
        <v>0</v>
      </c>
      <c r="AZ23" s="21" t="n">
        <v>0</v>
      </c>
      <c r="BA23" s="21" t="n">
        <v>0</v>
      </c>
      <c r="BB23" s="21" t="n">
        <v>144.21876892</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3046363932</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1.119696761</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7043079365</v>
      </c>
      <c r="I28" s="21" t="n">
        <v>0.4346426913</v>
      </c>
      <c r="J28" s="21" t="n">
        <v>0.4007152112</v>
      </c>
      <c r="K28" s="21" t="n">
        <v>0.2217829244</v>
      </c>
      <c r="L28" s="21" t="n">
        <v>0.2977668072</v>
      </c>
      <c r="M28" s="21" t="n">
        <v>0.1598744737</v>
      </c>
      <c r="N28" s="21" t="n">
        <v>0.0239775147</v>
      </c>
      <c r="O28" s="21" t="n">
        <v>1.4510645006</v>
      </c>
      <c r="P28" s="21" t="n">
        <v>2.9841727277</v>
      </c>
      <c r="Q28" s="21" t="n">
        <v>3.4070401809</v>
      </c>
      <c r="R28" s="21" t="n">
        <v>2.2124224274</v>
      </c>
      <c r="S28" s="21" t="n">
        <v>0.1518964057</v>
      </c>
      <c r="T28" s="21" t="n">
        <v>2.3117297045</v>
      </c>
      <c r="U28" s="21" t="n">
        <v>0</v>
      </c>
      <c r="V28" s="21" t="n">
        <v>0.3647657456</v>
      </c>
      <c r="W28" s="21" t="n">
        <v>0.2198563916</v>
      </c>
      <c r="X28" s="21" t="n">
        <v>0</v>
      </c>
      <c r="Y28" s="21" t="n">
        <v>0</v>
      </c>
      <c r="Z28" s="21" t="n">
        <v>0.1199369117</v>
      </c>
      <c r="AA28" s="21" t="n">
        <v>0.324738044</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v>
      </c>
      <c r="E40" s="21" t="n">
        <v>0</v>
      </c>
      <c r="F40" s="21" t="n">
        <v>0</v>
      </c>
      <c r="G40" s="21" t="n">
        <v>0</v>
      </c>
      <c r="H40" s="21" t="n">
        <v>4.0467806E-006</v>
      </c>
      <c r="I40" s="21" t="n">
        <v>3.6252409E-006</v>
      </c>
      <c r="J40" s="21" t="n">
        <v>3.6041639E-006</v>
      </c>
      <c r="K40" s="21" t="n">
        <v>1.4332348E-006</v>
      </c>
      <c r="L40" s="21" t="n">
        <v>2.6135458E-006</v>
      </c>
      <c r="M40" s="21" t="n">
        <v>1.2435419E-006</v>
      </c>
      <c r="N40" s="21" t="n">
        <v>1.4753887E-007</v>
      </c>
      <c r="O40" s="21" t="n">
        <v>1.6166E-005</v>
      </c>
      <c r="P40" s="21" t="n">
        <v>4.90883E-005</v>
      </c>
      <c r="Q40" s="21" t="n">
        <v>2.56718E-005</v>
      </c>
      <c r="R40" s="21" t="n">
        <v>1.95173E-005</v>
      </c>
      <c r="S40" s="21" t="n">
        <v>1.7493895E-006</v>
      </c>
      <c r="T40" s="21" t="n">
        <v>2.00021E-005</v>
      </c>
      <c r="U40" s="21" t="n">
        <v>0</v>
      </c>
      <c r="V40" s="21" t="n">
        <v>4.3629353E-006</v>
      </c>
      <c r="W40" s="21" t="n">
        <v>2.6556997E-006</v>
      </c>
      <c r="X40" s="21" t="n">
        <v>0</v>
      </c>
      <c r="Y40" s="21" t="n">
        <v>0</v>
      </c>
      <c r="Z40" s="21" t="n">
        <v>1.6018506E-006</v>
      </c>
      <c r="AA40" s="21" t="n">
        <v>3.0983164E-006</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v>
      </c>
      <c r="E41" s="21" t="n">
        <v>0</v>
      </c>
      <c r="F41" s="21" t="n">
        <v>0</v>
      </c>
      <c r="G41" s="21" t="n">
        <v>0</v>
      </c>
      <c r="H41" s="21" t="n">
        <v>0.0006880167</v>
      </c>
      <c r="I41" s="21" t="n">
        <v>0.0003536835</v>
      </c>
      <c r="J41" s="21" t="n">
        <v>0.0002811846</v>
      </c>
      <c r="K41" s="21" t="n">
        <v>0.0002156424</v>
      </c>
      <c r="L41" s="21" t="n">
        <v>0.0002305793</v>
      </c>
      <c r="M41" s="21" t="n">
        <v>0.0001242828</v>
      </c>
      <c r="N41" s="21" t="n">
        <v>2.23378E-005</v>
      </c>
      <c r="O41" s="21" t="n">
        <v>0.0009193334</v>
      </c>
      <c r="P41" s="21" t="n">
        <v>0.000778184</v>
      </c>
      <c r="Q41" s="21" t="n">
        <v>0.0029341474</v>
      </c>
      <c r="R41" s="21" t="n">
        <v>0.0015580553</v>
      </c>
      <c r="S41" s="21" t="n">
        <v>0.0001018449</v>
      </c>
      <c r="T41" s="21" t="n">
        <v>0.0012502935</v>
      </c>
      <c r="U41" s="21" t="n">
        <v>0</v>
      </c>
      <c r="V41" s="21" t="n">
        <v>0.0002298915</v>
      </c>
      <c r="W41" s="21" t="n">
        <v>0.0001409527</v>
      </c>
      <c r="X41" s="21" t="n">
        <v>0</v>
      </c>
      <c r="Y41" s="21" t="n">
        <v>0</v>
      </c>
      <c r="Z41" s="21" t="n">
        <v>6.14864E-005</v>
      </c>
      <c r="AA41" s="21" t="n">
        <v>0.0002588577</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0065950631</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0.001</v>
      </c>
      <c r="E44" s="21" t="n">
        <v>0</v>
      </c>
      <c r="F44" s="21" t="n">
        <v>0</v>
      </c>
      <c r="G44" s="21" t="n">
        <v>0</v>
      </c>
      <c r="H44" s="21" t="n">
        <v>0.722</v>
      </c>
      <c r="I44" s="21" t="n">
        <v>0.441</v>
      </c>
      <c r="J44" s="21" t="n">
        <v>0.406</v>
      </c>
      <c r="K44" s="21" t="n">
        <v>0.223</v>
      </c>
      <c r="L44" s="21" t="n">
        <v>0.298</v>
      </c>
      <c r="M44" s="21" t="n">
        <v>0.16</v>
      </c>
      <c r="N44" s="21" t="n">
        <v>0.024</v>
      </c>
      <c r="O44" s="21" t="n">
        <v>2.165</v>
      </c>
      <c r="P44" s="21" t="n">
        <v>3.114</v>
      </c>
      <c r="Q44" s="21" t="n">
        <v>3.461</v>
      </c>
      <c r="R44" s="21" t="n">
        <v>2.229</v>
      </c>
      <c r="S44" s="21" t="n">
        <v>0.176</v>
      </c>
      <c r="T44" s="21" t="n">
        <v>2.39</v>
      </c>
      <c r="U44" s="21" t="n">
        <v>0</v>
      </c>
      <c r="V44" s="21" t="n">
        <v>0.436</v>
      </c>
      <c r="W44" s="21" t="n">
        <v>0.244</v>
      </c>
      <c r="X44" s="21" t="n">
        <v>0.001</v>
      </c>
      <c r="Y44" s="21" t="n">
        <v>0.004</v>
      </c>
      <c r="Z44" s="21" t="n">
        <v>0.328</v>
      </c>
      <c r="AA44" s="21" t="n">
        <v>2.268</v>
      </c>
      <c r="AB44" s="21" t="n">
        <v>0.014</v>
      </c>
      <c r="AC44" s="21" t="n">
        <v>0.058</v>
      </c>
      <c r="AD44" s="21" t="n">
        <v>0.01</v>
      </c>
      <c r="AE44" s="21" t="n">
        <v>0.001</v>
      </c>
      <c r="AF44" s="21" t="n">
        <v>0.038</v>
      </c>
      <c r="AG44" s="21" t="n">
        <v>0.007</v>
      </c>
      <c r="AH44" s="21" t="n">
        <v>0.012</v>
      </c>
      <c r="AI44" s="21" t="n">
        <v>0.018</v>
      </c>
      <c r="AJ44" s="21" t="n">
        <v>151.245</v>
      </c>
      <c r="AK44" s="21" t="n">
        <v>0.326</v>
      </c>
      <c r="AL44" s="21" t="n">
        <v>0</v>
      </c>
      <c r="AM44" s="21" t="n">
        <v>0</v>
      </c>
      <c r="AN44" s="21" t="n">
        <v>0</v>
      </c>
      <c r="AO44" s="21" t="n">
        <v>0</v>
      </c>
      <c r="AP44" s="21" t="n">
        <v>0</v>
      </c>
      <c r="AQ44" s="21" t="n">
        <v>0</v>
      </c>
      <c r="AR44" s="21" t="n">
        <v>0</v>
      </c>
      <c r="AS44" s="21" t="n">
        <v>49.021</v>
      </c>
      <c r="AT44" s="21" t="n">
        <v>0</v>
      </c>
      <c r="AU44" s="21" t="n">
        <v>0.295</v>
      </c>
      <c r="AV44" s="21" t="n">
        <v>3.453</v>
      </c>
      <c r="AW44" s="21" t="n">
        <v>0</v>
      </c>
      <c r="AX44" s="21" t="n">
        <v>0</v>
      </c>
      <c r="AY44" s="21" t="n">
        <v>0</v>
      </c>
      <c r="AZ44" s="21" t="n">
        <v>0</v>
      </c>
      <c r="BA44" s="21" t="n">
        <v>0</v>
      </c>
      <c r="BB44" s="21" t="n">
        <v>155</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27</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34.669762514</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513</v>
      </c>
      <c r="E23" s="21" t="n">
        <v>0.048</v>
      </c>
      <c r="F23" s="21" t="n">
        <v>0.028</v>
      </c>
      <c r="G23" s="21" t="n">
        <v>0.055</v>
      </c>
      <c r="H23" s="21" t="n">
        <v>1.493</v>
      </c>
      <c r="I23" s="21" t="n">
        <v>0.642</v>
      </c>
      <c r="J23" s="21" t="n">
        <v>0.663</v>
      </c>
      <c r="K23" s="21" t="n">
        <v>0.257</v>
      </c>
      <c r="L23" s="21" t="n">
        <v>0.262</v>
      </c>
      <c r="M23" s="21" t="n">
        <v>0.157</v>
      </c>
      <c r="N23" s="21" t="n">
        <v>0.024</v>
      </c>
      <c r="O23" s="21" t="n">
        <v>21.277</v>
      </c>
      <c r="P23" s="21" t="n">
        <v>10.949</v>
      </c>
      <c r="Q23" s="21" t="n">
        <v>7.07</v>
      </c>
      <c r="R23" s="21" t="n">
        <v>2.645</v>
      </c>
      <c r="S23" s="21" t="n">
        <v>3.424</v>
      </c>
      <c r="T23" s="21" t="n">
        <v>9.101</v>
      </c>
      <c r="U23" s="21" t="n">
        <v>0</v>
      </c>
      <c r="V23" s="21" t="n">
        <v>4.868</v>
      </c>
      <c r="W23" s="21" t="n">
        <v>3.876</v>
      </c>
      <c r="X23" s="21" t="n">
        <v>0.214</v>
      </c>
      <c r="Y23" s="21" t="n">
        <v>1.005</v>
      </c>
      <c r="Z23" s="21" t="n">
        <v>21.915</v>
      </c>
      <c r="AA23" s="21" t="n">
        <v>193.4</v>
      </c>
      <c r="AB23" s="21" t="n">
        <v>2.369</v>
      </c>
      <c r="AC23" s="21" t="n">
        <v>4.225</v>
      </c>
      <c r="AD23" s="21" t="n">
        <v>1.424</v>
      </c>
      <c r="AE23" s="21" t="n">
        <v>0.347</v>
      </c>
      <c r="AF23" s="21" t="n">
        <v>1.485</v>
      </c>
      <c r="AG23" s="21" t="n">
        <v>1.088</v>
      </c>
      <c r="AH23" s="21" t="n">
        <v>1.165</v>
      </c>
      <c r="AI23" s="21" t="n">
        <v>0.724</v>
      </c>
      <c r="AJ23" s="21" t="n">
        <v>3417.934</v>
      </c>
      <c r="AK23" s="21" t="n">
        <v>4.591</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42.991237486</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0.513</v>
      </c>
      <c r="E44" s="21" t="n">
        <v>0.048</v>
      </c>
      <c r="F44" s="21" t="n">
        <v>0.028</v>
      </c>
      <c r="G44" s="21" t="n">
        <v>0.055</v>
      </c>
      <c r="H44" s="21" t="n">
        <v>1.493</v>
      </c>
      <c r="I44" s="21" t="n">
        <v>0.642</v>
      </c>
      <c r="J44" s="21" t="n">
        <v>0.663</v>
      </c>
      <c r="K44" s="21" t="n">
        <v>0.257</v>
      </c>
      <c r="L44" s="21" t="n">
        <v>0.262</v>
      </c>
      <c r="M44" s="21" t="n">
        <v>0.157</v>
      </c>
      <c r="N44" s="21" t="n">
        <v>0.024</v>
      </c>
      <c r="O44" s="21" t="n">
        <v>21.277</v>
      </c>
      <c r="P44" s="21" t="n">
        <v>10.949</v>
      </c>
      <c r="Q44" s="21" t="n">
        <v>7.07</v>
      </c>
      <c r="R44" s="21" t="n">
        <v>2.645</v>
      </c>
      <c r="S44" s="21" t="n">
        <v>3.424</v>
      </c>
      <c r="T44" s="21" t="n">
        <v>9.101</v>
      </c>
      <c r="U44" s="21" t="n">
        <v>0</v>
      </c>
      <c r="V44" s="21" t="n">
        <v>4.868</v>
      </c>
      <c r="W44" s="21" t="n">
        <v>3.876</v>
      </c>
      <c r="X44" s="21" t="n">
        <v>0.214</v>
      </c>
      <c r="Y44" s="21" t="n">
        <v>1.005</v>
      </c>
      <c r="Z44" s="21" t="n">
        <v>21.915</v>
      </c>
      <c r="AA44" s="21" t="n">
        <v>193.4</v>
      </c>
      <c r="AB44" s="21" t="n">
        <v>2.369</v>
      </c>
      <c r="AC44" s="21" t="n">
        <v>4.225</v>
      </c>
      <c r="AD44" s="21" t="n">
        <v>1.424</v>
      </c>
      <c r="AE44" s="21" t="n">
        <v>0.347</v>
      </c>
      <c r="AF44" s="21" t="n">
        <v>1.485</v>
      </c>
      <c r="AG44" s="21" t="n">
        <v>1.088</v>
      </c>
      <c r="AH44" s="21" t="n">
        <v>1.165</v>
      </c>
      <c r="AI44" s="21" t="n">
        <v>0.724</v>
      </c>
      <c r="AJ44" s="21" t="n">
        <v>3417.934</v>
      </c>
      <c r="AK44" s="21" t="n">
        <v>4.591</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77.661</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28</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v>
      </c>
      <c r="E41" s="21" t="n">
        <v>0</v>
      </c>
      <c r="F41" s="21" t="n">
        <v>0</v>
      </c>
      <c r="G41" s="21" t="n">
        <v>0</v>
      </c>
      <c r="H41" s="21" t="n">
        <v>0</v>
      </c>
      <c r="I41" s="21" t="n">
        <v>0</v>
      </c>
      <c r="J41" s="21" t="n">
        <v>0</v>
      </c>
      <c r="K41" s="21" t="n">
        <v>0</v>
      </c>
      <c r="L41" s="21" t="n">
        <v>0</v>
      </c>
      <c r="M41" s="21" t="n">
        <v>0</v>
      </c>
      <c r="N41" s="21" t="n">
        <v>0</v>
      </c>
      <c r="O41" s="21" t="n">
        <v>0</v>
      </c>
      <c r="P41" s="21" t="n">
        <v>0</v>
      </c>
      <c r="Q41" s="21" t="n">
        <v>0</v>
      </c>
      <c r="R41" s="21" t="n">
        <v>0</v>
      </c>
      <c r="S41" s="21" t="n">
        <v>0</v>
      </c>
      <c r="T41" s="21" t="n">
        <v>0</v>
      </c>
      <c r="U41" s="21" t="n">
        <v>0</v>
      </c>
      <c r="V41" s="21" t="n">
        <v>0</v>
      </c>
      <c r="W41" s="21" t="n">
        <v>0</v>
      </c>
      <c r="X41" s="21" t="n">
        <v>0</v>
      </c>
      <c r="Y41" s="21" t="n">
        <v>0</v>
      </c>
      <c r="Z41" s="21" t="n">
        <v>0</v>
      </c>
      <c r="AA41" s="21" t="n">
        <v>0</v>
      </c>
      <c r="AB41" s="21" t="n">
        <v>0</v>
      </c>
      <c r="AC41" s="21" t="n">
        <v>0</v>
      </c>
      <c r="AD41" s="21" t="n">
        <v>0</v>
      </c>
      <c r="AE41" s="21" t="n">
        <v>0</v>
      </c>
      <c r="AF41" s="21" t="n">
        <v>0</v>
      </c>
      <c r="AG41" s="21" t="n">
        <v>0</v>
      </c>
      <c r="AH41" s="21" t="n">
        <v>0</v>
      </c>
      <c r="AI41" s="21" t="n">
        <v>0</v>
      </c>
      <c r="AJ41" s="21" t="n">
        <v>0</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0</v>
      </c>
      <c r="E44" s="21" t="n">
        <v>0</v>
      </c>
      <c r="F44" s="21" t="n">
        <v>0</v>
      </c>
      <c r="G44" s="21" t="n">
        <v>0</v>
      </c>
      <c r="H44" s="21" t="n">
        <v>0</v>
      </c>
      <c r="I44" s="21" t="n">
        <v>0</v>
      </c>
      <c r="J44" s="21" t="n">
        <v>0</v>
      </c>
      <c r="K44" s="21" t="n">
        <v>0</v>
      </c>
      <c r="L44" s="21" t="n">
        <v>0</v>
      </c>
      <c r="M44" s="21" t="n">
        <v>0</v>
      </c>
      <c r="N44" s="21" t="n">
        <v>0</v>
      </c>
      <c r="O44" s="21" t="n">
        <v>0</v>
      </c>
      <c r="P44" s="21" t="n">
        <v>0</v>
      </c>
      <c r="Q44" s="21" t="n">
        <v>0</v>
      </c>
      <c r="R44" s="21" t="n">
        <v>0</v>
      </c>
      <c r="S44" s="21" t="n">
        <v>0</v>
      </c>
      <c r="T44" s="21" t="n">
        <v>0</v>
      </c>
      <c r="U44" s="21" t="n">
        <v>0</v>
      </c>
      <c r="V44" s="21" t="n">
        <v>0</v>
      </c>
      <c r="W44" s="21" t="n">
        <v>0</v>
      </c>
      <c r="X44" s="21" t="n">
        <v>0</v>
      </c>
      <c r="Y44" s="21" t="n">
        <v>0</v>
      </c>
      <c r="Z44" s="21" t="n">
        <v>0</v>
      </c>
      <c r="AA44" s="21" t="n">
        <v>0</v>
      </c>
      <c r="AB44" s="21" t="n">
        <v>0</v>
      </c>
      <c r="AC44" s="21" t="n">
        <v>0</v>
      </c>
      <c r="AD44" s="21" t="n">
        <v>0</v>
      </c>
      <c r="AE44" s="21" t="n">
        <v>0</v>
      </c>
      <c r="AF44" s="21" t="n">
        <v>0</v>
      </c>
      <c r="AG44" s="21" t="n">
        <v>0</v>
      </c>
      <c r="AH44" s="21" t="n">
        <v>0</v>
      </c>
      <c r="AI44" s="21" t="n">
        <v>0</v>
      </c>
      <c r="AJ44" s="21" t="n">
        <v>0</v>
      </c>
      <c r="AK44" s="21" t="n">
        <v>0</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29</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0</v>
      </c>
      <c r="E16" s="21" t="n">
        <v>0</v>
      </c>
      <c r="F16" s="21" t="n">
        <v>0</v>
      </c>
      <c r="G16" s="21" t="n">
        <v>0</v>
      </c>
      <c r="H16" s="21" t="n">
        <v>0</v>
      </c>
      <c r="I16" s="21" t="n">
        <v>0</v>
      </c>
      <c r="J16" s="21" t="n">
        <v>0</v>
      </c>
      <c r="K16" s="21" t="n">
        <v>0</v>
      </c>
      <c r="L16" s="21" t="n">
        <v>0</v>
      </c>
      <c r="M16" s="21" t="n">
        <v>0</v>
      </c>
      <c r="N16" s="21" t="n">
        <v>0</v>
      </c>
      <c r="O16" s="21" t="n">
        <v>0</v>
      </c>
      <c r="P16" s="21" t="n">
        <v>0</v>
      </c>
      <c r="Q16" s="21" t="n">
        <v>0</v>
      </c>
      <c r="R16" s="21" t="n">
        <v>0</v>
      </c>
      <c r="S16" s="21" t="n">
        <v>0</v>
      </c>
      <c r="T16" s="21" t="n">
        <v>0</v>
      </c>
      <c r="U16" s="21" t="n">
        <v>0</v>
      </c>
      <c r="V16" s="21" t="n">
        <v>0</v>
      </c>
      <c r="W16" s="21" t="n">
        <v>0</v>
      </c>
      <c r="X16" s="21" t="n">
        <v>0</v>
      </c>
      <c r="Y16" s="21" t="n">
        <v>0</v>
      </c>
      <c r="Z16" s="21" t="n">
        <v>0</v>
      </c>
      <c r="AA16" s="21" t="n">
        <v>0</v>
      </c>
      <c r="AB16" s="21" t="n">
        <v>0</v>
      </c>
      <c r="AC16" s="21" t="n">
        <v>0</v>
      </c>
      <c r="AD16" s="21" t="n">
        <v>0</v>
      </c>
      <c r="AE16" s="21" t="n">
        <v>0</v>
      </c>
      <c r="AF16" s="21" t="n">
        <v>0</v>
      </c>
      <c r="AG16" s="21" t="n">
        <v>0</v>
      </c>
      <c r="AH16" s="21" t="n">
        <v>0</v>
      </c>
      <c r="AI16" s="21" t="n">
        <v>0</v>
      </c>
      <c r="AJ16" s="21" t="n">
        <v>0</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v>
      </c>
      <c r="E17" s="21" t="n">
        <v>0</v>
      </c>
      <c r="F17" s="21" t="n">
        <v>0</v>
      </c>
      <c r="G17" s="21" t="n">
        <v>0</v>
      </c>
      <c r="H17" s="21" t="n">
        <v>0</v>
      </c>
      <c r="I17" s="21" t="n">
        <v>0</v>
      </c>
      <c r="J17" s="21" t="n">
        <v>0</v>
      </c>
      <c r="K17" s="21" t="n">
        <v>0</v>
      </c>
      <c r="L17" s="21" t="n">
        <v>0</v>
      </c>
      <c r="M17" s="21" t="n">
        <v>0</v>
      </c>
      <c r="N17" s="21" t="n">
        <v>0</v>
      </c>
      <c r="O17" s="21" t="n">
        <v>0</v>
      </c>
      <c r="P17" s="21" t="n">
        <v>0</v>
      </c>
      <c r="Q17" s="21" t="n">
        <v>0</v>
      </c>
      <c r="R17" s="21" t="n">
        <v>0</v>
      </c>
      <c r="S17" s="21" t="n">
        <v>0</v>
      </c>
      <c r="T17" s="21" t="n">
        <v>0</v>
      </c>
      <c r="U17" s="21" t="n">
        <v>0</v>
      </c>
      <c r="V17" s="21" t="n">
        <v>0</v>
      </c>
      <c r="W17" s="21" t="n">
        <v>0</v>
      </c>
      <c r="X17" s="21" t="n">
        <v>0</v>
      </c>
      <c r="Y17" s="21" t="n">
        <v>0</v>
      </c>
      <c r="Z17" s="21" t="n">
        <v>0</v>
      </c>
      <c r="AA17" s="21" t="n">
        <v>0</v>
      </c>
      <c r="AB17" s="21" t="n">
        <v>0</v>
      </c>
      <c r="AC17" s="21" t="n">
        <v>0</v>
      </c>
      <c r="AD17" s="21" t="n">
        <v>0</v>
      </c>
      <c r="AE17" s="21" t="n">
        <v>0</v>
      </c>
      <c r="AF17" s="21" t="n">
        <v>0</v>
      </c>
      <c r="AG17" s="21" t="n">
        <v>0</v>
      </c>
      <c r="AH17" s="21" t="n">
        <v>0</v>
      </c>
      <c r="AI17" s="21" t="n">
        <v>0</v>
      </c>
      <c r="AJ17" s="21" t="n">
        <v>0</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v>
      </c>
      <c r="E22" s="21" t="n">
        <v>0</v>
      </c>
      <c r="F22" s="21" t="n">
        <v>0</v>
      </c>
      <c r="G22" s="21" t="n">
        <v>0</v>
      </c>
      <c r="H22" s="21" t="n">
        <v>0</v>
      </c>
      <c r="I22" s="21" t="n">
        <v>0</v>
      </c>
      <c r="J22" s="21" t="n">
        <v>0</v>
      </c>
      <c r="K22" s="21" t="n">
        <v>0</v>
      </c>
      <c r="L22" s="21" t="n">
        <v>0</v>
      </c>
      <c r="M22" s="21" t="n">
        <v>0</v>
      </c>
      <c r="N22" s="21" t="n">
        <v>0</v>
      </c>
      <c r="O22" s="21" t="n">
        <v>0</v>
      </c>
      <c r="P22" s="21" t="n">
        <v>0</v>
      </c>
      <c r="Q22" s="21" t="n">
        <v>0</v>
      </c>
      <c r="R22" s="21" t="n">
        <v>0</v>
      </c>
      <c r="S22" s="21" t="n">
        <v>0</v>
      </c>
      <c r="T22" s="21" t="n">
        <v>0</v>
      </c>
      <c r="U22" s="21" t="n">
        <v>0</v>
      </c>
      <c r="V22" s="21" t="n">
        <v>0</v>
      </c>
      <c r="W22" s="21" t="n">
        <v>0</v>
      </c>
      <c r="X22" s="21" t="n">
        <v>0</v>
      </c>
      <c r="Y22" s="21" t="n">
        <v>0</v>
      </c>
      <c r="Z22" s="21" t="n">
        <v>0</v>
      </c>
      <c r="AA22" s="21" t="n">
        <v>0</v>
      </c>
      <c r="AB22" s="21" t="n">
        <v>0</v>
      </c>
      <c r="AC22" s="21" t="n">
        <v>0</v>
      </c>
      <c r="AD22" s="21" t="n">
        <v>0</v>
      </c>
      <c r="AE22" s="21" t="n">
        <v>0</v>
      </c>
      <c r="AF22" s="21" t="n">
        <v>0</v>
      </c>
      <c r="AG22" s="21" t="n">
        <v>0</v>
      </c>
      <c r="AH22" s="21" t="n">
        <v>0</v>
      </c>
      <c r="AI22" s="21" t="n">
        <v>0</v>
      </c>
      <c r="AJ22" s="21" t="n">
        <v>0</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0</v>
      </c>
      <c r="E23" s="21" t="n">
        <v>0</v>
      </c>
      <c r="F23" s="21" t="n">
        <v>0</v>
      </c>
      <c r="G23" s="21" t="n">
        <v>0</v>
      </c>
      <c r="H23" s="21" t="n">
        <v>0</v>
      </c>
      <c r="I23" s="21" t="n">
        <v>0</v>
      </c>
      <c r="J23" s="21" t="n">
        <v>0</v>
      </c>
      <c r="K23" s="21" t="n">
        <v>0</v>
      </c>
      <c r="L23" s="21" t="n">
        <v>0</v>
      </c>
      <c r="M23" s="21" t="n">
        <v>0</v>
      </c>
      <c r="N23" s="21" t="n">
        <v>0</v>
      </c>
      <c r="O23" s="21" t="n">
        <v>0</v>
      </c>
      <c r="P23" s="21" t="n">
        <v>0</v>
      </c>
      <c r="Q23" s="21" t="n">
        <v>0</v>
      </c>
      <c r="R23" s="21" t="n">
        <v>0</v>
      </c>
      <c r="S23" s="21" t="n">
        <v>0</v>
      </c>
      <c r="T23" s="21" t="n">
        <v>0</v>
      </c>
      <c r="U23" s="21" t="n">
        <v>0</v>
      </c>
      <c r="V23" s="21" t="n">
        <v>0</v>
      </c>
      <c r="W23" s="21" t="n">
        <v>0</v>
      </c>
      <c r="X23" s="21" t="n">
        <v>0</v>
      </c>
      <c r="Y23" s="21" t="n">
        <v>0</v>
      </c>
      <c r="Z23" s="21" t="n">
        <v>0</v>
      </c>
      <c r="AA23" s="21" t="n">
        <v>0</v>
      </c>
      <c r="AB23" s="21" t="n">
        <v>0</v>
      </c>
      <c r="AC23" s="21" t="n">
        <v>0</v>
      </c>
      <c r="AD23" s="21" t="n">
        <v>0</v>
      </c>
      <c r="AE23" s="21" t="n">
        <v>0</v>
      </c>
      <c r="AF23" s="21" t="n">
        <v>0</v>
      </c>
      <c r="AG23" s="21" t="n">
        <v>0</v>
      </c>
      <c r="AH23" s="21" t="n">
        <v>0</v>
      </c>
      <c r="AI23" s="21" t="n">
        <v>0</v>
      </c>
      <c r="AJ23" s="21" t="n">
        <v>0</v>
      </c>
      <c r="AK23" s="21" t="n">
        <v>0</v>
      </c>
      <c r="AL23" s="21" t="n">
        <v>0</v>
      </c>
      <c r="AM23" s="21" t="n">
        <v>0</v>
      </c>
      <c r="AN23" s="21" t="n">
        <v>0</v>
      </c>
      <c r="AO23" s="21" t="n">
        <v>0</v>
      </c>
      <c r="AP23" s="21" t="n">
        <v>0</v>
      </c>
      <c r="AQ23" s="21" t="n">
        <v>0</v>
      </c>
      <c r="AR23" s="21" t="n">
        <v>0</v>
      </c>
      <c r="AS23" s="21" t="n">
        <v>0</v>
      </c>
      <c r="AT23" s="21" t="n">
        <v>0</v>
      </c>
      <c r="AU23" s="21" t="n">
        <v>0</v>
      </c>
      <c r="AV23" s="21" t="n">
        <v>0</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v>
      </c>
      <c r="P24" s="21" t="n">
        <v>0</v>
      </c>
      <c r="Q24" s="21" t="n">
        <v>0</v>
      </c>
      <c r="R24" s="21" t="n">
        <v>0</v>
      </c>
      <c r="S24" s="21" t="n">
        <v>0</v>
      </c>
      <c r="T24" s="21" t="n">
        <v>0</v>
      </c>
      <c r="U24" s="21" t="n">
        <v>0</v>
      </c>
      <c r="V24" s="21" t="n">
        <v>0</v>
      </c>
      <c r="W24" s="21" t="n">
        <v>0</v>
      </c>
      <c r="X24" s="21" t="n">
        <v>0</v>
      </c>
      <c r="Y24" s="21" t="n">
        <v>0</v>
      </c>
      <c r="Z24" s="21" t="n">
        <v>0</v>
      </c>
      <c r="AA24" s="21" t="n">
        <v>0</v>
      </c>
      <c r="AB24" s="21" t="n">
        <v>0</v>
      </c>
      <c r="AC24" s="21" t="n">
        <v>0</v>
      </c>
      <c r="AD24" s="21" t="n">
        <v>0</v>
      </c>
      <c r="AE24" s="21" t="n">
        <v>0</v>
      </c>
      <c r="AF24" s="21" t="n">
        <v>0</v>
      </c>
      <c r="AG24" s="21" t="n">
        <v>0</v>
      </c>
      <c r="AH24" s="21" t="n">
        <v>0</v>
      </c>
      <c r="AI24" s="21" t="n">
        <v>0</v>
      </c>
      <c r="AJ24" s="21" t="n">
        <v>0</v>
      </c>
      <c r="AK24" s="21" t="n">
        <v>0</v>
      </c>
      <c r="AL24" s="21" t="n">
        <v>0</v>
      </c>
      <c r="AM24" s="21" t="n">
        <v>0</v>
      </c>
      <c r="AN24" s="21" t="n">
        <v>0</v>
      </c>
      <c r="AO24" s="21" t="n">
        <v>0</v>
      </c>
      <c r="AP24" s="21" t="n">
        <v>0</v>
      </c>
      <c r="AQ24" s="21" t="n">
        <v>0</v>
      </c>
      <c r="AR24" s="21" t="n">
        <v>0</v>
      </c>
      <c r="AS24" s="21" t="n">
        <v>0</v>
      </c>
      <c r="AT24" s="21" t="n">
        <v>0</v>
      </c>
      <c r="AU24" s="21" t="n">
        <v>0</v>
      </c>
      <c r="AV24" s="21" t="n">
        <v>0</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0</v>
      </c>
      <c r="E25" s="21" t="n">
        <v>0</v>
      </c>
      <c r="F25" s="21" t="n">
        <v>0</v>
      </c>
      <c r="G25" s="21" t="n">
        <v>0</v>
      </c>
      <c r="H25" s="21" t="n">
        <v>0</v>
      </c>
      <c r="I25" s="21" t="n">
        <v>0</v>
      </c>
      <c r="J25" s="21" t="n">
        <v>0</v>
      </c>
      <c r="K25" s="21" t="n">
        <v>0</v>
      </c>
      <c r="L25" s="21" t="n">
        <v>0</v>
      </c>
      <c r="M25" s="21" t="n">
        <v>0</v>
      </c>
      <c r="N25" s="21" t="n">
        <v>0</v>
      </c>
      <c r="O25" s="21" t="n">
        <v>0</v>
      </c>
      <c r="P25" s="21" t="n">
        <v>0</v>
      </c>
      <c r="Q25" s="21" t="n">
        <v>0</v>
      </c>
      <c r="R25" s="21" t="n">
        <v>0</v>
      </c>
      <c r="S25" s="21" t="n">
        <v>0</v>
      </c>
      <c r="T25" s="21" t="n">
        <v>0</v>
      </c>
      <c r="U25" s="21" t="n">
        <v>0</v>
      </c>
      <c r="V25" s="21" t="n">
        <v>0</v>
      </c>
      <c r="W25" s="21" t="n">
        <v>0</v>
      </c>
      <c r="X25" s="21" t="n">
        <v>0</v>
      </c>
      <c r="Y25" s="21" t="n">
        <v>0</v>
      </c>
      <c r="Z25" s="21" t="n">
        <v>0</v>
      </c>
      <c r="AA25" s="21" t="n">
        <v>0</v>
      </c>
      <c r="AB25" s="21" t="n">
        <v>0</v>
      </c>
      <c r="AC25" s="21" t="n">
        <v>0</v>
      </c>
      <c r="AD25" s="21" t="n">
        <v>0</v>
      </c>
      <c r="AE25" s="21" t="n">
        <v>0</v>
      </c>
      <c r="AF25" s="21" t="n">
        <v>0</v>
      </c>
      <c r="AG25" s="21" t="n">
        <v>0</v>
      </c>
      <c r="AH25" s="21" t="n">
        <v>0</v>
      </c>
      <c r="AI25" s="21" t="n">
        <v>0</v>
      </c>
      <c r="AJ25" s="21" t="n">
        <v>0</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7431891223</v>
      </c>
      <c r="E26" s="21" t="n">
        <v>0.117555384</v>
      </c>
      <c r="F26" s="21" t="n">
        <v>0.0936458143</v>
      </c>
      <c r="G26" s="21" t="n">
        <v>0.1554122025</v>
      </c>
      <c r="H26" s="21" t="n">
        <v>3.217829578</v>
      </c>
      <c r="I26" s="21" t="n">
        <v>1.1277347004</v>
      </c>
      <c r="J26" s="21" t="n">
        <v>0.4732102321</v>
      </c>
      <c r="K26" s="21" t="n">
        <v>0.1693594515</v>
      </c>
      <c r="L26" s="21" t="n">
        <v>0.4493006624</v>
      </c>
      <c r="M26" s="21" t="n">
        <v>0.1643782911</v>
      </c>
      <c r="N26" s="21" t="n">
        <v>0.0876684219</v>
      </c>
      <c r="O26" s="21" t="n">
        <v>15.161655835</v>
      </c>
      <c r="P26" s="21" t="n">
        <v>1.0968515063</v>
      </c>
      <c r="Q26" s="21" t="n">
        <v>0.5449389409</v>
      </c>
      <c r="R26" s="21" t="n">
        <v>4.7769327636</v>
      </c>
      <c r="S26" s="21" t="n">
        <v>5.624726253</v>
      </c>
      <c r="T26" s="21" t="n">
        <v>22.981081333</v>
      </c>
      <c r="U26" s="21" t="n">
        <v>0</v>
      </c>
      <c r="V26" s="21" t="n">
        <v>21.842388079</v>
      </c>
      <c r="W26" s="21" t="n">
        <v>9.6863643921</v>
      </c>
      <c r="X26" s="21" t="n">
        <v>0.855763346</v>
      </c>
      <c r="Y26" s="21" t="n">
        <v>3.4728649872</v>
      </c>
      <c r="Z26" s="21" t="n">
        <v>2.1638160506</v>
      </c>
      <c r="AA26" s="21" t="n">
        <v>1.565080578</v>
      </c>
      <c r="AB26" s="21" t="n">
        <v>5.0977194893</v>
      </c>
      <c r="AC26" s="21" t="n">
        <v>4.2190428058</v>
      </c>
      <c r="AD26" s="21" t="n">
        <v>5.5031859408</v>
      </c>
      <c r="AE26" s="21" t="n">
        <v>1.4794046202</v>
      </c>
      <c r="AF26" s="21" t="n">
        <v>8.4849085187</v>
      </c>
      <c r="AG26" s="21" t="n">
        <v>4.7590005863</v>
      </c>
      <c r="AH26" s="21" t="n">
        <v>3.4927896286</v>
      </c>
      <c r="AI26" s="21" t="n">
        <v>3.6970172024</v>
      </c>
      <c r="AJ26" s="21" t="n">
        <v>145.97788485</v>
      </c>
      <c r="AK26" s="21" t="n">
        <v>97.293019942</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v>
      </c>
      <c r="P27" s="21" t="n">
        <v>0</v>
      </c>
      <c r="Q27" s="21" t="n">
        <v>0</v>
      </c>
      <c r="R27" s="21" t="n">
        <v>0</v>
      </c>
      <c r="S27" s="21" t="n">
        <v>0</v>
      </c>
      <c r="T27" s="21" t="n">
        <v>0</v>
      </c>
      <c r="U27" s="21" t="n">
        <v>0</v>
      </c>
      <c r="V27" s="21" t="n">
        <v>0</v>
      </c>
      <c r="W27" s="21" t="n">
        <v>0</v>
      </c>
      <c r="X27" s="21" t="n">
        <v>0</v>
      </c>
      <c r="Y27" s="21" t="n">
        <v>0</v>
      </c>
      <c r="Z27" s="21" t="n">
        <v>0</v>
      </c>
      <c r="AA27" s="21" t="n">
        <v>0</v>
      </c>
      <c r="AB27" s="21" t="n">
        <v>0</v>
      </c>
      <c r="AC27" s="21" t="n">
        <v>0</v>
      </c>
      <c r="AD27" s="21" t="n">
        <v>0</v>
      </c>
      <c r="AE27" s="21" t="n">
        <v>0</v>
      </c>
      <c r="AF27" s="21" t="n">
        <v>0</v>
      </c>
      <c r="AG27" s="21" t="n">
        <v>0</v>
      </c>
      <c r="AH27" s="21" t="n">
        <v>0</v>
      </c>
      <c r="AI27" s="21" t="n">
        <v>0</v>
      </c>
      <c r="AJ27" s="21" t="n">
        <v>0</v>
      </c>
      <c r="AK27" s="21" t="n">
        <v>0</v>
      </c>
      <c r="AL27" s="21" t="n">
        <v>0</v>
      </c>
      <c r="AM27" s="21" t="n">
        <v>0</v>
      </c>
      <c r="AN27" s="21" t="n">
        <v>0</v>
      </c>
      <c r="AO27" s="21" t="n">
        <v>0</v>
      </c>
      <c r="AP27" s="21" t="n">
        <v>0</v>
      </c>
      <c r="AQ27" s="21" t="n">
        <v>0</v>
      </c>
      <c r="AR27" s="21" t="n">
        <v>0</v>
      </c>
      <c r="AS27" s="21" t="n">
        <v>0</v>
      </c>
      <c r="AT27" s="21" t="n">
        <v>0</v>
      </c>
      <c r="AU27" s="21" t="n">
        <v>0</v>
      </c>
      <c r="AV27" s="21" t="n">
        <v>0</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v>
      </c>
      <c r="P30" s="21" t="n">
        <v>0</v>
      </c>
      <c r="Q30" s="21" t="n">
        <v>0</v>
      </c>
      <c r="R30" s="21" t="n">
        <v>0</v>
      </c>
      <c r="S30" s="21" t="n">
        <v>0</v>
      </c>
      <c r="T30" s="21" t="n">
        <v>0</v>
      </c>
      <c r="U30" s="21" t="n">
        <v>0</v>
      </c>
      <c r="V30" s="21" t="n">
        <v>0</v>
      </c>
      <c r="W30" s="21" t="n">
        <v>0</v>
      </c>
      <c r="X30" s="21" t="n">
        <v>0</v>
      </c>
      <c r="Y30" s="21" t="n">
        <v>0</v>
      </c>
      <c r="Z30" s="21" t="n">
        <v>0</v>
      </c>
      <c r="AA30" s="21" t="n">
        <v>0</v>
      </c>
      <c r="AB30" s="21" t="n">
        <v>0</v>
      </c>
      <c r="AC30" s="21" t="n">
        <v>0</v>
      </c>
      <c r="AD30" s="21" t="n">
        <v>0</v>
      </c>
      <c r="AE30" s="21" t="n">
        <v>0</v>
      </c>
      <c r="AF30" s="21" t="n">
        <v>0</v>
      </c>
      <c r="AG30" s="21" t="n">
        <v>0</v>
      </c>
      <c r="AH30" s="21" t="n">
        <v>0</v>
      </c>
      <c r="AI30" s="21" t="n">
        <v>0</v>
      </c>
      <c r="AJ30" s="21" t="n">
        <v>0</v>
      </c>
      <c r="AK30" s="21" t="n">
        <v>0</v>
      </c>
      <c r="AL30" s="21" t="n">
        <v>0</v>
      </c>
      <c r="AM30" s="21" t="n">
        <v>0</v>
      </c>
      <c r="AN30" s="21" t="n">
        <v>0</v>
      </c>
      <c r="AO30" s="21" t="n">
        <v>0</v>
      </c>
      <c r="AP30" s="21" t="n">
        <v>0</v>
      </c>
      <c r="AQ30" s="21" t="n">
        <v>0</v>
      </c>
      <c r="AR30" s="21" t="n">
        <v>0</v>
      </c>
      <c r="AS30" s="21" t="n">
        <v>0</v>
      </c>
      <c r="AT30" s="21" t="n">
        <v>0</v>
      </c>
      <c r="AU30" s="21" t="n">
        <v>0</v>
      </c>
      <c r="AV30" s="21" t="n">
        <v>0</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0</v>
      </c>
      <c r="E38" s="21" t="n">
        <v>0</v>
      </c>
      <c r="F38" s="21" t="n">
        <v>0</v>
      </c>
      <c r="G38" s="21" t="n">
        <v>0</v>
      </c>
      <c r="H38" s="21" t="n">
        <v>0</v>
      </c>
      <c r="I38" s="21" t="n">
        <v>0</v>
      </c>
      <c r="J38" s="21" t="n">
        <v>0</v>
      </c>
      <c r="K38" s="21" t="n">
        <v>0</v>
      </c>
      <c r="L38" s="21" t="n">
        <v>0</v>
      </c>
      <c r="M38" s="21" t="n">
        <v>0</v>
      </c>
      <c r="N38" s="21" t="n">
        <v>0</v>
      </c>
      <c r="O38" s="21" t="n">
        <v>0</v>
      </c>
      <c r="P38" s="21" t="n">
        <v>0</v>
      </c>
      <c r="Q38" s="21" t="n">
        <v>0</v>
      </c>
      <c r="R38" s="21" t="n">
        <v>0</v>
      </c>
      <c r="S38" s="21" t="n">
        <v>0</v>
      </c>
      <c r="T38" s="21" t="n">
        <v>0</v>
      </c>
      <c r="U38" s="21" t="n">
        <v>0</v>
      </c>
      <c r="V38" s="21" t="n">
        <v>0</v>
      </c>
      <c r="W38" s="21" t="n">
        <v>0</v>
      </c>
      <c r="X38" s="21" t="n">
        <v>0</v>
      </c>
      <c r="Y38" s="21" t="n">
        <v>0</v>
      </c>
      <c r="Z38" s="21" t="n">
        <v>0</v>
      </c>
      <c r="AA38" s="21" t="n">
        <v>0</v>
      </c>
      <c r="AB38" s="21" t="n">
        <v>0</v>
      </c>
      <c r="AC38" s="21" t="n">
        <v>0</v>
      </c>
      <c r="AD38" s="21" t="n">
        <v>0</v>
      </c>
      <c r="AE38" s="21" t="n">
        <v>0</v>
      </c>
      <c r="AF38" s="21" t="n">
        <v>0</v>
      </c>
      <c r="AG38" s="21" t="n">
        <v>0</v>
      </c>
      <c r="AH38" s="21" t="n">
        <v>0</v>
      </c>
      <c r="AI38" s="21" t="n">
        <v>0</v>
      </c>
      <c r="AJ38" s="21" t="n">
        <v>0</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0</v>
      </c>
      <c r="E40" s="21" t="n">
        <v>0</v>
      </c>
      <c r="F40" s="21" t="n">
        <v>0</v>
      </c>
      <c r="G40" s="21" t="n">
        <v>0</v>
      </c>
      <c r="H40" s="21" t="n">
        <v>0</v>
      </c>
      <c r="I40" s="21" t="n">
        <v>0</v>
      </c>
      <c r="J40" s="21" t="n">
        <v>0</v>
      </c>
      <c r="K40" s="21" t="n">
        <v>0</v>
      </c>
      <c r="L40" s="21" t="n">
        <v>0</v>
      </c>
      <c r="M40" s="21" t="n">
        <v>0</v>
      </c>
      <c r="N40" s="21" t="n">
        <v>0</v>
      </c>
      <c r="O40" s="21" t="n">
        <v>0</v>
      </c>
      <c r="P40" s="21" t="n">
        <v>0</v>
      </c>
      <c r="Q40" s="21" t="n">
        <v>0</v>
      </c>
      <c r="R40" s="21" t="n">
        <v>0</v>
      </c>
      <c r="S40" s="21" t="n">
        <v>0</v>
      </c>
      <c r="T40" s="21" t="n">
        <v>0</v>
      </c>
      <c r="U40" s="21" t="n">
        <v>0</v>
      </c>
      <c r="V40" s="21" t="n">
        <v>0</v>
      </c>
      <c r="W40" s="21" t="n">
        <v>0</v>
      </c>
      <c r="X40" s="21" t="n">
        <v>0</v>
      </c>
      <c r="Y40" s="21" t="n">
        <v>0</v>
      </c>
      <c r="Z40" s="21" t="n">
        <v>0</v>
      </c>
      <c r="AA40" s="21" t="n">
        <v>0</v>
      </c>
      <c r="AB40" s="21" t="n">
        <v>0</v>
      </c>
      <c r="AC40" s="21" t="n">
        <v>0</v>
      </c>
      <c r="AD40" s="21" t="n">
        <v>0</v>
      </c>
      <c r="AE40" s="21" t="n">
        <v>0</v>
      </c>
      <c r="AF40" s="21" t="n">
        <v>0</v>
      </c>
      <c r="AG40" s="21" t="n">
        <v>0</v>
      </c>
      <c r="AH40" s="21" t="n">
        <v>0</v>
      </c>
      <c r="AI40" s="21" t="n">
        <v>0</v>
      </c>
      <c r="AJ40" s="21" t="n">
        <v>0</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0028108777</v>
      </c>
      <c r="E41" s="21" t="n">
        <v>0.000444616</v>
      </c>
      <c r="F41" s="21" t="n">
        <v>0.0003541857</v>
      </c>
      <c r="G41" s="21" t="n">
        <v>0.0005877975</v>
      </c>
      <c r="H41" s="21" t="n">
        <v>0.012170422</v>
      </c>
      <c r="I41" s="21" t="n">
        <v>0.0042652996</v>
      </c>
      <c r="J41" s="21" t="n">
        <v>0.0017897679</v>
      </c>
      <c r="K41" s="21" t="n">
        <v>0.0006405485</v>
      </c>
      <c r="L41" s="21" t="n">
        <v>0.0016993376</v>
      </c>
      <c r="M41" s="21" t="n">
        <v>0.0006217089</v>
      </c>
      <c r="N41" s="21" t="n">
        <v>0.0003315781</v>
      </c>
      <c r="O41" s="21" t="n">
        <v>0.057344165</v>
      </c>
      <c r="P41" s="21" t="n">
        <v>0.0041484937</v>
      </c>
      <c r="Q41" s="21" t="n">
        <v>0.0020610591</v>
      </c>
      <c r="R41" s="21" t="n">
        <v>0.0180672364</v>
      </c>
      <c r="S41" s="21" t="n">
        <v>0.021273747</v>
      </c>
      <c r="T41" s="21" t="n">
        <v>0.0869186674</v>
      </c>
      <c r="U41" s="21" t="n">
        <v>0</v>
      </c>
      <c r="V41" s="21" t="n">
        <v>0.0826119205</v>
      </c>
      <c r="W41" s="21" t="n">
        <v>0.0366356079</v>
      </c>
      <c r="X41" s="21" t="n">
        <v>0.003236654</v>
      </c>
      <c r="Y41" s="21" t="n">
        <v>0.0131350128</v>
      </c>
      <c r="Z41" s="21" t="n">
        <v>0.0081839494</v>
      </c>
      <c r="AA41" s="21" t="n">
        <v>0.005919422</v>
      </c>
      <c r="AB41" s="21" t="n">
        <v>0.0192805107</v>
      </c>
      <c r="AC41" s="21" t="n">
        <v>0.0159571942</v>
      </c>
      <c r="AD41" s="21" t="n">
        <v>0.0208140592</v>
      </c>
      <c r="AE41" s="21" t="n">
        <v>0.0055953798</v>
      </c>
      <c r="AF41" s="21" t="n">
        <v>0.0320914813</v>
      </c>
      <c r="AG41" s="21" t="n">
        <v>0.0179994137</v>
      </c>
      <c r="AH41" s="21" t="n">
        <v>0.0132103714</v>
      </c>
      <c r="AI41" s="21" t="n">
        <v>0.0139827976</v>
      </c>
      <c r="AJ41" s="21" t="n">
        <v>0.5521151524</v>
      </c>
      <c r="AK41" s="21" t="n">
        <v>0.367980058</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0.746</v>
      </c>
      <c r="E44" s="21" t="n">
        <v>0.118</v>
      </c>
      <c r="F44" s="21" t="n">
        <v>0.094</v>
      </c>
      <c r="G44" s="21" t="n">
        <v>0.156</v>
      </c>
      <c r="H44" s="21" t="n">
        <v>3.23</v>
      </c>
      <c r="I44" s="21" t="n">
        <v>1.132</v>
      </c>
      <c r="J44" s="21" t="n">
        <v>0.475</v>
      </c>
      <c r="K44" s="21" t="n">
        <v>0.17</v>
      </c>
      <c r="L44" s="21" t="n">
        <v>0.451</v>
      </c>
      <c r="M44" s="21" t="n">
        <v>0.165</v>
      </c>
      <c r="N44" s="21" t="n">
        <v>0.088</v>
      </c>
      <c r="O44" s="21" t="n">
        <v>15.219</v>
      </c>
      <c r="P44" s="21" t="n">
        <v>1.101</v>
      </c>
      <c r="Q44" s="21" t="n">
        <v>0.547</v>
      </c>
      <c r="R44" s="21" t="n">
        <v>4.795</v>
      </c>
      <c r="S44" s="21" t="n">
        <v>5.646</v>
      </c>
      <c r="T44" s="21" t="n">
        <v>23.068</v>
      </c>
      <c r="U44" s="21" t="n">
        <v>0</v>
      </c>
      <c r="V44" s="21" t="n">
        <v>21.925</v>
      </c>
      <c r="W44" s="21" t="n">
        <v>9.723</v>
      </c>
      <c r="X44" s="21" t="n">
        <v>0.859</v>
      </c>
      <c r="Y44" s="21" t="n">
        <v>3.486</v>
      </c>
      <c r="Z44" s="21" t="n">
        <v>2.172</v>
      </c>
      <c r="AA44" s="21" t="n">
        <v>1.571</v>
      </c>
      <c r="AB44" s="21" t="n">
        <v>5.117</v>
      </c>
      <c r="AC44" s="21" t="n">
        <v>4.235</v>
      </c>
      <c r="AD44" s="21" t="n">
        <v>5.524</v>
      </c>
      <c r="AE44" s="21" t="n">
        <v>1.485</v>
      </c>
      <c r="AF44" s="21" t="n">
        <v>8.517</v>
      </c>
      <c r="AG44" s="21" t="n">
        <v>4.777</v>
      </c>
      <c r="AH44" s="21" t="n">
        <v>3.506</v>
      </c>
      <c r="AI44" s="21" t="n">
        <v>3.711</v>
      </c>
      <c r="AJ44" s="21" t="n">
        <v>146.53</v>
      </c>
      <c r="AK44" s="21" t="n">
        <v>97.661</v>
      </c>
      <c r="AL44" s="21" t="n">
        <v>0</v>
      </c>
      <c r="AM44" s="21" t="n">
        <v>0</v>
      </c>
      <c r="AN44" s="21" t="n">
        <v>0</v>
      </c>
      <c r="AO44" s="21" t="n">
        <v>0</v>
      </c>
      <c r="AP44" s="21" t="n">
        <v>0</v>
      </c>
      <c r="AQ44" s="21" t="n">
        <v>0</v>
      </c>
      <c r="AR44" s="21" t="n">
        <v>0</v>
      </c>
      <c r="AS44" s="21" t="n">
        <v>0</v>
      </c>
      <c r="AT44" s="21" t="n">
        <v>0</v>
      </c>
      <c r="AU44" s="21" t="n">
        <v>0</v>
      </c>
      <c r="AV44" s="21" t="n">
        <v>0</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1" activeCellId="0" sqref="BB11"/>
    </sheetView>
  </sheetViews>
  <sheetFormatPr defaultColWidth="9.13671875" defaultRowHeight="12.75" zeroHeight="false" outlineLevelRow="0" outlineLevelCol="0"/>
  <cols>
    <col collapsed="false" customWidth="true" hidden="false" outlineLevel="0" max="1" min="1" style="6" width="5.13"/>
    <col collapsed="false" customWidth="true" hidden="false" outlineLevel="0" max="2" min="2" style="6" width="11.42"/>
    <col collapsed="false" customWidth="true" hidden="false" outlineLevel="0" max="3" min="3" style="6" width="36.99"/>
    <col collapsed="false" customWidth="true" hidden="false" outlineLevel="0" max="56" min="4" style="6" width="11.99"/>
    <col collapsed="false" customWidth="false" hidden="false" outlineLevel="0" max="257" min="57" style="6" width="9.14"/>
  </cols>
  <sheetData>
    <row r="1" customFormat="false" ht="12.75" hidden="false" customHeight="false" outlineLevel="0" collapsed="false">
      <c r="A1" s="2" t="s">
        <v>0</v>
      </c>
      <c r="B1" s="7"/>
      <c r="E1" s="8"/>
    </row>
    <row r="2" customFormat="false" ht="12.75" hidden="false" customHeight="false" outlineLevel="0" collapsed="false">
      <c r="A2" s="2" t="s">
        <v>1</v>
      </c>
      <c r="B2" s="7"/>
    </row>
    <row r="3" customFormat="false" ht="12.75" hidden="false" customHeight="false" outlineLevel="0" collapsed="false">
      <c r="A3" s="3"/>
      <c r="B3" s="7"/>
      <c r="F3" s="9"/>
    </row>
    <row r="4" customFormat="false" ht="12.75" hidden="false" customHeight="false" outlineLevel="0" collapsed="false">
      <c r="A4" s="3" t="s">
        <v>2</v>
      </c>
      <c r="B4" s="7"/>
    </row>
    <row r="5" customFormat="false" ht="12.75" hidden="false" customHeight="false" outlineLevel="0" collapsed="false">
      <c r="A5" s="3" t="s">
        <v>8</v>
      </c>
    </row>
    <row r="6" customFormat="false" ht="12.75" hidden="false" customHeight="false" outlineLevel="0" collapsed="false">
      <c r="A6" s="3" t="s">
        <v>130</v>
      </c>
      <c r="B6" s="7"/>
    </row>
    <row r="7" customFormat="false" ht="12.75" hidden="false" customHeight="false" outlineLevel="0" collapsed="false">
      <c r="A7" s="10"/>
      <c r="B7" s="11"/>
    </row>
    <row r="8" customFormat="false" ht="12.75" hidden="false" customHeight="false" outlineLevel="0" collapsed="false">
      <c r="A8" s="10"/>
      <c r="B8" s="10"/>
      <c r="D8" s="12" t="s">
        <v>10</v>
      </c>
      <c r="F8" s="12"/>
      <c r="H8" s="12"/>
      <c r="J8" s="12"/>
      <c r="L8" s="12"/>
      <c r="N8" s="12"/>
      <c r="P8" s="12"/>
      <c r="R8" s="12"/>
      <c r="T8" s="12"/>
      <c r="V8" s="12"/>
      <c r="X8" s="12"/>
      <c r="Z8" s="12"/>
      <c r="AB8" s="12"/>
      <c r="AD8" s="12"/>
      <c r="AF8" s="12"/>
      <c r="AH8" s="12"/>
      <c r="AJ8" s="9" t="s">
        <v>11</v>
      </c>
      <c r="AN8" s="9"/>
      <c r="AP8" s="9"/>
      <c r="AR8" s="9"/>
      <c r="AT8" s="9"/>
      <c r="AV8" s="9"/>
      <c r="AX8" s="9"/>
      <c r="AZ8" s="9"/>
      <c r="BB8" s="9"/>
      <c r="BD8" s="9"/>
    </row>
    <row r="9" customFormat="false" ht="12.75" hidden="false" customHeight="false" outlineLevel="0" collapsed="false">
      <c r="A9" s="10"/>
      <c r="B9" s="10"/>
      <c r="C9" s="13" t="s">
        <v>12</v>
      </c>
      <c r="D9" s="14" t="n">
        <v>1</v>
      </c>
      <c r="E9" s="14" t="n">
        <v>2</v>
      </c>
      <c r="F9" s="14" t="n">
        <v>3</v>
      </c>
      <c r="G9" s="14" t="n">
        <v>4</v>
      </c>
      <c r="H9" s="14" t="n">
        <v>5</v>
      </c>
      <c r="I9" s="14" t="n">
        <v>6</v>
      </c>
      <c r="J9" s="14" t="n">
        <v>7</v>
      </c>
      <c r="K9" s="14" t="n">
        <v>8</v>
      </c>
      <c r="L9" s="14" t="n">
        <v>9</v>
      </c>
      <c r="M9" s="14" t="n">
        <v>10</v>
      </c>
      <c r="N9" s="14" t="n">
        <v>11</v>
      </c>
      <c r="O9" s="14" t="n">
        <v>12</v>
      </c>
      <c r="P9" s="14" t="n">
        <v>13</v>
      </c>
      <c r="Q9" s="14" t="n">
        <v>14</v>
      </c>
      <c r="R9" s="14" t="n">
        <v>15</v>
      </c>
      <c r="S9" s="14" t="n">
        <v>16</v>
      </c>
      <c r="T9" s="14" t="n">
        <v>17</v>
      </c>
      <c r="U9" s="14" t="n">
        <v>18</v>
      </c>
      <c r="V9" s="14" t="n">
        <v>19</v>
      </c>
      <c r="W9" s="14" t="n">
        <v>20</v>
      </c>
      <c r="X9" s="14" t="n">
        <v>21</v>
      </c>
      <c r="Y9" s="14" t="n">
        <v>22</v>
      </c>
      <c r="Z9" s="14" t="n">
        <v>23</v>
      </c>
      <c r="AA9" s="14" t="n">
        <v>24</v>
      </c>
      <c r="AB9" s="14" t="n">
        <v>25</v>
      </c>
      <c r="AC9" s="14" t="n">
        <v>26</v>
      </c>
      <c r="AD9" s="14" t="n">
        <v>27</v>
      </c>
      <c r="AE9" s="14" t="n">
        <v>28</v>
      </c>
      <c r="AF9" s="14" t="n">
        <v>29</v>
      </c>
      <c r="AG9" s="14" t="n">
        <v>30</v>
      </c>
      <c r="AH9" s="14" t="n">
        <v>31</v>
      </c>
      <c r="AI9" s="14" t="n">
        <v>32</v>
      </c>
      <c r="AJ9" s="14" t="n">
        <v>33</v>
      </c>
      <c r="AK9" s="14" t="n">
        <v>34</v>
      </c>
      <c r="AL9" s="14" t="n">
        <v>35</v>
      </c>
      <c r="AM9" s="14" t="n">
        <v>36</v>
      </c>
      <c r="AN9" s="14" t="n">
        <v>37</v>
      </c>
      <c r="AO9" s="14" t="n">
        <v>38</v>
      </c>
      <c r="AP9" s="14" t="n">
        <v>39</v>
      </c>
      <c r="AQ9" s="14" t="n">
        <v>40</v>
      </c>
      <c r="AR9" s="14" t="n">
        <v>41</v>
      </c>
      <c r="AS9" s="14" t="n">
        <v>42</v>
      </c>
      <c r="AT9" s="14" t="n">
        <v>43</v>
      </c>
      <c r="AU9" s="14" t="n">
        <v>44</v>
      </c>
      <c r="AV9" s="14" t="n">
        <v>45</v>
      </c>
      <c r="AW9" s="14" t="n">
        <v>46</v>
      </c>
      <c r="AX9" s="14" t="n">
        <v>47</v>
      </c>
      <c r="AY9" s="14" t="n">
        <v>48</v>
      </c>
      <c r="AZ9" s="14" t="n">
        <v>49</v>
      </c>
      <c r="BA9" s="14" t="n">
        <v>50</v>
      </c>
      <c r="BB9" s="14" t="n">
        <v>51</v>
      </c>
      <c r="BC9" s="14" t="n">
        <v>52</v>
      </c>
      <c r="BD9" s="14" t="n">
        <v>53</v>
      </c>
    </row>
    <row r="10" s="17" customFormat="true" ht="12.75" hidden="false" customHeight="false" outlineLevel="0" collapsed="false">
      <c r="A10" s="12" t="s">
        <v>13</v>
      </c>
      <c r="B10" s="15"/>
      <c r="C10" s="13" t="s">
        <v>14</v>
      </c>
      <c r="D10" s="14" t="s">
        <v>15</v>
      </c>
      <c r="E10" s="14" t="s">
        <v>16</v>
      </c>
      <c r="F10" s="14" t="s">
        <v>17</v>
      </c>
      <c r="G10" s="14" t="s">
        <v>18</v>
      </c>
      <c r="H10" s="14" t="s">
        <v>19</v>
      </c>
      <c r="I10" s="14" t="s">
        <v>20</v>
      </c>
      <c r="J10" s="14" t="s">
        <v>21</v>
      </c>
      <c r="K10" s="14" t="s">
        <v>22</v>
      </c>
      <c r="L10" s="14" t="s">
        <v>23</v>
      </c>
      <c r="M10" s="14" t="s">
        <v>24</v>
      </c>
      <c r="N10" s="14" t="s">
        <v>25</v>
      </c>
      <c r="O10" s="14" t="s">
        <v>26</v>
      </c>
      <c r="P10" s="14" t="s">
        <v>27</v>
      </c>
      <c r="Q10" s="14" t="s">
        <v>28</v>
      </c>
      <c r="R10" s="14" t="s">
        <v>29</v>
      </c>
      <c r="S10" s="14" t="s">
        <v>30</v>
      </c>
      <c r="T10" s="14" t="s">
        <v>31</v>
      </c>
      <c r="U10" s="14" t="s">
        <v>32</v>
      </c>
      <c r="V10" s="14" t="s">
        <v>33</v>
      </c>
      <c r="W10" s="14" t="s">
        <v>34</v>
      </c>
      <c r="X10" s="14" t="s">
        <v>35</v>
      </c>
      <c r="Y10" s="14" t="s">
        <v>36</v>
      </c>
      <c r="Z10" s="14" t="s">
        <v>37</v>
      </c>
      <c r="AA10" s="14" t="s">
        <v>38</v>
      </c>
      <c r="AB10" s="14" t="s">
        <v>39</v>
      </c>
      <c r="AC10" s="14" t="s">
        <v>40</v>
      </c>
      <c r="AD10" s="14" t="s">
        <v>41</v>
      </c>
      <c r="AE10" s="14" t="s">
        <v>42</v>
      </c>
      <c r="AF10" s="14" t="s">
        <v>43</v>
      </c>
      <c r="AG10" s="14" t="s">
        <v>44</v>
      </c>
      <c r="AH10" s="14" t="s">
        <v>45</v>
      </c>
      <c r="AI10" s="14" t="s">
        <v>46</v>
      </c>
      <c r="AJ10" s="16" t="s">
        <v>47</v>
      </c>
      <c r="AK10" s="16" t="s">
        <v>48</v>
      </c>
      <c r="AL10" s="16" t="s">
        <v>49</v>
      </c>
      <c r="AM10" s="16" t="s">
        <v>50</v>
      </c>
      <c r="AN10" s="16" t="s">
        <v>51</v>
      </c>
      <c r="AO10" s="16" t="s">
        <v>52</v>
      </c>
      <c r="AP10" s="16" t="s">
        <v>53</v>
      </c>
      <c r="AQ10" s="16" t="s">
        <v>54</v>
      </c>
      <c r="AR10" s="16" t="s">
        <v>55</v>
      </c>
      <c r="AS10" s="16" t="s">
        <v>56</v>
      </c>
      <c r="AT10" s="16" t="s">
        <v>57</v>
      </c>
      <c r="AU10" s="16" t="s">
        <v>58</v>
      </c>
      <c r="AV10" s="16" t="s">
        <v>59</v>
      </c>
      <c r="AW10" s="16" t="s">
        <v>60</v>
      </c>
      <c r="AX10" s="16" t="s">
        <v>61</v>
      </c>
      <c r="AY10" s="16" t="s">
        <v>62</v>
      </c>
      <c r="AZ10" s="16" t="s">
        <v>63</v>
      </c>
      <c r="BA10" s="16" t="s">
        <v>64</v>
      </c>
      <c r="BB10" s="16" t="s">
        <v>65</v>
      </c>
      <c r="BC10" s="16" t="s">
        <v>66</v>
      </c>
      <c r="BD10" s="16" t="s">
        <v>67</v>
      </c>
    </row>
    <row r="11" customFormat="false" ht="67.5" hidden="false" customHeight="true" outlineLevel="0" collapsed="false">
      <c r="A11" s="12" t="s">
        <v>12</v>
      </c>
      <c r="B11" s="15" t="s">
        <v>14</v>
      </c>
      <c r="C11" s="15" t="s">
        <v>68</v>
      </c>
      <c r="D11" s="18" t="s">
        <v>69</v>
      </c>
      <c r="E11" s="18" t="s">
        <v>70</v>
      </c>
      <c r="F11" s="18" t="s">
        <v>71</v>
      </c>
      <c r="G11" s="18" t="s">
        <v>72</v>
      </c>
      <c r="H11" s="19" t="s">
        <v>73</v>
      </c>
      <c r="I11" s="19" t="s">
        <v>74</v>
      </c>
      <c r="J11" s="19" t="s">
        <v>75</v>
      </c>
      <c r="K11" s="19" t="s">
        <v>76</v>
      </c>
      <c r="L11" s="19" t="s">
        <v>77</v>
      </c>
      <c r="M11" s="19" t="s">
        <v>78</v>
      </c>
      <c r="N11" s="19" t="s">
        <v>79</v>
      </c>
      <c r="O11" s="19" t="s">
        <v>80</v>
      </c>
      <c r="P11" s="19" t="s">
        <v>81</v>
      </c>
      <c r="Q11" s="19" t="s">
        <v>82</v>
      </c>
      <c r="R11" s="19" t="s">
        <v>83</v>
      </c>
      <c r="S11" s="19" t="s">
        <v>84</v>
      </c>
      <c r="T11" s="19" t="s">
        <v>85</v>
      </c>
      <c r="U11" s="19" t="s">
        <v>86</v>
      </c>
      <c r="V11" s="19" t="s">
        <v>87</v>
      </c>
      <c r="W11" s="19" t="s">
        <v>88</v>
      </c>
      <c r="X11" s="19" t="s">
        <v>89</v>
      </c>
      <c r="Y11" s="19" t="s">
        <v>90</v>
      </c>
      <c r="Z11" s="19" t="s">
        <v>91</v>
      </c>
      <c r="AA11" s="19" t="s">
        <v>92</v>
      </c>
      <c r="AB11" s="19" t="s">
        <v>93</v>
      </c>
      <c r="AC11" s="19" t="s">
        <v>94</v>
      </c>
      <c r="AD11" s="19" t="s">
        <v>95</v>
      </c>
      <c r="AE11" s="19" t="s">
        <v>96</v>
      </c>
      <c r="AF11" s="19" t="s">
        <v>97</v>
      </c>
      <c r="AG11" s="19" t="s">
        <v>98</v>
      </c>
      <c r="AH11" s="19" t="s">
        <v>99</v>
      </c>
      <c r="AI11" s="19" t="s">
        <v>100</v>
      </c>
      <c r="AJ11" s="19" t="s">
        <v>101</v>
      </c>
      <c r="AK11" s="19" t="s">
        <v>102</v>
      </c>
      <c r="AL11" s="19" t="s">
        <v>103</v>
      </c>
      <c r="AM11" s="19" t="s">
        <v>104</v>
      </c>
      <c r="AN11" s="19" t="s">
        <v>105</v>
      </c>
      <c r="AO11" s="19" t="s">
        <v>106</v>
      </c>
      <c r="AP11" s="19" t="s">
        <v>107</v>
      </c>
      <c r="AQ11" s="19" t="s">
        <v>108</v>
      </c>
      <c r="AR11" s="19" t="s">
        <v>109</v>
      </c>
      <c r="AS11" s="19" t="s">
        <v>110</v>
      </c>
      <c r="AT11" s="19" t="s">
        <v>111</v>
      </c>
      <c r="AU11" s="19" t="s">
        <v>112</v>
      </c>
      <c r="AV11" s="19" t="s">
        <v>113</v>
      </c>
      <c r="AW11" s="19" t="s">
        <v>114</v>
      </c>
      <c r="AX11" s="19" t="s">
        <v>115</v>
      </c>
      <c r="AY11" s="19" t="s">
        <v>116</v>
      </c>
      <c r="AZ11" s="19" t="s">
        <v>117</v>
      </c>
      <c r="BA11" s="19" t="s">
        <v>118</v>
      </c>
      <c r="BB11" s="19" t="s">
        <v>119</v>
      </c>
      <c r="BC11" s="19" t="s">
        <v>120</v>
      </c>
      <c r="BD11" s="19" t="s">
        <v>121</v>
      </c>
    </row>
    <row r="12" customFormat="false" ht="12.75" hidden="false" customHeight="false" outlineLevel="0" collapsed="false">
      <c r="A12" s="20" t="n">
        <v>1</v>
      </c>
      <c r="B12" s="20" t="s">
        <v>15</v>
      </c>
      <c r="C12" s="18" t="s">
        <v>69</v>
      </c>
      <c r="D12" s="21" t="n">
        <v>0</v>
      </c>
      <c r="E12" s="21" t="n">
        <v>0</v>
      </c>
      <c r="F12" s="21" t="n">
        <v>0</v>
      </c>
      <c r="G12" s="21" t="n">
        <v>0</v>
      </c>
      <c r="H12" s="21" t="n">
        <v>0</v>
      </c>
      <c r="I12" s="21" t="n">
        <v>0</v>
      </c>
      <c r="J12" s="21" t="n">
        <v>0</v>
      </c>
      <c r="K12" s="21" t="n">
        <v>0</v>
      </c>
      <c r="L12" s="21" t="n">
        <v>0</v>
      </c>
      <c r="M12" s="21" t="n">
        <v>0</v>
      </c>
      <c r="N12" s="21" t="n">
        <v>0</v>
      </c>
      <c r="O12" s="21" t="n">
        <v>0</v>
      </c>
      <c r="P12" s="21" t="n">
        <v>0</v>
      </c>
      <c r="Q12" s="21" t="n">
        <v>0</v>
      </c>
      <c r="R12" s="21" t="n">
        <v>0</v>
      </c>
      <c r="S12" s="21" t="n">
        <v>0</v>
      </c>
      <c r="T12" s="21" t="n">
        <v>0</v>
      </c>
      <c r="U12" s="21" t="n">
        <v>0</v>
      </c>
      <c r="V12" s="21" t="n">
        <v>0</v>
      </c>
      <c r="W12" s="21" t="n">
        <v>0</v>
      </c>
      <c r="X12" s="21" t="n">
        <v>0</v>
      </c>
      <c r="Y12" s="21" t="n">
        <v>0</v>
      </c>
      <c r="Z12" s="21" t="n">
        <v>0</v>
      </c>
      <c r="AA12" s="21" t="n">
        <v>0</v>
      </c>
      <c r="AB12" s="21" t="n">
        <v>0</v>
      </c>
      <c r="AC12" s="21" t="n">
        <v>0</v>
      </c>
      <c r="AD12" s="21" t="n">
        <v>0</v>
      </c>
      <c r="AE12" s="21" t="n">
        <v>0</v>
      </c>
      <c r="AF12" s="21" t="n">
        <v>0</v>
      </c>
      <c r="AG12" s="21" t="n">
        <v>0</v>
      </c>
      <c r="AH12" s="21" t="n">
        <v>0</v>
      </c>
      <c r="AI12" s="21" t="n">
        <v>0</v>
      </c>
      <c r="AJ12" s="21" t="n">
        <v>0</v>
      </c>
      <c r="AK12" s="21" t="n">
        <v>0</v>
      </c>
      <c r="AL12" s="21" t="n">
        <v>0</v>
      </c>
      <c r="AM12" s="21" t="n">
        <v>0</v>
      </c>
      <c r="AN12" s="21" t="n">
        <v>0</v>
      </c>
      <c r="AO12" s="21" t="n">
        <v>0</v>
      </c>
      <c r="AP12" s="21" t="n">
        <v>0</v>
      </c>
      <c r="AQ12" s="21" t="n">
        <v>0</v>
      </c>
      <c r="AR12" s="21" t="n">
        <v>0</v>
      </c>
      <c r="AS12" s="21" t="n">
        <v>0</v>
      </c>
      <c r="AT12" s="21" t="n">
        <v>0</v>
      </c>
      <c r="AU12" s="21" t="n">
        <v>0</v>
      </c>
      <c r="AV12" s="21" t="n">
        <v>0</v>
      </c>
      <c r="AW12" s="21" t="n">
        <v>0</v>
      </c>
      <c r="AX12" s="21" t="n">
        <v>0</v>
      </c>
      <c r="AY12" s="21" t="n">
        <v>0</v>
      </c>
      <c r="AZ12" s="21" t="n">
        <v>0</v>
      </c>
      <c r="BA12" s="21" t="n">
        <v>0</v>
      </c>
      <c r="BB12" s="21" t="n">
        <v>0</v>
      </c>
      <c r="BC12" s="21" t="n">
        <v>0</v>
      </c>
      <c r="BD12" s="21" t="n">
        <v>0</v>
      </c>
      <c r="BE12" s="21"/>
    </row>
    <row r="13" customFormat="false" ht="12.75" hidden="false" customHeight="false" outlineLevel="0" collapsed="false">
      <c r="A13" s="20" t="n">
        <v>2</v>
      </c>
      <c r="B13" s="20" t="s">
        <v>16</v>
      </c>
      <c r="C13" s="18" t="s">
        <v>70</v>
      </c>
      <c r="D13" s="21" t="n">
        <v>0</v>
      </c>
      <c r="E13" s="21" t="n">
        <v>0</v>
      </c>
      <c r="F13" s="21" t="n">
        <v>0</v>
      </c>
      <c r="G13" s="21" t="n">
        <v>0</v>
      </c>
      <c r="H13" s="21" t="n">
        <v>0</v>
      </c>
      <c r="I13" s="21" t="n">
        <v>0</v>
      </c>
      <c r="J13" s="21" t="n">
        <v>0</v>
      </c>
      <c r="K13" s="21" t="n">
        <v>0</v>
      </c>
      <c r="L13" s="21" t="n">
        <v>0</v>
      </c>
      <c r="M13" s="21" t="n">
        <v>0</v>
      </c>
      <c r="N13" s="21" t="n">
        <v>0</v>
      </c>
      <c r="O13" s="21" t="n">
        <v>0</v>
      </c>
      <c r="P13" s="21" t="n">
        <v>0</v>
      </c>
      <c r="Q13" s="21" t="n">
        <v>0</v>
      </c>
      <c r="R13" s="21" t="n">
        <v>0</v>
      </c>
      <c r="S13" s="21" t="n">
        <v>0</v>
      </c>
      <c r="T13" s="21" t="n">
        <v>0</v>
      </c>
      <c r="U13" s="21" t="n">
        <v>0</v>
      </c>
      <c r="V13" s="21" t="n">
        <v>0</v>
      </c>
      <c r="W13" s="21" t="n">
        <v>0</v>
      </c>
      <c r="X13" s="21" t="n">
        <v>0</v>
      </c>
      <c r="Y13" s="21" t="n">
        <v>0</v>
      </c>
      <c r="Z13" s="21" t="n">
        <v>0</v>
      </c>
      <c r="AA13" s="21" t="n">
        <v>0</v>
      </c>
      <c r="AB13" s="21" t="n">
        <v>0</v>
      </c>
      <c r="AC13" s="21" t="n">
        <v>0</v>
      </c>
      <c r="AD13" s="21" t="n">
        <v>0</v>
      </c>
      <c r="AE13" s="21" t="n">
        <v>0</v>
      </c>
      <c r="AF13" s="21" t="n">
        <v>0</v>
      </c>
      <c r="AG13" s="21" t="n">
        <v>0</v>
      </c>
      <c r="AH13" s="21" t="n">
        <v>0</v>
      </c>
      <c r="AI13" s="21" t="n">
        <v>0</v>
      </c>
      <c r="AJ13" s="21" t="n">
        <v>0</v>
      </c>
      <c r="AK13" s="21" t="n">
        <v>0</v>
      </c>
      <c r="AL13" s="21" t="n">
        <v>0</v>
      </c>
      <c r="AM13" s="21" t="n">
        <v>0</v>
      </c>
      <c r="AN13" s="21" t="n">
        <v>0</v>
      </c>
      <c r="AO13" s="21" t="n">
        <v>0</v>
      </c>
      <c r="AP13" s="21" t="n">
        <v>0</v>
      </c>
      <c r="AQ13" s="21" t="n">
        <v>0</v>
      </c>
      <c r="AR13" s="21" t="n">
        <v>0</v>
      </c>
      <c r="AS13" s="21" t="n">
        <v>0</v>
      </c>
      <c r="AT13" s="21" t="n">
        <v>0</v>
      </c>
      <c r="AU13" s="21" t="n">
        <v>0</v>
      </c>
      <c r="AV13" s="21" t="n">
        <v>0</v>
      </c>
      <c r="AW13" s="21" t="n">
        <v>0</v>
      </c>
      <c r="AX13" s="21" t="n">
        <v>0</v>
      </c>
      <c r="AY13" s="21" t="n">
        <v>0</v>
      </c>
      <c r="AZ13" s="21" t="n">
        <v>0</v>
      </c>
      <c r="BA13" s="21" t="n">
        <v>0</v>
      </c>
      <c r="BB13" s="21" t="n">
        <v>0</v>
      </c>
      <c r="BC13" s="21" t="n">
        <v>0</v>
      </c>
      <c r="BD13" s="21" t="n">
        <v>0</v>
      </c>
      <c r="BE13" s="21"/>
    </row>
    <row r="14" customFormat="false" ht="12.75" hidden="false" customHeight="false" outlineLevel="0" collapsed="false">
      <c r="A14" s="20" t="n">
        <v>3</v>
      </c>
      <c r="B14" s="20" t="s">
        <v>17</v>
      </c>
      <c r="C14" s="18" t="s">
        <v>71</v>
      </c>
      <c r="D14" s="21" t="n">
        <v>0</v>
      </c>
      <c r="E14" s="21" t="n">
        <v>0</v>
      </c>
      <c r="F14" s="21" t="n">
        <v>0</v>
      </c>
      <c r="G14" s="21" t="n">
        <v>0</v>
      </c>
      <c r="H14" s="21" t="n">
        <v>0</v>
      </c>
      <c r="I14" s="21" t="n">
        <v>0</v>
      </c>
      <c r="J14" s="21" t="n">
        <v>0</v>
      </c>
      <c r="K14" s="21" t="n">
        <v>0</v>
      </c>
      <c r="L14" s="21" t="n">
        <v>0</v>
      </c>
      <c r="M14" s="21" t="n">
        <v>0</v>
      </c>
      <c r="N14" s="21" t="n">
        <v>0</v>
      </c>
      <c r="O14" s="21" t="n">
        <v>0</v>
      </c>
      <c r="P14" s="21" t="n">
        <v>0</v>
      </c>
      <c r="Q14" s="21" t="n">
        <v>0</v>
      </c>
      <c r="R14" s="21" t="n">
        <v>0</v>
      </c>
      <c r="S14" s="21" t="n">
        <v>0</v>
      </c>
      <c r="T14" s="21" t="n">
        <v>0</v>
      </c>
      <c r="U14" s="21" t="n">
        <v>0</v>
      </c>
      <c r="V14" s="21" t="n">
        <v>0</v>
      </c>
      <c r="W14" s="21" t="n">
        <v>0</v>
      </c>
      <c r="X14" s="21" t="n">
        <v>0</v>
      </c>
      <c r="Y14" s="21" t="n">
        <v>0</v>
      </c>
      <c r="Z14" s="21" t="n">
        <v>0</v>
      </c>
      <c r="AA14" s="21" t="n">
        <v>0</v>
      </c>
      <c r="AB14" s="21" t="n">
        <v>0</v>
      </c>
      <c r="AC14" s="21" t="n">
        <v>0</v>
      </c>
      <c r="AD14" s="21" t="n">
        <v>0</v>
      </c>
      <c r="AE14" s="21" t="n">
        <v>0</v>
      </c>
      <c r="AF14" s="21" t="n">
        <v>0</v>
      </c>
      <c r="AG14" s="21" t="n">
        <v>0</v>
      </c>
      <c r="AH14" s="21" t="n">
        <v>0</v>
      </c>
      <c r="AI14" s="21" t="n">
        <v>0</v>
      </c>
      <c r="AJ14" s="21" t="n">
        <v>0</v>
      </c>
      <c r="AK14" s="21" t="n">
        <v>0</v>
      </c>
      <c r="AL14" s="21" t="n">
        <v>0</v>
      </c>
      <c r="AM14" s="21" t="n">
        <v>0</v>
      </c>
      <c r="AN14" s="21" t="n">
        <v>0</v>
      </c>
      <c r="AO14" s="21" t="n">
        <v>0</v>
      </c>
      <c r="AP14" s="21" t="n">
        <v>0</v>
      </c>
      <c r="AQ14" s="21" t="n">
        <v>0</v>
      </c>
      <c r="AR14" s="21" t="n">
        <v>0</v>
      </c>
      <c r="AS14" s="21" t="n">
        <v>0</v>
      </c>
      <c r="AT14" s="21" t="n">
        <v>0</v>
      </c>
      <c r="AU14" s="21" t="n">
        <v>0</v>
      </c>
      <c r="AV14" s="21" t="n">
        <v>0</v>
      </c>
      <c r="AW14" s="21" t="n">
        <v>0</v>
      </c>
      <c r="AX14" s="21" t="n">
        <v>0</v>
      </c>
      <c r="AY14" s="21" t="n">
        <v>0</v>
      </c>
      <c r="AZ14" s="21" t="n">
        <v>0</v>
      </c>
      <c r="BA14" s="21" t="n">
        <v>0</v>
      </c>
      <c r="BB14" s="21" t="n">
        <v>0</v>
      </c>
      <c r="BC14" s="21" t="n">
        <v>0</v>
      </c>
      <c r="BD14" s="21" t="n">
        <v>0</v>
      </c>
      <c r="BE14" s="21"/>
    </row>
    <row r="15" customFormat="false" ht="12.75" hidden="false" customHeight="false" outlineLevel="0" collapsed="false">
      <c r="A15" s="20" t="n">
        <v>4</v>
      </c>
      <c r="B15" s="20" t="s">
        <v>18</v>
      </c>
      <c r="C15" s="18" t="s">
        <v>72</v>
      </c>
      <c r="D15" s="21" t="n">
        <v>0</v>
      </c>
      <c r="E15" s="21" t="n">
        <v>0</v>
      </c>
      <c r="F15" s="21" t="n">
        <v>0</v>
      </c>
      <c r="G15" s="21" t="n">
        <v>0</v>
      </c>
      <c r="H15" s="21" t="n">
        <v>0</v>
      </c>
      <c r="I15" s="21" t="n">
        <v>0</v>
      </c>
      <c r="J15" s="21" t="n">
        <v>0</v>
      </c>
      <c r="K15" s="21" t="n">
        <v>0</v>
      </c>
      <c r="L15" s="21" t="n">
        <v>0</v>
      </c>
      <c r="M15" s="21" t="n">
        <v>0</v>
      </c>
      <c r="N15" s="21" t="n">
        <v>0</v>
      </c>
      <c r="O15" s="21" t="n">
        <v>0</v>
      </c>
      <c r="P15" s="21" t="n">
        <v>0</v>
      </c>
      <c r="Q15" s="21" t="n">
        <v>0</v>
      </c>
      <c r="R15" s="21" t="n">
        <v>0</v>
      </c>
      <c r="S15" s="21" t="n">
        <v>0</v>
      </c>
      <c r="T15" s="21" t="n">
        <v>0</v>
      </c>
      <c r="U15" s="21" t="n">
        <v>0</v>
      </c>
      <c r="V15" s="21" t="n">
        <v>0</v>
      </c>
      <c r="W15" s="21" t="n">
        <v>0</v>
      </c>
      <c r="X15" s="21" t="n">
        <v>0</v>
      </c>
      <c r="Y15" s="21" t="n">
        <v>0</v>
      </c>
      <c r="Z15" s="21" t="n">
        <v>0</v>
      </c>
      <c r="AA15" s="21" t="n">
        <v>0</v>
      </c>
      <c r="AB15" s="21" t="n">
        <v>0</v>
      </c>
      <c r="AC15" s="21" t="n">
        <v>0</v>
      </c>
      <c r="AD15" s="21" t="n">
        <v>0</v>
      </c>
      <c r="AE15" s="21" t="n">
        <v>0</v>
      </c>
      <c r="AF15" s="21" t="n">
        <v>0</v>
      </c>
      <c r="AG15" s="21" t="n">
        <v>0</v>
      </c>
      <c r="AH15" s="21" t="n">
        <v>0</v>
      </c>
      <c r="AI15" s="21" t="n">
        <v>0</v>
      </c>
      <c r="AJ15" s="21" t="n">
        <v>0</v>
      </c>
      <c r="AK15" s="21" t="n">
        <v>0</v>
      </c>
      <c r="AL15" s="21" t="n">
        <v>0</v>
      </c>
      <c r="AM15" s="21" t="n">
        <v>0</v>
      </c>
      <c r="AN15" s="21" t="n">
        <v>0</v>
      </c>
      <c r="AO15" s="21" t="n">
        <v>0</v>
      </c>
      <c r="AP15" s="21" t="n">
        <v>0</v>
      </c>
      <c r="AQ15" s="21" t="n">
        <v>0</v>
      </c>
      <c r="AR15" s="21" t="n">
        <v>0</v>
      </c>
      <c r="AS15" s="21" t="n">
        <v>0</v>
      </c>
      <c r="AT15" s="21" t="n">
        <v>0</v>
      </c>
      <c r="AU15" s="21" t="n">
        <v>0</v>
      </c>
      <c r="AV15" s="21" t="n">
        <v>0</v>
      </c>
      <c r="AW15" s="21" t="n">
        <v>0</v>
      </c>
      <c r="AX15" s="21" t="n">
        <v>0</v>
      </c>
      <c r="AY15" s="21" t="n">
        <v>0</v>
      </c>
      <c r="AZ15" s="21" t="n">
        <v>0</v>
      </c>
      <c r="BA15" s="21" t="n">
        <v>0</v>
      </c>
      <c r="BB15" s="21" t="n">
        <v>0</v>
      </c>
      <c r="BC15" s="21" t="n">
        <v>0</v>
      </c>
      <c r="BD15" s="21" t="n">
        <v>0</v>
      </c>
      <c r="BE15" s="21"/>
    </row>
    <row r="16" customFormat="false" ht="12.75" hidden="false" customHeight="false" outlineLevel="0" collapsed="false">
      <c r="A16" s="20" t="n">
        <v>5</v>
      </c>
      <c r="B16" s="20" t="s">
        <v>19</v>
      </c>
      <c r="C16" s="18" t="s">
        <v>73</v>
      </c>
      <c r="D16" s="21" t="n">
        <v>2.9516756643</v>
      </c>
      <c r="E16" s="21" t="n">
        <v>0.1670300634</v>
      </c>
      <c r="F16" s="21" t="n">
        <v>0.0237130181</v>
      </c>
      <c r="G16" s="21" t="n">
        <v>0.0460532378</v>
      </c>
      <c r="H16" s="21" t="n">
        <v>4.0354889439</v>
      </c>
      <c r="I16" s="21" t="n">
        <v>12.745680364</v>
      </c>
      <c r="J16" s="21" t="n">
        <v>0.2721259523</v>
      </c>
      <c r="K16" s="21" t="n">
        <v>0.1195577169</v>
      </c>
      <c r="L16" s="21" t="n">
        <v>1.2443576522</v>
      </c>
      <c r="M16" s="21" t="n">
        <v>0.2070685792</v>
      </c>
      <c r="N16" s="21" t="n">
        <v>0.0353567012</v>
      </c>
      <c r="O16" s="21" t="n">
        <v>23.191320443</v>
      </c>
      <c r="P16" s="21" t="n">
        <v>4.3124710134</v>
      </c>
      <c r="Q16" s="21" t="n">
        <v>4.4445973484</v>
      </c>
      <c r="R16" s="21" t="n">
        <v>5.770792733</v>
      </c>
      <c r="S16" s="21" t="n">
        <v>0.8797904949</v>
      </c>
      <c r="T16" s="21" t="n">
        <v>15.579952243</v>
      </c>
      <c r="U16" s="21" t="n">
        <v>0</v>
      </c>
      <c r="V16" s="21" t="n">
        <v>1.1621462667</v>
      </c>
      <c r="W16" s="21" t="n">
        <v>0.6297038251</v>
      </c>
      <c r="X16" s="21" t="n">
        <v>0.3726282198</v>
      </c>
      <c r="Y16" s="21" t="n">
        <v>0.8346240311</v>
      </c>
      <c r="Z16" s="21" t="n">
        <v>0.2086238991</v>
      </c>
      <c r="AA16" s="21" t="n">
        <v>1.2863124703</v>
      </c>
      <c r="AB16" s="21" t="n">
        <v>0.9612603016</v>
      </c>
      <c r="AC16" s="21" t="n">
        <v>5.7869694719</v>
      </c>
      <c r="AD16" s="21" t="n">
        <v>4.6348309422</v>
      </c>
      <c r="AE16" s="21" t="n">
        <v>1.757634099</v>
      </c>
      <c r="AF16" s="21" t="n">
        <v>0.6043771346</v>
      </c>
      <c r="AG16" s="21" t="n">
        <v>0.0138927973</v>
      </c>
      <c r="AH16" s="21" t="n">
        <v>1.5664908423</v>
      </c>
      <c r="AI16" s="21" t="n">
        <v>6.8975E-005</v>
      </c>
      <c r="AJ16" s="21" t="n">
        <v>50.080928387</v>
      </c>
      <c r="AK16" s="21" t="n">
        <v>0</v>
      </c>
      <c r="AL16" s="21" t="n">
        <v>0</v>
      </c>
      <c r="AM16" s="21" t="n">
        <v>0</v>
      </c>
      <c r="AN16" s="21" t="n">
        <v>0</v>
      </c>
      <c r="AO16" s="21" t="n">
        <v>0</v>
      </c>
      <c r="AP16" s="21" t="n">
        <v>0</v>
      </c>
      <c r="AQ16" s="21" t="n">
        <v>0</v>
      </c>
      <c r="AR16" s="21" t="n">
        <v>0</v>
      </c>
      <c r="AS16" s="21" t="n">
        <v>0</v>
      </c>
      <c r="AT16" s="21" t="n">
        <v>0</v>
      </c>
      <c r="AU16" s="21" t="n">
        <v>0</v>
      </c>
      <c r="AV16" s="21" t="n">
        <v>0</v>
      </c>
      <c r="AW16" s="21" t="n">
        <v>0</v>
      </c>
      <c r="AX16" s="21" t="n">
        <v>0</v>
      </c>
      <c r="AY16" s="21" t="n">
        <v>0</v>
      </c>
      <c r="AZ16" s="21" t="n">
        <v>0</v>
      </c>
      <c r="BA16" s="21" t="n">
        <v>0</v>
      </c>
      <c r="BB16" s="21" t="n">
        <v>0</v>
      </c>
      <c r="BC16" s="21" t="n">
        <v>0</v>
      </c>
      <c r="BD16" s="21" t="n">
        <v>0</v>
      </c>
      <c r="BE16" s="21"/>
    </row>
    <row r="17" customFormat="false" ht="12.75" hidden="false" customHeight="false" outlineLevel="0" collapsed="false">
      <c r="A17" s="20" t="n">
        <v>6</v>
      </c>
      <c r="B17" s="20" t="s">
        <v>20</v>
      </c>
      <c r="C17" s="18" t="s">
        <v>74</v>
      </c>
      <c r="D17" s="21" t="n">
        <v>0.2029391909</v>
      </c>
      <c r="E17" s="21" t="n">
        <v>0.0382506834</v>
      </c>
      <c r="F17" s="21" t="n">
        <v>0</v>
      </c>
      <c r="G17" s="21" t="n">
        <v>0.0066799639</v>
      </c>
      <c r="H17" s="21" t="n">
        <v>0.5888938549</v>
      </c>
      <c r="I17" s="21" t="n">
        <v>0.0228102769</v>
      </c>
      <c r="J17" s="21" t="n">
        <v>0.0206568702</v>
      </c>
      <c r="K17" s="21" t="n">
        <v>0.0096969703</v>
      </c>
      <c r="L17" s="21" t="n">
        <v>0.0481996003</v>
      </c>
      <c r="M17" s="21" t="n">
        <v>0.0283723157</v>
      </c>
      <c r="N17" s="21" t="n">
        <v>0.0073162574</v>
      </c>
      <c r="O17" s="21" t="n">
        <v>2.0458835645</v>
      </c>
      <c r="P17" s="21" t="n">
        <v>0.1428177047</v>
      </c>
      <c r="Q17" s="21" t="n">
        <v>0.3729715209</v>
      </c>
      <c r="R17" s="21" t="n">
        <v>0.3795606609</v>
      </c>
      <c r="S17" s="21" t="n">
        <v>0.1707584876</v>
      </c>
      <c r="T17" s="21" t="n">
        <v>0.670819109</v>
      </c>
      <c r="U17" s="21" t="n">
        <v>0</v>
      </c>
      <c r="V17" s="21" t="n">
        <v>0.1250440214</v>
      </c>
      <c r="W17" s="21" t="n">
        <v>0.0602236705</v>
      </c>
      <c r="X17" s="21" t="n">
        <v>0.0135558825</v>
      </c>
      <c r="Y17" s="21" t="n">
        <v>0.3096898351</v>
      </c>
      <c r="Z17" s="21" t="n">
        <v>0.0872070832</v>
      </c>
      <c r="AA17" s="21" t="n">
        <v>0.3882112149</v>
      </c>
      <c r="AB17" s="21" t="n">
        <v>0.2949992333</v>
      </c>
      <c r="AC17" s="21" t="n">
        <v>0.4091583778</v>
      </c>
      <c r="AD17" s="21" t="n">
        <v>0.1276691184</v>
      </c>
      <c r="AE17" s="21" t="n">
        <v>0.1090300242</v>
      </c>
      <c r="AF17" s="21" t="n">
        <v>0.0368546438</v>
      </c>
      <c r="AG17" s="21" t="n">
        <v>0.0906764649</v>
      </c>
      <c r="AH17" s="21" t="n">
        <v>0.1527485502</v>
      </c>
      <c r="AI17" s="21" t="n">
        <v>0.0214503465</v>
      </c>
      <c r="AJ17" s="21" t="n">
        <v>5.4855462694</v>
      </c>
      <c r="AK17" s="21" t="n">
        <v>0</v>
      </c>
      <c r="AL17" s="21" t="n">
        <v>0</v>
      </c>
      <c r="AM17" s="21" t="n">
        <v>0</v>
      </c>
      <c r="AN17" s="21" t="n">
        <v>0</v>
      </c>
      <c r="AO17" s="21" t="n">
        <v>0</v>
      </c>
      <c r="AP17" s="21" t="n">
        <v>0</v>
      </c>
      <c r="AQ17" s="21" t="n">
        <v>0</v>
      </c>
      <c r="AR17" s="21" t="n">
        <v>0</v>
      </c>
      <c r="AS17" s="21" t="n">
        <v>0</v>
      </c>
      <c r="AT17" s="21" t="n">
        <v>0</v>
      </c>
      <c r="AU17" s="21" t="n">
        <v>0</v>
      </c>
      <c r="AV17" s="21" t="n">
        <v>0</v>
      </c>
      <c r="AW17" s="21" t="n">
        <v>0</v>
      </c>
      <c r="AX17" s="21" t="n">
        <v>0</v>
      </c>
      <c r="AY17" s="21" t="n">
        <v>0</v>
      </c>
      <c r="AZ17" s="21" t="n">
        <v>0</v>
      </c>
      <c r="BA17" s="21" t="n">
        <v>0</v>
      </c>
      <c r="BB17" s="21" t="n">
        <v>0</v>
      </c>
      <c r="BC17" s="21" t="n">
        <v>0</v>
      </c>
      <c r="BD17" s="21" t="n">
        <v>0</v>
      </c>
      <c r="BE17" s="21"/>
    </row>
    <row r="18" customFormat="false" ht="12.75" hidden="false" customHeight="false" outlineLevel="0" collapsed="false">
      <c r="A18" s="20" t="n">
        <v>7</v>
      </c>
      <c r="B18" s="20" t="s">
        <v>21</v>
      </c>
      <c r="C18" s="18" t="s">
        <v>75</v>
      </c>
      <c r="D18" s="21" t="n">
        <v>0</v>
      </c>
      <c r="E18" s="21" t="n">
        <v>0</v>
      </c>
      <c r="F18" s="21" t="n">
        <v>0</v>
      </c>
      <c r="G18" s="21" t="n">
        <v>0</v>
      </c>
      <c r="H18" s="21" t="n">
        <v>0</v>
      </c>
      <c r="I18" s="21" t="n">
        <v>0</v>
      </c>
      <c r="J18" s="21" t="n">
        <v>0</v>
      </c>
      <c r="K18" s="21" t="n">
        <v>0</v>
      </c>
      <c r="L18" s="21" t="n">
        <v>0</v>
      </c>
      <c r="M18" s="21" t="n">
        <v>0</v>
      </c>
      <c r="N18" s="21" t="n">
        <v>0</v>
      </c>
      <c r="O18" s="21" t="n">
        <v>0</v>
      </c>
      <c r="P18" s="21" t="n">
        <v>0</v>
      </c>
      <c r="Q18" s="21" t="n">
        <v>0</v>
      </c>
      <c r="R18" s="21" t="n">
        <v>0</v>
      </c>
      <c r="S18" s="21" t="n">
        <v>0</v>
      </c>
      <c r="T18" s="21" t="n">
        <v>0</v>
      </c>
      <c r="U18" s="21" t="n">
        <v>0</v>
      </c>
      <c r="V18" s="21" t="n">
        <v>0</v>
      </c>
      <c r="W18" s="21" t="n">
        <v>0</v>
      </c>
      <c r="X18" s="21" t="n">
        <v>0</v>
      </c>
      <c r="Y18" s="21" t="n">
        <v>0</v>
      </c>
      <c r="Z18" s="21" t="n">
        <v>0</v>
      </c>
      <c r="AA18" s="21" t="n">
        <v>0</v>
      </c>
      <c r="AB18" s="21" t="n">
        <v>0</v>
      </c>
      <c r="AC18" s="21" t="n">
        <v>0</v>
      </c>
      <c r="AD18" s="21" t="n">
        <v>0</v>
      </c>
      <c r="AE18" s="21" t="n">
        <v>0</v>
      </c>
      <c r="AF18" s="21" t="n">
        <v>0</v>
      </c>
      <c r="AG18" s="21" t="n">
        <v>0</v>
      </c>
      <c r="AH18" s="21" t="n">
        <v>0</v>
      </c>
      <c r="AI18" s="21" t="n">
        <v>0</v>
      </c>
      <c r="AJ18" s="21" t="n">
        <v>0</v>
      </c>
      <c r="AK18" s="21" t="n">
        <v>0</v>
      </c>
      <c r="AL18" s="21" t="n">
        <v>0</v>
      </c>
      <c r="AM18" s="21" t="n">
        <v>0</v>
      </c>
      <c r="AN18" s="21" t="n">
        <v>0</v>
      </c>
      <c r="AO18" s="21" t="n">
        <v>0</v>
      </c>
      <c r="AP18" s="21" t="n">
        <v>0</v>
      </c>
      <c r="AQ18" s="21" t="n">
        <v>0</v>
      </c>
      <c r="AR18" s="21" t="n">
        <v>0</v>
      </c>
      <c r="AS18" s="21" t="n">
        <v>0</v>
      </c>
      <c r="AT18" s="21" t="n">
        <v>0</v>
      </c>
      <c r="AU18" s="21" t="n">
        <v>0</v>
      </c>
      <c r="AV18" s="21" t="n">
        <v>0</v>
      </c>
      <c r="AW18" s="21" t="n">
        <v>0</v>
      </c>
      <c r="AX18" s="21" t="n">
        <v>0</v>
      </c>
      <c r="AY18" s="21" t="n">
        <v>0</v>
      </c>
      <c r="AZ18" s="21" t="n">
        <v>0</v>
      </c>
      <c r="BA18" s="21" t="n">
        <v>0</v>
      </c>
      <c r="BB18" s="21" t="n">
        <v>0</v>
      </c>
      <c r="BC18" s="21" t="n">
        <v>0</v>
      </c>
      <c r="BD18" s="21" t="n">
        <v>0</v>
      </c>
      <c r="BE18" s="21"/>
    </row>
    <row r="19" customFormat="false" ht="12.75" hidden="false" customHeight="false" outlineLevel="0" collapsed="false">
      <c r="A19" s="20" t="n">
        <v>8</v>
      </c>
      <c r="B19" s="20" t="s">
        <v>22</v>
      </c>
      <c r="C19" s="18" t="s">
        <v>76</v>
      </c>
      <c r="D19" s="21" t="n">
        <v>0</v>
      </c>
      <c r="E19" s="21" t="n">
        <v>0</v>
      </c>
      <c r="F19" s="21" t="n">
        <v>0</v>
      </c>
      <c r="G19" s="21" t="n">
        <v>0</v>
      </c>
      <c r="H19" s="21" t="n">
        <v>0</v>
      </c>
      <c r="I19" s="21" t="n">
        <v>0</v>
      </c>
      <c r="J19" s="21" t="n">
        <v>0</v>
      </c>
      <c r="K19" s="21" t="n">
        <v>0</v>
      </c>
      <c r="L19" s="21" t="n">
        <v>0</v>
      </c>
      <c r="M19" s="21" t="n">
        <v>0</v>
      </c>
      <c r="N19" s="21" t="n">
        <v>0</v>
      </c>
      <c r="O19" s="21" t="n">
        <v>0</v>
      </c>
      <c r="P19" s="21" t="n">
        <v>0</v>
      </c>
      <c r="Q19" s="21" t="n">
        <v>0</v>
      </c>
      <c r="R19" s="21" t="n">
        <v>0</v>
      </c>
      <c r="S19" s="21" t="n">
        <v>0</v>
      </c>
      <c r="T19" s="21" t="n">
        <v>0</v>
      </c>
      <c r="U19" s="21" t="n">
        <v>0</v>
      </c>
      <c r="V19" s="21" t="n">
        <v>0</v>
      </c>
      <c r="W19" s="21" t="n">
        <v>0</v>
      </c>
      <c r="X19" s="21" t="n">
        <v>0</v>
      </c>
      <c r="Y19" s="21" t="n">
        <v>0</v>
      </c>
      <c r="Z19" s="21" t="n">
        <v>0</v>
      </c>
      <c r="AA19" s="21" t="n">
        <v>0</v>
      </c>
      <c r="AB19" s="21" t="n">
        <v>0</v>
      </c>
      <c r="AC19" s="21" t="n">
        <v>0</v>
      </c>
      <c r="AD19" s="21" t="n">
        <v>0</v>
      </c>
      <c r="AE19" s="21" t="n">
        <v>0</v>
      </c>
      <c r="AF19" s="21" t="n">
        <v>0</v>
      </c>
      <c r="AG19" s="21" t="n">
        <v>0</v>
      </c>
      <c r="AH19" s="21" t="n">
        <v>0</v>
      </c>
      <c r="AI19" s="21" t="n">
        <v>0</v>
      </c>
      <c r="AJ19" s="21" t="n">
        <v>0</v>
      </c>
      <c r="AK19" s="21" t="n">
        <v>0</v>
      </c>
      <c r="AL19" s="21" t="n">
        <v>0</v>
      </c>
      <c r="AM19" s="21" t="n">
        <v>0</v>
      </c>
      <c r="AN19" s="21" t="n">
        <v>0</v>
      </c>
      <c r="AO19" s="21" t="n">
        <v>0</v>
      </c>
      <c r="AP19" s="21" t="n">
        <v>0</v>
      </c>
      <c r="AQ19" s="21" t="n">
        <v>0</v>
      </c>
      <c r="AR19" s="21" t="n">
        <v>0</v>
      </c>
      <c r="AS19" s="21" t="n">
        <v>0</v>
      </c>
      <c r="AT19" s="21" t="n">
        <v>0</v>
      </c>
      <c r="AU19" s="21" t="n">
        <v>0</v>
      </c>
      <c r="AV19" s="21" t="n">
        <v>0</v>
      </c>
      <c r="AW19" s="21" t="n">
        <v>0</v>
      </c>
      <c r="AX19" s="21" t="n">
        <v>0</v>
      </c>
      <c r="AY19" s="21" t="n">
        <v>0</v>
      </c>
      <c r="AZ19" s="21" t="n">
        <v>0</v>
      </c>
      <c r="BA19" s="21" t="n">
        <v>0</v>
      </c>
      <c r="BB19" s="21" t="n">
        <v>0</v>
      </c>
      <c r="BC19" s="21" t="n">
        <v>0</v>
      </c>
      <c r="BD19" s="21" t="n">
        <v>0</v>
      </c>
      <c r="BE19" s="21"/>
    </row>
    <row r="20" customFormat="false" ht="12.75" hidden="false" customHeight="false" outlineLevel="0" collapsed="false">
      <c r="A20" s="20" t="n">
        <v>9</v>
      </c>
      <c r="B20" s="20" t="s">
        <v>23</v>
      </c>
      <c r="C20" s="18" t="s">
        <v>77</v>
      </c>
      <c r="D20" s="21" t="n">
        <v>0</v>
      </c>
      <c r="E20" s="21" t="n">
        <v>0</v>
      </c>
      <c r="F20" s="21" t="n">
        <v>0</v>
      </c>
      <c r="G20" s="21" t="n">
        <v>0</v>
      </c>
      <c r="H20" s="21" t="n">
        <v>0</v>
      </c>
      <c r="I20" s="21" t="n">
        <v>0</v>
      </c>
      <c r="J20" s="21" t="n">
        <v>0</v>
      </c>
      <c r="K20" s="21" t="n">
        <v>0</v>
      </c>
      <c r="L20" s="21" t="n">
        <v>0</v>
      </c>
      <c r="M20" s="21" t="n">
        <v>0</v>
      </c>
      <c r="N20" s="21" t="n">
        <v>0</v>
      </c>
      <c r="O20" s="21" t="n">
        <v>0</v>
      </c>
      <c r="P20" s="21" t="n">
        <v>0</v>
      </c>
      <c r="Q20" s="21" t="n">
        <v>0</v>
      </c>
      <c r="R20" s="21" t="n">
        <v>0</v>
      </c>
      <c r="S20" s="21" t="n">
        <v>0</v>
      </c>
      <c r="T20" s="21" t="n">
        <v>0</v>
      </c>
      <c r="U20" s="21" t="n">
        <v>0</v>
      </c>
      <c r="V20" s="21" t="n">
        <v>0</v>
      </c>
      <c r="W20" s="21" t="n">
        <v>0</v>
      </c>
      <c r="X20" s="21" t="n">
        <v>0</v>
      </c>
      <c r="Y20" s="21" t="n">
        <v>0</v>
      </c>
      <c r="Z20" s="21" t="n">
        <v>0</v>
      </c>
      <c r="AA20" s="21" t="n">
        <v>0</v>
      </c>
      <c r="AB20" s="21" t="n">
        <v>0</v>
      </c>
      <c r="AC20" s="21" t="n">
        <v>0</v>
      </c>
      <c r="AD20" s="21" t="n">
        <v>0</v>
      </c>
      <c r="AE20" s="21" t="n">
        <v>0</v>
      </c>
      <c r="AF20" s="21" t="n">
        <v>0</v>
      </c>
      <c r="AG20" s="21" t="n">
        <v>0</v>
      </c>
      <c r="AH20" s="21" t="n">
        <v>0</v>
      </c>
      <c r="AI20" s="21" t="n">
        <v>0</v>
      </c>
      <c r="AJ20" s="21" t="n">
        <v>0</v>
      </c>
      <c r="AK20" s="21" t="n">
        <v>0</v>
      </c>
      <c r="AL20" s="21" t="n">
        <v>0</v>
      </c>
      <c r="AM20" s="21" t="n">
        <v>0</v>
      </c>
      <c r="AN20" s="21" t="n">
        <v>0</v>
      </c>
      <c r="AO20" s="21" t="n">
        <v>0</v>
      </c>
      <c r="AP20" s="21" t="n">
        <v>0</v>
      </c>
      <c r="AQ20" s="21" t="n">
        <v>0</v>
      </c>
      <c r="AR20" s="21" t="n">
        <v>0</v>
      </c>
      <c r="AS20" s="21" t="n">
        <v>0</v>
      </c>
      <c r="AT20" s="21" t="n">
        <v>0</v>
      </c>
      <c r="AU20" s="21" t="n">
        <v>0</v>
      </c>
      <c r="AV20" s="21" t="n">
        <v>0</v>
      </c>
      <c r="AW20" s="21" t="n">
        <v>0</v>
      </c>
      <c r="AX20" s="21" t="n">
        <v>0</v>
      </c>
      <c r="AY20" s="21" t="n">
        <v>0</v>
      </c>
      <c r="AZ20" s="21" t="n">
        <v>0</v>
      </c>
      <c r="BA20" s="21" t="n">
        <v>0</v>
      </c>
      <c r="BB20" s="21" t="n">
        <v>0</v>
      </c>
      <c r="BC20" s="21" t="n">
        <v>0</v>
      </c>
      <c r="BD20" s="21" t="n">
        <v>0</v>
      </c>
      <c r="BE20" s="21"/>
    </row>
    <row r="21" customFormat="false" ht="12.75" hidden="false" customHeight="false" outlineLevel="0" collapsed="false">
      <c r="A21" s="20" t="n">
        <v>10</v>
      </c>
      <c r="B21" s="20" t="s">
        <v>24</v>
      </c>
      <c r="C21" s="18" t="s">
        <v>78</v>
      </c>
      <c r="D21" s="21" t="n">
        <v>0</v>
      </c>
      <c r="E21" s="21" t="n">
        <v>0</v>
      </c>
      <c r="F21" s="21" t="n">
        <v>0</v>
      </c>
      <c r="G21" s="21" t="n">
        <v>0</v>
      </c>
      <c r="H21" s="21" t="n">
        <v>0</v>
      </c>
      <c r="I21" s="21" t="n">
        <v>0</v>
      </c>
      <c r="J21" s="21" t="n">
        <v>0</v>
      </c>
      <c r="K21" s="21" t="n">
        <v>0</v>
      </c>
      <c r="L21" s="21" t="n">
        <v>0</v>
      </c>
      <c r="M21" s="21" t="n">
        <v>0</v>
      </c>
      <c r="N21" s="21" t="n">
        <v>0</v>
      </c>
      <c r="O21" s="21" t="n">
        <v>0</v>
      </c>
      <c r="P21" s="21" t="n">
        <v>0</v>
      </c>
      <c r="Q21" s="21" t="n">
        <v>0</v>
      </c>
      <c r="R21" s="21" t="n">
        <v>0</v>
      </c>
      <c r="S21" s="21" t="n">
        <v>0</v>
      </c>
      <c r="T21" s="21" t="n">
        <v>0</v>
      </c>
      <c r="U21" s="21" t="n">
        <v>0</v>
      </c>
      <c r="V21" s="21" t="n">
        <v>0</v>
      </c>
      <c r="W21" s="21" t="n">
        <v>0</v>
      </c>
      <c r="X21" s="21" t="n">
        <v>0</v>
      </c>
      <c r="Y21" s="21" t="n">
        <v>0</v>
      </c>
      <c r="Z21" s="21" t="n">
        <v>0</v>
      </c>
      <c r="AA21" s="21" t="n">
        <v>0</v>
      </c>
      <c r="AB21" s="21" t="n">
        <v>0</v>
      </c>
      <c r="AC21" s="21" t="n">
        <v>0</v>
      </c>
      <c r="AD21" s="21" t="n">
        <v>0</v>
      </c>
      <c r="AE21" s="21" t="n">
        <v>0</v>
      </c>
      <c r="AF21" s="21" t="n">
        <v>0</v>
      </c>
      <c r="AG21" s="21" t="n">
        <v>0</v>
      </c>
      <c r="AH21" s="21" t="n">
        <v>0</v>
      </c>
      <c r="AI21" s="21" t="n">
        <v>0</v>
      </c>
      <c r="AJ21" s="21" t="n">
        <v>0</v>
      </c>
      <c r="AK21" s="21" t="n">
        <v>0</v>
      </c>
      <c r="AL21" s="21" t="n">
        <v>0</v>
      </c>
      <c r="AM21" s="21" t="n">
        <v>0</v>
      </c>
      <c r="AN21" s="21" t="n">
        <v>0</v>
      </c>
      <c r="AO21" s="21" t="n">
        <v>0</v>
      </c>
      <c r="AP21" s="21" t="n">
        <v>0</v>
      </c>
      <c r="AQ21" s="21" t="n">
        <v>0</v>
      </c>
      <c r="AR21" s="21" t="n">
        <v>0</v>
      </c>
      <c r="AS21" s="21" t="n">
        <v>0</v>
      </c>
      <c r="AT21" s="21" t="n">
        <v>0</v>
      </c>
      <c r="AU21" s="21" t="n">
        <v>0</v>
      </c>
      <c r="AV21" s="21" t="n">
        <v>0</v>
      </c>
      <c r="AW21" s="21" t="n">
        <v>0</v>
      </c>
      <c r="AX21" s="21" t="n">
        <v>0</v>
      </c>
      <c r="AY21" s="21" t="n">
        <v>0</v>
      </c>
      <c r="AZ21" s="21" t="n">
        <v>0</v>
      </c>
      <c r="BA21" s="21" t="n">
        <v>0</v>
      </c>
      <c r="BB21" s="21" t="n">
        <v>0</v>
      </c>
      <c r="BC21" s="21" t="n">
        <v>0</v>
      </c>
      <c r="BD21" s="21" t="n">
        <v>0</v>
      </c>
      <c r="BE21" s="21"/>
    </row>
    <row r="22" customFormat="false" ht="12.75" hidden="false" customHeight="false" outlineLevel="0" collapsed="false">
      <c r="A22" s="20" t="n">
        <v>11</v>
      </c>
      <c r="B22" s="20" t="s">
        <v>25</v>
      </c>
      <c r="C22" s="18" t="s">
        <v>79</v>
      </c>
      <c r="D22" s="21" t="n">
        <v>0.0006520874</v>
      </c>
      <c r="E22" s="21" t="n">
        <v>0.0001255355</v>
      </c>
      <c r="F22" s="21" t="n">
        <v>0</v>
      </c>
      <c r="G22" s="21" t="n">
        <v>2.09226E-005</v>
      </c>
      <c r="H22" s="21" t="n">
        <v>0.0018865202</v>
      </c>
      <c r="I22" s="21" t="n">
        <v>4.18452E-005</v>
      </c>
      <c r="J22" s="21" t="n">
        <v>5.92807E-005</v>
      </c>
      <c r="K22" s="21" t="n">
        <v>2.78968E-005</v>
      </c>
      <c r="L22" s="21" t="n">
        <v>9.76388E-005</v>
      </c>
      <c r="M22" s="21" t="n">
        <v>8.71775E-005</v>
      </c>
      <c r="N22" s="21" t="n">
        <v>2.44097E-005</v>
      </c>
      <c r="O22" s="21" t="n">
        <v>0.0072287547</v>
      </c>
      <c r="P22" s="21" t="n">
        <v>0.0003591711</v>
      </c>
      <c r="Q22" s="21" t="n">
        <v>0.0013041747</v>
      </c>
      <c r="R22" s="21" t="n">
        <v>0.0011333069</v>
      </c>
      <c r="S22" s="21" t="n">
        <v>0.0005962938</v>
      </c>
      <c r="T22" s="21" t="n">
        <v>0.0022247687</v>
      </c>
      <c r="U22" s="21" t="n">
        <v>0</v>
      </c>
      <c r="V22" s="21" t="n">
        <v>0.0004358873</v>
      </c>
      <c r="W22" s="21" t="n">
        <v>0.0001952775</v>
      </c>
      <c r="X22" s="21" t="n">
        <v>4.53323E-005</v>
      </c>
      <c r="Y22" s="21" t="n">
        <v>0.0010810005</v>
      </c>
      <c r="Z22" s="21" t="n">
        <v>0.0003068646</v>
      </c>
      <c r="AA22" s="21" t="n">
        <v>0.0013704296</v>
      </c>
      <c r="AB22" s="21" t="n">
        <v>0.0010356682</v>
      </c>
      <c r="AC22" s="21" t="n">
        <v>0.0014366845</v>
      </c>
      <c r="AD22" s="21" t="n">
        <v>0.0004358873</v>
      </c>
      <c r="AE22" s="21" t="n">
        <v>0.0003835808</v>
      </c>
      <c r="AF22" s="21" t="n">
        <v>0.0001290226</v>
      </c>
      <c r="AG22" s="21" t="n">
        <v>0.0003243001</v>
      </c>
      <c r="AH22" s="21" t="n">
        <v>0.0005265518</v>
      </c>
      <c r="AI22" s="21" t="n">
        <v>7.67162E-005</v>
      </c>
      <c r="AJ22" s="21" t="n">
        <v>0.0194126759</v>
      </c>
      <c r="AK22" s="21" t="n">
        <v>0</v>
      </c>
      <c r="AL22" s="21" t="n">
        <v>0</v>
      </c>
      <c r="AM22" s="21" t="n">
        <v>0</v>
      </c>
      <c r="AN22" s="21" t="n">
        <v>0</v>
      </c>
      <c r="AO22" s="21" t="n">
        <v>0</v>
      </c>
      <c r="AP22" s="21" t="n">
        <v>0</v>
      </c>
      <c r="AQ22" s="21" t="n">
        <v>0</v>
      </c>
      <c r="AR22" s="21" t="n">
        <v>0</v>
      </c>
      <c r="AS22" s="21" t="n">
        <v>0</v>
      </c>
      <c r="AT22" s="21" t="n">
        <v>0</v>
      </c>
      <c r="AU22" s="21" t="n">
        <v>0</v>
      </c>
      <c r="AV22" s="21" t="n">
        <v>0</v>
      </c>
      <c r="AW22" s="21" t="n">
        <v>0</v>
      </c>
      <c r="AX22" s="21" t="n">
        <v>0</v>
      </c>
      <c r="AY22" s="21" t="n">
        <v>0</v>
      </c>
      <c r="AZ22" s="21" t="n">
        <v>0</v>
      </c>
      <c r="BA22" s="21" t="n">
        <v>0</v>
      </c>
      <c r="BB22" s="21" t="n">
        <v>0</v>
      </c>
      <c r="BC22" s="21" t="n">
        <v>0</v>
      </c>
      <c r="BD22" s="21" t="n">
        <v>0</v>
      </c>
      <c r="BE22" s="21"/>
    </row>
    <row r="23" customFormat="false" ht="12.75" hidden="false" customHeight="false" outlineLevel="0" collapsed="false">
      <c r="A23" s="20" t="n">
        <v>12</v>
      </c>
      <c r="B23" s="20" t="s">
        <v>26</v>
      </c>
      <c r="C23" s="18" t="s">
        <v>80</v>
      </c>
      <c r="D23" s="21" t="n">
        <v>9.6066246239</v>
      </c>
      <c r="E23" s="21" t="n">
        <v>12.1924421</v>
      </c>
      <c r="F23" s="21" t="n">
        <v>1.5712843483</v>
      </c>
      <c r="G23" s="21" t="n">
        <v>4.3962194395</v>
      </c>
      <c r="H23" s="21" t="n">
        <v>25.758362125</v>
      </c>
      <c r="I23" s="21" t="n">
        <v>3.2035442102</v>
      </c>
      <c r="J23" s="21" t="n">
        <v>7.0341673478</v>
      </c>
      <c r="K23" s="21" t="n">
        <v>2.6962674142</v>
      </c>
      <c r="L23" s="21" t="n">
        <v>11.385905256</v>
      </c>
      <c r="M23" s="21" t="n">
        <v>4.617366549</v>
      </c>
      <c r="N23" s="21" t="n">
        <v>1.4902673758</v>
      </c>
      <c r="O23" s="21" t="n">
        <v>40.40694271</v>
      </c>
      <c r="P23" s="21" t="n">
        <v>14.083171021</v>
      </c>
      <c r="Q23" s="21" t="n">
        <v>10.671984235</v>
      </c>
      <c r="R23" s="21" t="n">
        <v>140.54166873</v>
      </c>
      <c r="S23" s="21" t="n">
        <v>3.8471480933</v>
      </c>
      <c r="T23" s="21" t="n">
        <v>27.827150663</v>
      </c>
      <c r="U23" s="21" t="n">
        <v>0</v>
      </c>
      <c r="V23" s="21" t="n">
        <v>6.9432675375</v>
      </c>
      <c r="W23" s="21" t="n">
        <v>15.046526618</v>
      </c>
      <c r="X23" s="21" t="n">
        <v>0.6506642815</v>
      </c>
      <c r="Y23" s="21" t="n">
        <v>7.7952431917</v>
      </c>
      <c r="Z23" s="21" t="n">
        <v>2.8154478199</v>
      </c>
      <c r="AA23" s="21" t="n">
        <v>5.7283284248</v>
      </c>
      <c r="AB23" s="21" t="n">
        <v>12.007253622</v>
      </c>
      <c r="AC23" s="21" t="n">
        <v>6.0078911657</v>
      </c>
      <c r="AD23" s="21" t="n">
        <v>9.383372501</v>
      </c>
      <c r="AE23" s="21" t="n">
        <v>2.488233876</v>
      </c>
      <c r="AF23" s="21" t="n">
        <v>4.0434008096</v>
      </c>
      <c r="AG23" s="21" t="n">
        <v>2.7376701042</v>
      </c>
      <c r="AH23" s="21" t="n">
        <v>9.936391208</v>
      </c>
      <c r="AI23" s="21" t="n">
        <v>0.3863116588</v>
      </c>
      <c r="AJ23" s="21" t="n">
        <v>331.26833037</v>
      </c>
      <c r="AK23" s="21" t="n">
        <v>0</v>
      </c>
      <c r="AL23" s="21" t="n">
        <v>0</v>
      </c>
      <c r="AM23" s="21" t="n">
        <v>0</v>
      </c>
      <c r="AN23" s="21" t="n">
        <v>0</v>
      </c>
      <c r="AO23" s="21" t="n">
        <v>0</v>
      </c>
      <c r="AP23" s="21" t="n">
        <v>0</v>
      </c>
      <c r="AQ23" s="21" t="n">
        <v>0</v>
      </c>
      <c r="AR23" s="21" t="n">
        <v>0</v>
      </c>
      <c r="AS23" s="21" t="n">
        <v>11.0469378</v>
      </c>
      <c r="AT23" s="21" t="n">
        <v>0</v>
      </c>
      <c r="AU23" s="21" t="n">
        <v>0.1519593975</v>
      </c>
      <c r="AV23" s="21" t="n">
        <v>1.7525916674</v>
      </c>
      <c r="AW23" s="21" t="n">
        <v>0</v>
      </c>
      <c r="AX23" s="21" t="n">
        <v>0</v>
      </c>
      <c r="AY23" s="21" t="n">
        <v>0</v>
      </c>
      <c r="AZ23" s="21" t="n">
        <v>0</v>
      </c>
      <c r="BA23" s="21" t="n">
        <v>0</v>
      </c>
      <c r="BB23" s="21" t="n">
        <v>0</v>
      </c>
      <c r="BC23" s="21" t="n">
        <v>0</v>
      </c>
      <c r="BD23" s="21" t="n">
        <v>0</v>
      </c>
      <c r="BE23" s="21"/>
    </row>
    <row r="24" customFormat="false" ht="12.75" hidden="false" customHeight="false" outlineLevel="0" collapsed="false">
      <c r="A24" s="20" t="n">
        <v>13</v>
      </c>
      <c r="B24" s="20" t="s">
        <v>27</v>
      </c>
      <c r="C24" s="18" t="s">
        <v>81</v>
      </c>
      <c r="D24" s="21" t="n">
        <v>0</v>
      </c>
      <c r="E24" s="21" t="n">
        <v>0</v>
      </c>
      <c r="F24" s="21" t="n">
        <v>0</v>
      </c>
      <c r="G24" s="21" t="n">
        <v>0</v>
      </c>
      <c r="H24" s="21" t="n">
        <v>0</v>
      </c>
      <c r="I24" s="21" t="n">
        <v>0</v>
      </c>
      <c r="J24" s="21" t="n">
        <v>0</v>
      </c>
      <c r="K24" s="21" t="n">
        <v>0</v>
      </c>
      <c r="L24" s="21" t="n">
        <v>0</v>
      </c>
      <c r="M24" s="21" t="n">
        <v>0</v>
      </c>
      <c r="N24" s="21" t="n">
        <v>0</v>
      </c>
      <c r="O24" s="21" t="n">
        <v>0.001644109</v>
      </c>
      <c r="P24" s="21" t="n">
        <v>3.84138E-005</v>
      </c>
      <c r="Q24" s="21" t="n">
        <v>0</v>
      </c>
      <c r="R24" s="21" t="n">
        <v>9.98758E-005</v>
      </c>
      <c r="S24" s="21" t="n">
        <v>0.0001767033</v>
      </c>
      <c r="T24" s="21" t="n">
        <v>1.53655E-005</v>
      </c>
      <c r="U24" s="21" t="n">
        <v>0</v>
      </c>
      <c r="V24" s="21" t="n">
        <v>0.000122924</v>
      </c>
      <c r="W24" s="21" t="n">
        <v>0</v>
      </c>
      <c r="X24" s="21" t="n">
        <v>0</v>
      </c>
      <c r="Y24" s="21" t="n">
        <v>0</v>
      </c>
      <c r="Z24" s="21" t="n">
        <v>0</v>
      </c>
      <c r="AA24" s="21" t="n">
        <v>0</v>
      </c>
      <c r="AB24" s="21" t="n">
        <v>0</v>
      </c>
      <c r="AC24" s="21" t="n">
        <v>0</v>
      </c>
      <c r="AD24" s="21" t="n">
        <v>4.60965E-005</v>
      </c>
      <c r="AE24" s="21" t="n">
        <v>0</v>
      </c>
      <c r="AF24" s="21" t="n">
        <v>0</v>
      </c>
      <c r="AG24" s="21" t="n">
        <v>0</v>
      </c>
      <c r="AH24" s="21" t="n">
        <v>0</v>
      </c>
      <c r="AI24" s="21" t="n">
        <v>0</v>
      </c>
      <c r="AJ24" s="21" t="n">
        <v>0.0270202396</v>
      </c>
      <c r="AK24" s="21" t="n">
        <v>0</v>
      </c>
      <c r="AL24" s="21" t="n">
        <v>0</v>
      </c>
      <c r="AM24" s="21" t="n">
        <v>0</v>
      </c>
      <c r="AN24" s="21" t="n">
        <v>0</v>
      </c>
      <c r="AO24" s="21" t="n">
        <v>0</v>
      </c>
      <c r="AP24" s="21" t="n">
        <v>0</v>
      </c>
      <c r="AQ24" s="21" t="n">
        <v>0</v>
      </c>
      <c r="AR24" s="21" t="n">
        <v>0</v>
      </c>
      <c r="AS24" s="21" t="n">
        <v>0.0763665572</v>
      </c>
      <c r="AT24" s="21" t="n">
        <v>0</v>
      </c>
      <c r="AU24" s="21" t="n">
        <v>0.0009372958</v>
      </c>
      <c r="AV24" s="21" t="n">
        <v>0.0124537414</v>
      </c>
      <c r="AW24" s="21" t="n">
        <v>0</v>
      </c>
      <c r="AX24" s="21" t="n">
        <v>0</v>
      </c>
      <c r="AY24" s="21" t="n">
        <v>0</v>
      </c>
      <c r="AZ24" s="21" t="n">
        <v>0</v>
      </c>
      <c r="BA24" s="21" t="n">
        <v>0</v>
      </c>
      <c r="BB24" s="21" t="n">
        <v>0</v>
      </c>
      <c r="BC24" s="21" t="n">
        <v>0</v>
      </c>
      <c r="BD24" s="21" t="n">
        <v>0</v>
      </c>
      <c r="BE24" s="21"/>
    </row>
    <row r="25" customFormat="false" ht="12.75" hidden="false" customHeight="false" outlineLevel="0" collapsed="false">
      <c r="A25" s="20" t="n">
        <v>14</v>
      </c>
      <c r="B25" s="20" t="s">
        <v>28</v>
      </c>
      <c r="C25" s="18" t="s">
        <v>82</v>
      </c>
      <c r="D25" s="21" t="n">
        <v>6.22715E-005</v>
      </c>
      <c r="E25" s="21" t="n">
        <v>5.3375575E-006</v>
      </c>
      <c r="F25" s="21" t="n">
        <v>0</v>
      </c>
      <c r="G25" s="21" t="n">
        <v>1.7791858E-006</v>
      </c>
      <c r="H25" s="21" t="n">
        <v>8.00634E-005</v>
      </c>
      <c r="I25" s="21" t="n">
        <v>1.06751E-005</v>
      </c>
      <c r="J25" s="21" t="n">
        <v>0.0009162807</v>
      </c>
      <c r="K25" s="21" t="n">
        <v>0.0004163295</v>
      </c>
      <c r="L25" s="21" t="n">
        <v>0.0003238118</v>
      </c>
      <c r="M25" s="21" t="n">
        <v>0.0020033632</v>
      </c>
      <c r="N25" s="21" t="n">
        <v>5.3375575E-006</v>
      </c>
      <c r="O25" s="21" t="n">
        <v>0.0007917377</v>
      </c>
      <c r="P25" s="21" t="n">
        <v>1.60127E-005</v>
      </c>
      <c r="Q25" s="21" t="n">
        <v>1.77919E-005</v>
      </c>
      <c r="R25" s="21" t="n">
        <v>5.87131E-005</v>
      </c>
      <c r="S25" s="21" t="n">
        <v>2.13502E-005</v>
      </c>
      <c r="T25" s="21" t="n">
        <v>0.0001031928</v>
      </c>
      <c r="U25" s="21" t="n">
        <v>0</v>
      </c>
      <c r="V25" s="21" t="n">
        <v>0.0001352181</v>
      </c>
      <c r="W25" s="21" t="n">
        <v>7.11674E-005</v>
      </c>
      <c r="X25" s="21" t="n">
        <v>3.5583717E-006</v>
      </c>
      <c r="Y25" s="21" t="n">
        <v>4.27005E-005</v>
      </c>
      <c r="Z25" s="21" t="n">
        <v>3.91421E-005</v>
      </c>
      <c r="AA25" s="21" t="n">
        <v>3.38045E-005</v>
      </c>
      <c r="AB25" s="21" t="n">
        <v>0.0001512308</v>
      </c>
      <c r="AC25" s="21" t="n">
        <v>5.69339E-005</v>
      </c>
      <c r="AD25" s="21" t="n">
        <v>3.55837E-005</v>
      </c>
      <c r="AE25" s="21" t="n">
        <v>3.20253E-005</v>
      </c>
      <c r="AF25" s="21" t="n">
        <v>3.5583717E-006</v>
      </c>
      <c r="AG25" s="21" t="n">
        <v>6.04923E-005</v>
      </c>
      <c r="AH25" s="21" t="n">
        <v>4.09213E-005</v>
      </c>
      <c r="AI25" s="21" t="n">
        <v>3.5583717E-006</v>
      </c>
      <c r="AJ25" s="21" t="n">
        <v>0.0016813306</v>
      </c>
      <c r="AK25" s="21" t="n">
        <v>0</v>
      </c>
      <c r="AL25" s="21" t="n">
        <v>0</v>
      </c>
      <c r="AM25" s="21" t="n">
        <v>0</v>
      </c>
      <c r="AN25" s="21" t="n">
        <v>0</v>
      </c>
      <c r="AO25" s="21" t="n">
        <v>0</v>
      </c>
      <c r="AP25" s="21" t="n">
        <v>0</v>
      </c>
      <c r="AQ25" s="21" t="n">
        <v>0</v>
      </c>
      <c r="AR25" s="21" t="n">
        <v>0</v>
      </c>
      <c r="AS25" s="21" t="n">
        <v>0</v>
      </c>
      <c r="AT25" s="21" t="n">
        <v>0</v>
      </c>
      <c r="AU25" s="21" t="n">
        <v>0</v>
      </c>
      <c r="AV25" s="21" t="n">
        <v>0</v>
      </c>
      <c r="AW25" s="21" t="n">
        <v>0</v>
      </c>
      <c r="AX25" s="21" t="n">
        <v>0</v>
      </c>
      <c r="AY25" s="21" t="n">
        <v>0</v>
      </c>
      <c r="AZ25" s="21" t="n">
        <v>0</v>
      </c>
      <c r="BA25" s="21" t="n">
        <v>0</v>
      </c>
      <c r="BB25" s="21" t="n">
        <v>0</v>
      </c>
      <c r="BC25" s="21" t="n">
        <v>0</v>
      </c>
      <c r="BD25" s="21" t="n">
        <v>0</v>
      </c>
      <c r="BE25" s="21"/>
    </row>
    <row r="26" customFormat="false" ht="12.75" hidden="false" customHeight="false" outlineLevel="0" collapsed="false">
      <c r="A26" s="20" t="n">
        <v>15</v>
      </c>
      <c r="B26" s="20" t="s">
        <v>29</v>
      </c>
      <c r="C26" s="18" t="s">
        <v>83</v>
      </c>
      <c r="D26" s="21" t="n">
        <v>0</v>
      </c>
      <c r="E26" s="21" t="n">
        <v>0</v>
      </c>
      <c r="F26" s="21" t="n">
        <v>0</v>
      </c>
      <c r="G26" s="21" t="n">
        <v>0</v>
      </c>
      <c r="H26" s="21" t="n">
        <v>0</v>
      </c>
      <c r="I26" s="21" t="n">
        <v>0</v>
      </c>
      <c r="J26" s="21" t="n">
        <v>0</v>
      </c>
      <c r="K26" s="21" t="n">
        <v>0</v>
      </c>
      <c r="L26" s="21" t="n">
        <v>0</v>
      </c>
      <c r="M26" s="21" t="n">
        <v>0</v>
      </c>
      <c r="N26" s="21" t="n">
        <v>0</v>
      </c>
      <c r="O26" s="21" t="n">
        <v>0</v>
      </c>
      <c r="P26" s="21" t="n">
        <v>0</v>
      </c>
      <c r="Q26" s="21" t="n">
        <v>0</v>
      </c>
      <c r="R26" s="21" t="n">
        <v>0</v>
      </c>
      <c r="S26" s="21" t="n">
        <v>0</v>
      </c>
      <c r="T26" s="21" t="n">
        <v>0</v>
      </c>
      <c r="U26" s="21" t="n">
        <v>0</v>
      </c>
      <c r="V26" s="21" t="n">
        <v>0</v>
      </c>
      <c r="W26" s="21" t="n">
        <v>0</v>
      </c>
      <c r="X26" s="21" t="n">
        <v>0</v>
      </c>
      <c r="Y26" s="21" t="n">
        <v>0</v>
      </c>
      <c r="Z26" s="21" t="n">
        <v>0</v>
      </c>
      <c r="AA26" s="21" t="n">
        <v>0</v>
      </c>
      <c r="AB26" s="21" t="n">
        <v>0</v>
      </c>
      <c r="AC26" s="21" t="n">
        <v>0</v>
      </c>
      <c r="AD26" s="21" t="n">
        <v>0</v>
      </c>
      <c r="AE26" s="21" t="n">
        <v>0</v>
      </c>
      <c r="AF26" s="21" t="n">
        <v>0</v>
      </c>
      <c r="AG26" s="21" t="n">
        <v>0</v>
      </c>
      <c r="AH26" s="21" t="n">
        <v>0</v>
      </c>
      <c r="AI26" s="21" t="n">
        <v>0</v>
      </c>
      <c r="AJ26" s="21" t="n">
        <v>0</v>
      </c>
      <c r="AK26" s="21" t="n">
        <v>0</v>
      </c>
      <c r="AL26" s="21" t="n">
        <v>0</v>
      </c>
      <c r="AM26" s="21" t="n">
        <v>0</v>
      </c>
      <c r="AN26" s="21" t="n">
        <v>0</v>
      </c>
      <c r="AO26" s="21" t="n">
        <v>0</v>
      </c>
      <c r="AP26" s="21" t="n">
        <v>0</v>
      </c>
      <c r="AQ26" s="21" t="n">
        <v>0</v>
      </c>
      <c r="AR26" s="21" t="n">
        <v>0</v>
      </c>
      <c r="AS26" s="21" t="n">
        <v>0</v>
      </c>
      <c r="AT26" s="21" t="n">
        <v>0</v>
      </c>
      <c r="AU26" s="21" t="n">
        <v>0</v>
      </c>
      <c r="AV26" s="21" t="n">
        <v>0</v>
      </c>
      <c r="AW26" s="21" t="n">
        <v>0</v>
      </c>
      <c r="AX26" s="21" t="n">
        <v>0</v>
      </c>
      <c r="AY26" s="21" t="n">
        <v>0</v>
      </c>
      <c r="AZ26" s="21" t="n">
        <v>0</v>
      </c>
      <c r="BA26" s="21" t="n">
        <v>0</v>
      </c>
      <c r="BB26" s="21" t="n">
        <v>0</v>
      </c>
      <c r="BC26" s="21" t="n">
        <v>0</v>
      </c>
      <c r="BD26" s="21" t="n">
        <v>0</v>
      </c>
      <c r="BE26" s="21"/>
    </row>
    <row r="27" customFormat="false" ht="12.75" hidden="false" customHeight="false" outlineLevel="0" collapsed="false">
      <c r="A27" s="20" t="n">
        <v>16</v>
      </c>
      <c r="B27" s="20" t="s">
        <v>30</v>
      </c>
      <c r="C27" s="18" t="s">
        <v>84</v>
      </c>
      <c r="D27" s="21" t="n">
        <v>0</v>
      </c>
      <c r="E27" s="21" t="n">
        <v>0</v>
      </c>
      <c r="F27" s="21" t="n">
        <v>0</v>
      </c>
      <c r="G27" s="21" t="n">
        <v>0</v>
      </c>
      <c r="H27" s="21" t="n">
        <v>0</v>
      </c>
      <c r="I27" s="21" t="n">
        <v>0</v>
      </c>
      <c r="J27" s="21" t="n">
        <v>0</v>
      </c>
      <c r="K27" s="21" t="n">
        <v>0</v>
      </c>
      <c r="L27" s="21" t="n">
        <v>0</v>
      </c>
      <c r="M27" s="21" t="n">
        <v>0</v>
      </c>
      <c r="N27" s="21" t="n">
        <v>0</v>
      </c>
      <c r="O27" s="21" t="n">
        <v>0.0054915152</v>
      </c>
      <c r="P27" s="21" t="n">
        <v>0.0001283064</v>
      </c>
      <c r="Q27" s="21" t="n">
        <v>0</v>
      </c>
      <c r="R27" s="21" t="n">
        <v>0.0003335967</v>
      </c>
      <c r="S27" s="21" t="n">
        <v>0.0005902096</v>
      </c>
      <c r="T27" s="21" t="n">
        <v>5.13226E-005</v>
      </c>
      <c r="U27" s="21" t="n">
        <v>0</v>
      </c>
      <c r="V27" s="21" t="n">
        <v>0.0004105806</v>
      </c>
      <c r="W27" s="21" t="n">
        <v>0</v>
      </c>
      <c r="X27" s="21" t="n">
        <v>0</v>
      </c>
      <c r="Y27" s="21" t="n">
        <v>0</v>
      </c>
      <c r="Z27" s="21" t="n">
        <v>0</v>
      </c>
      <c r="AA27" s="21" t="n">
        <v>0</v>
      </c>
      <c r="AB27" s="21" t="n">
        <v>0</v>
      </c>
      <c r="AC27" s="21" t="n">
        <v>0</v>
      </c>
      <c r="AD27" s="21" t="n">
        <v>0.0001539677</v>
      </c>
      <c r="AE27" s="21" t="n">
        <v>0</v>
      </c>
      <c r="AF27" s="21" t="n">
        <v>0</v>
      </c>
      <c r="AG27" s="21" t="n">
        <v>0</v>
      </c>
      <c r="AH27" s="21" t="n">
        <v>0</v>
      </c>
      <c r="AI27" s="21" t="n">
        <v>0</v>
      </c>
      <c r="AJ27" s="21" t="n">
        <v>0.0902507422</v>
      </c>
      <c r="AK27" s="21" t="n">
        <v>0</v>
      </c>
      <c r="AL27" s="21" t="n">
        <v>0</v>
      </c>
      <c r="AM27" s="21" t="n">
        <v>0</v>
      </c>
      <c r="AN27" s="21" t="n">
        <v>0</v>
      </c>
      <c r="AO27" s="21" t="n">
        <v>0</v>
      </c>
      <c r="AP27" s="21" t="n">
        <v>0</v>
      </c>
      <c r="AQ27" s="21" t="n">
        <v>0</v>
      </c>
      <c r="AR27" s="21" t="n">
        <v>0</v>
      </c>
      <c r="AS27" s="21" t="n">
        <v>0.255073181</v>
      </c>
      <c r="AT27" s="21" t="n">
        <v>0</v>
      </c>
      <c r="AU27" s="21" t="n">
        <v>0.0031306769</v>
      </c>
      <c r="AV27" s="21" t="n">
        <v>0.0415969443</v>
      </c>
      <c r="AW27" s="21" t="n">
        <v>0</v>
      </c>
      <c r="AX27" s="21" t="n">
        <v>0</v>
      </c>
      <c r="AY27" s="21" t="n">
        <v>0</v>
      </c>
      <c r="AZ27" s="21" t="n">
        <v>0</v>
      </c>
      <c r="BA27" s="21" t="n">
        <v>0</v>
      </c>
      <c r="BB27" s="21" t="n">
        <v>0</v>
      </c>
      <c r="BC27" s="21" t="n">
        <v>0</v>
      </c>
      <c r="BD27" s="21" t="n">
        <v>0</v>
      </c>
      <c r="BE27" s="21"/>
    </row>
    <row r="28" customFormat="false" ht="22.5" hidden="false" customHeight="false" outlineLevel="0" collapsed="false">
      <c r="A28" s="20" t="n">
        <v>17</v>
      </c>
      <c r="B28" s="20" t="s">
        <v>31</v>
      </c>
      <c r="C28" s="18" t="s">
        <v>85</v>
      </c>
      <c r="D28" s="21" t="n">
        <v>0</v>
      </c>
      <c r="E28" s="21" t="n">
        <v>0</v>
      </c>
      <c r="F28" s="21" t="n">
        <v>0</v>
      </c>
      <c r="G28" s="21" t="n">
        <v>0</v>
      </c>
      <c r="H28" s="21" t="n">
        <v>0</v>
      </c>
      <c r="I28" s="21" t="n">
        <v>0</v>
      </c>
      <c r="J28" s="21" t="n">
        <v>0</v>
      </c>
      <c r="K28" s="21" t="n">
        <v>0</v>
      </c>
      <c r="L28" s="21" t="n">
        <v>0</v>
      </c>
      <c r="M28" s="21" t="n">
        <v>0</v>
      </c>
      <c r="N28" s="21" t="n">
        <v>0</v>
      </c>
      <c r="O28" s="21" t="n">
        <v>0</v>
      </c>
      <c r="P28" s="21" t="n">
        <v>0</v>
      </c>
      <c r="Q28" s="21" t="n">
        <v>0</v>
      </c>
      <c r="R28" s="21" t="n">
        <v>0</v>
      </c>
      <c r="S28" s="21" t="n">
        <v>0</v>
      </c>
      <c r="T28" s="21" t="n">
        <v>0</v>
      </c>
      <c r="U28" s="21" t="n">
        <v>0</v>
      </c>
      <c r="V28" s="21" t="n">
        <v>0</v>
      </c>
      <c r="W28" s="21" t="n">
        <v>0</v>
      </c>
      <c r="X28" s="21" t="n">
        <v>0</v>
      </c>
      <c r="Y28" s="21" t="n">
        <v>0</v>
      </c>
      <c r="Z28" s="21" t="n">
        <v>0</v>
      </c>
      <c r="AA28" s="21" t="n">
        <v>0</v>
      </c>
      <c r="AB28" s="21" t="n">
        <v>0</v>
      </c>
      <c r="AC28" s="21" t="n">
        <v>0</v>
      </c>
      <c r="AD28" s="21" t="n">
        <v>0</v>
      </c>
      <c r="AE28" s="21" t="n">
        <v>0</v>
      </c>
      <c r="AF28" s="21" t="n">
        <v>0</v>
      </c>
      <c r="AG28" s="21" t="n">
        <v>0</v>
      </c>
      <c r="AH28" s="21" t="n">
        <v>0</v>
      </c>
      <c r="AI28" s="21" t="n">
        <v>0</v>
      </c>
      <c r="AJ28" s="21" t="n">
        <v>0</v>
      </c>
      <c r="AK28" s="21" t="n">
        <v>0</v>
      </c>
      <c r="AL28" s="21" t="n">
        <v>0</v>
      </c>
      <c r="AM28" s="21" t="n">
        <v>0</v>
      </c>
      <c r="AN28" s="21" t="n">
        <v>0</v>
      </c>
      <c r="AO28" s="21" t="n">
        <v>0</v>
      </c>
      <c r="AP28" s="21" t="n">
        <v>0</v>
      </c>
      <c r="AQ28" s="21" t="n">
        <v>0</v>
      </c>
      <c r="AR28" s="21" t="n">
        <v>0</v>
      </c>
      <c r="AS28" s="21" t="n">
        <v>0</v>
      </c>
      <c r="AT28" s="21" t="n">
        <v>0</v>
      </c>
      <c r="AU28" s="21" t="n">
        <v>0</v>
      </c>
      <c r="AV28" s="21" t="n">
        <v>0</v>
      </c>
      <c r="AW28" s="21" t="n">
        <v>0</v>
      </c>
      <c r="AX28" s="21" t="n">
        <v>0</v>
      </c>
      <c r="AY28" s="21" t="n">
        <v>0</v>
      </c>
      <c r="AZ28" s="21" t="n">
        <v>0</v>
      </c>
      <c r="BA28" s="21" t="n">
        <v>0</v>
      </c>
      <c r="BB28" s="21" t="n">
        <v>0</v>
      </c>
      <c r="BC28" s="21" t="n">
        <v>0</v>
      </c>
      <c r="BD28" s="21" t="n">
        <v>0</v>
      </c>
      <c r="BE28" s="21"/>
    </row>
    <row r="29" customFormat="false" ht="12.75" hidden="false" customHeight="false" outlineLevel="0" collapsed="false">
      <c r="A29" s="20" t="n">
        <v>18</v>
      </c>
      <c r="B29" s="20" t="s">
        <v>32</v>
      </c>
      <c r="C29" s="18" t="s">
        <v>86</v>
      </c>
      <c r="D29" s="21" t="n">
        <v>0</v>
      </c>
      <c r="E29" s="21" t="n">
        <v>0</v>
      </c>
      <c r="F29" s="21" t="n">
        <v>0</v>
      </c>
      <c r="G29" s="21" t="n">
        <v>0</v>
      </c>
      <c r="H29" s="21" t="n">
        <v>0</v>
      </c>
      <c r="I29" s="21" t="n">
        <v>0</v>
      </c>
      <c r="J29" s="21" t="n">
        <v>0</v>
      </c>
      <c r="K29" s="21" t="n">
        <v>0</v>
      </c>
      <c r="L29" s="21" t="n">
        <v>0</v>
      </c>
      <c r="M29" s="21" t="n">
        <v>0</v>
      </c>
      <c r="N29" s="21" t="n">
        <v>0</v>
      </c>
      <c r="O29" s="21" t="n">
        <v>0</v>
      </c>
      <c r="P29" s="21" t="n">
        <v>0</v>
      </c>
      <c r="Q29" s="21" t="n">
        <v>0</v>
      </c>
      <c r="R29" s="21" t="n">
        <v>0</v>
      </c>
      <c r="S29" s="21" t="n">
        <v>0</v>
      </c>
      <c r="T29" s="21" t="n">
        <v>0</v>
      </c>
      <c r="U29" s="21" t="n">
        <v>0</v>
      </c>
      <c r="V29" s="21" t="n">
        <v>0</v>
      </c>
      <c r="W29" s="21" t="n">
        <v>0</v>
      </c>
      <c r="X29" s="21" t="n">
        <v>0</v>
      </c>
      <c r="Y29" s="21" t="n">
        <v>0</v>
      </c>
      <c r="Z29" s="21" t="n">
        <v>0</v>
      </c>
      <c r="AA29" s="21" t="n">
        <v>0</v>
      </c>
      <c r="AB29" s="21" t="n">
        <v>0</v>
      </c>
      <c r="AC29" s="21" t="n">
        <v>0</v>
      </c>
      <c r="AD29" s="21" t="n">
        <v>0</v>
      </c>
      <c r="AE29" s="21" t="n">
        <v>0</v>
      </c>
      <c r="AF29" s="21" t="n">
        <v>0</v>
      </c>
      <c r="AG29" s="21" t="n">
        <v>0</v>
      </c>
      <c r="AH29" s="21" t="n">
        <v>0</v>
      </c>
      <c r="AI29" s="21" t="n">
        <v>0</v>
      </c>
      <c r="AJ29" s="21" t="n">
        <v>0</v>
      </c>
      <c r="AK29" s="21" t="n">
        <v>0</v>
      </c>
      <c r="AL29" s="21" t="n">
        <v>0</v>
      </c>
      <c r="AM29" s="21" t="n">
        <v>0</v>
      </c>
      <c r="AN29" s="21" t="n">
        <v>0</v>
      </c>
      <c r="AO29" s="21" t="n">
        <v>0</v>
      </c>
      <c r="AP29" s="21" t="n">
        <v>0</v>
      </c>
      <c r="AQ29" s="21" t="n">
        <v>0</v>
      </c>
      <c r="AR29" s="21" t="n">
        <v>0</v>
      </c>
      <c r="AS29" s="21" t="n">
        <v>0</v>
      </c>
      <c r="AT29" s="21" t="n">
        <v>0</v>
      </c>
      <c r="AU29" s="21" t="n">
        <v>0</v>
      </c>
      <c r="AV29" s="21" t="n">
        <v>0</v>
      </c>
      <c r="AW29" s="21" t="n">
        <v>0</v>
      </c>
      <c r="AX29" s="21" t="n">
        <v>0</v>
      </c>
      <c r="AY29" s="21" t="n">
        <v>0</v>
      </c>
      <c r="AZ29" s="21" t="n">
        <v>0</v>
      </c>
      <c r="BA29" s="21" t="n">
        <v>0</v>
      </c>
      <c r="BB29" s="21" t="n">
        <v>0</v>
      </c>
      <c r="BC29" s="21" t="n">
        <v>0</v>
      </c>
      <c r="BD29" s="21" t="n">
        <v>0</v>
      </c>
      <c r="BE29" s="21"/>
    </row>
    <row r="30" customFormat="false" ht="12.75" hidden="false" customHeight="false" outlineLevel="0" collapsed="false">
      <c r="A30" s="20" t="n">
        <v>19</v>
      </c>
      <c r="B30" s="20" t="s">
        <v>33</v>
      </c>
      <c r="C30" s="18" t="s">
        <v>87</v>
      </c>
      <c r="D30" s="21" t="n">
        <v>0</v>
      </c>
      <c r="E30" s="21" t="n">
        <v>0</v>
      </c>
      <c r="F30" s="21" t="n">
        <v>0</v>
      </c>
      <c r="G30" s="21" t="n">
        <v>0</v>
      </c>
      <c r="H30" s="21" t="n">
        <v>0</v>
      </c>
      <c r="I30" s="21" t="n">
        <v>0</v>
      </c>
      <c r="J30" s="21" t="n">
        <v>0</v>
      </c>
      <c r="K30" s="21" t="n">
        <v>0</v>
      </c>
      <c r="L30" s="21" t="n">
        <v>0</v>
      </c>
      <c r="M30" s="21" t="n">
        <v>0</v>
      </c>
      <c r="N30" s="21" t="n">
        <v>0</v>
      </c>
      <c r="O30" s="21" t="n">
        <v>0.0104765802</v>
      </c>
      <c r="P30" s="21" t="n">
        <v>0.0002447799</v>
      </c>
      <c r="Q30" s="21" t="n">
        <v>0</v>
      </c>
      <c r="R30" s="21" t="n">
        <v>0.0006364278</v>
      </c>
      <c r="S30" s="21" t="n">
        <v>0.0011259876</v>
      </c>
      <c r="T30" s="21" t="n">
        <v>9.7912E-005</v>
      </c>
      <c r="U30" s="21" t="n">
        <v>0</v>
      </c>
      <c r="V30" s="21" t="n">
        <v>0.0007832957</v>
      </c>
      <c r="W30" s="21" t="n">
        <v>0</v>
      </c>
      <c r="X30" s="21" t="n">
        <v>0</v>
      </c>
      <c r="Y30" s="21" t="n">
        <v>0</v>
      </c>
      <c r="Z30" s="21" t="n">
        <v>0</v>
      </c>
      <c r="AA30" s="21" t="n">
        <v>0</v>
      </c>
      <c r="AB30" s="21" t="n">
        <v>0</v>
      </c>
      <c r="AC30" s="21" t="n">
        <v>0</v>
      </c>
      <c r="AD30" s="21" t="n">
        <v>0.0002937359</v>
      </c>
      <c r="AE30" s="21" t="n">
        <v>0</v>
      </c>
      <c r="AF30" s="21" t="n">
        <v>0</v>
      </c>
      <c r="AG30" s="21" t="n">
        <v>0</v>
      </c>
      <c r="AH30" s="21" t="n">
        <v>0</v>
      </c>
      <c r="AI30" s="21" t="n">
        <v>0</v>
      </c>
      <c r="AJ30" s="21" t="n">
        <v>0.1721781889</v>
      </c>
      <c r="AK30" s="21" t="n">
        <v>0</v>
      </c>
      <c r="AL30" s="21" t="n">
        <v>0</v>
      </c>
      <c r="AM30" s="21" t="n">
        <v>0</v>
      </c>
      <c r="AN30" s="21" t="n">
        <v>0</v>
      </c>
      <c r="AO30" s="21" t="n">
        <v>0</v>
      </c>
      <c r="AP30" s="21" t="n">
        <v>0</v>
      </c>
      <c r="AQ30" s="21" t="n">
        <v>0</v>
      </c>
      <c r="AR30" s="21" t="n">
        <v>0</v>
      </c>
      <c r="AS30" s="21" t="n">
        <v>0.4866224616</v>
      </c>
      <c r="AT30" s="21" t="n">
        <v>0</v>
      </c>
      <c r="AU30" s="21" t="n">
        <v>0.0059726298</v>
      </c>
      <c r="AV30" s="21" t="n">
        <v>0.0793576469</v>
      </c>
      <c r="AW30" s="21" t="n">
        <v>0</v>
      </c>
      <c r="AX30" s="21" t="n">
        <v>0</v>
      </c>
      <c r="AY30" s="21" t="n">
        <v>0</v>
      </c>
      <c r="AZ30" s="21" t="n">
        <v>0</v>
      </c>
      <c r="BA30" s="21" t="n">
        <v>0</v>
      </c>
      <c r="BB30" s="21" t="n">
        <v>0</v>
      </c>
      <c r="BC30" s="21" t="n">
        <v>0</v>
      </c>
      <c r="BD30" s="21" t="n">
        <v>0</v>
      </c>
      <c r="BE30" s="21"/>
    </row>
    <row r="31" customFormat="false" ht="22.5" hidden="false" customHeight="false" outlineLevel="0" collapsed="false">
      <c r="A31" s="20" t="n">
        <v>20</v>
      </c>
      <c r="B31" s="20" t="s">
        <v>34</v>
      </c>
      <c r="C31" s="18" t="s">
        <v>88</v>
      </c>
      <c r="D31" s="21" t="n">
        <v>0</v>
      </c>
      <c r="E31" s="21" t="n">
        <v>0</v>
      </c>
      <c r="F31" s="21" t="n">
        <v>0</v>
      </c>
      <c r="G31" s="21" t="n">
        <v>0</v>
      </c>
      <c r="H31" s="21" t="n">
        <v>0</v>
      </c>
      <c r="I31" s="21" t="n">
        <v>0</v>
      </c>
      <c r="J31" s="21" t="n">
        <v>0</v>
      </c>
      <c r="K31" s="21" t="n">
        <v>0</v>
      </c>
      <c r="L31" s="21" t="n">
        <v>0</v>
      </c>
      <c r="M31" s="21" t="n">
        <v>0</v>
      </c>
      <c r="N31" s="21" t="n">
        <v>0</v>
      </c>
      <c r="O31" s="21" t="n">
        <v>0</v>
      </c>
      <c r="P31" s="21" t="n">
        <v>0</v>
      </c>
      <c r="Q31" s="21" t="n">
        <v>0</v>
      </c>
      <c r="R31" s="21" t="n">
        <v>0</v>
      </c>
      <c r="S31" s="21" t="n">
        <v>0</v>
      </c>
      <c r="T31" s="21" t="n">
        <v>0</v>
      </c>
      <c r="U31" s="21" t="n">
        <v>0</v>
      </c>
      <c r="V31" s="21" t="n">
        <v>0</v>
      </c>
      <c r="W31" s="21" t="n">
        <v>0</v>
      </c>
      <c r="X31" s="21" t="n">
        <v>0</v>
      </c>
      <c r="Y31" s="21" t="n">
        <v>0</v>
      </c>
      <c r="Z31" s="21" t="n">
        <v>0</v>
      </c>
      <c r="AA31" s="21" t="n">
        <v>0</v>
      </c>
      <c r="AB31" s="21" t="n">
        <v>0</v>
      </c>
      <c r="AC31" s="21" t="n">
        <v>0</v>
      </c>
      <c r="AD31" s="21" t="n">
        <v>0</v>
      </c>
      <c r="AE31" s="21" t="n">
        <v>0</v>
      </c>
      <c r="AF31" s="21" t="n">
        <v>0</v>
      </c>
      <c r="AG31" s="21" t="n">
        <v>0</v>
      </c>
      <c r="AH31" s="21" t="n">
        <v>0</v>
      </c>
      <c r="AI31" s="21" t="n">
        <v>0</v>
      </c>
      <c r="AJ31" s="21" t="n">
        <v>0</v>
      </c>
      <c r="AK31" s="21" t="n">
        <v>0</v>
      </c>
      <c r="AL31" s="21" t="n">
        <v>0</v>
      </c>
      <c r="AM31" s="21" t="n">
        <v>0</v>
      </c>
      <c r="AN31" s="21" t="n">
        <v>0</v>
      </c>
      <c r="AO31" s="21" t="n">
        <v>0</v>
      </c>
      <c r="AP31" s="21" t="n">
        <v>0</v>
      </c>
      <c r="AQ31" s="21" t="n">
        <v>0</v>
      </c>
      <c r="AR31" s="21" t="n">
        <v>0</v>
      </c>
      <c r="AS31" s="21" t="n">
        <v>0</v>
      </c>
      <c r="AT31" s="21" t="n">
        <v>0</v>
      </c>
      <c r="AU31" s="21" t="n">
        <v>0</v>
      </c>
      <c r="AV31" s="21" t="n">
        <v>0</v>
      </c>
      <c r="AW31" s="21" t="n">
        <v>0</v>
      </c>
      <c r="AX31" s="21" t="n">
        <v>0</v>
      </c>
      <c r="AY31" s="21" t="n">
        <v>0</v>
      </c>
      <c r="AZ31" s="21" t="n">
        <v>0</v>
      </c>
      <c r="BA31" s="21" t="n">
        <v>0</v>
      </c>
      <c r="BB31" s="21" t="n">
        <v>0</v>
      </c>
      <c r="BC31" s="21" t="n">
        <v>0</v>
      </c>
      <c r="BD31" s="21" t="n">
        <v>0</v>
      </c>
      <c r="BE31" s="21"/>
    </row>
    <row r="32" customFormat="false" ht="12.75" hidden="false" customHeight="false" outlineLevel="0" collapsed="false">
      <c r="A32" s="20" t="n">
        <v>21</v>
      </c>
      <c r="B32" s="20" t="s">
        <v>35</v>
      </c>
      <c r="C32" s="18" t="s">
        <v>89</v>
      </c>
      <c r="D32" s="21" t="n">
        <v>0</v>
      </c>
      <c r="E32" s="21" t="n">
        <v>0</v>
      </c>
      <c r="F32" s="21" t="n">
        <v>0</v>
      </c>
      <c r="G32" s="21" t="n">
        <v>0</v>
      </c>
      <c r="H32" s="21" t="n">
        <v>0</v>
      </c>
      <c r="I32" s="21" t="n">
        <v>0</v>
      </c>
      <c r="J32" s="21" t="n">
        <v>0</v>
      </c>
      <c r="K32" s="21" t="n">
        <v>0</v>
      </c>
      <c r="L32" s="21" t="n">
        <v>0</v>
      </c>
      <c r="M32" s="21" t="n">
        <v>0</v>
      </c>
      <c r="N32" s="21" t="n">
        <v>0</v>
      </c>
      <c r="O32" s="21" t="n">
        <v>0</v>
      </c>
      <c r="P32" s="21" t="n">
        <v>0</v>
      </c>
      <c r="Q32" s="21" t="n">
        <v>0</v>
      </c>
      <c r="R32" s="21" t="n">
        <v>0</v>
      </c>
      <c r="S32" s="21" t="n">
        <v>0</v>
      </c>
      <c r="T32" s="21" t="n">
        <v>0</v>
      </c>
      <c r="U32" s="21" t="n">
        <v>0</v>
      </c>
      <c r="V32" s="21" t="n">
        <v>0</v>
      </c>
      <c r="W32" s="21" t="n">
        <v>0</v>
      </c>
      <c r="X32" s="21" t="n">
        <v>0</v>
      </c>
      <c r="Y32" s="21" t="n">
        <v>0</v>
      </c>
      <c r="Z32" s="21" t="n">
        <v>0</v>
      </c>
      <c r="AA32" s="21" t="n">
        <v>0</v>
      </c>
      <c r="AB32" s="21" t="n">
        <v>0</v>
      </c>
      <c r="AC32" s="21" t="n">
        <v>0</v>
      </c>
      <c r="AD32" s="21" t="n">
        <v>0</v>
      </c>
      <c r="AE32" s="21" t="n">
        <v>0</v>
      </c>
      <c r="AF32" s="21" t="n">
        <v>0</v>
      </c>
      <c r="AG32" s="21" t="n">
        <v>0</v>
      </c>
      <c r="AH32" s="21" t="n">
        <v>0</v>
      </c>
      <c r="AI32" s="21" t="n">
        <v>0</v>
      </c>
      <c r="AJ32" s="21" t="n">
        <v>0</v>
      </c>
      <c r="AK32" s="21" t="n">
        <v>0</v>
      </c>
      <c r="AL32" s="21" t="n">
        <v>0</v>
      </c>
      <c r="AM32" s="21" t="n">
        <v>0</v>
      </c>
      <c r="AN32" s="21" t="n">
        <v>0</v>
      </c>
      <c r="AO32" s="21" t="n">
        <v>0</v>
      </c>
      <c r="AP32" s="21" t="n">
        <v>0</v>
      </c>
      <c r="AQ32" s="21" t="n">
        <v>0</v>
      </c>
      <c r="AR32" s="21" t="n">
        <v>0</v>
      </c>
      <c r="AS32" s="21" t="n">
        <v>0</v>
      </c>
      <c r="AT32" s="21" t="n">
        <v>0</v>
      </c>
      <c r="AU32" s="21" t="n">
        <v>0</v>
      </c>
      <c r="AV32" s="21" t="n">
        <v>0</v>
      </c>
      <c r="AW32" s="21" t="n">
        <v>0</v>
      </c>
      <c r="AX32" s="21" t="n">
        <v>0</v>
      </c>
      <c r="AY32" s="21" t="n">
        <v>0</v>
      </c>
      <c r="AZ32" s="21" t="n">
        <v>0</v>
      </c>
      <c r="BA32" s="21" t="n">
        <v>0</v>
      </c>
      <c r="BB32" s="21" t="n">
        <v>0</v>
      </c>
      <c r="BC32" s="21" t="n">
        <v>0</v>
      </c>
      <c r="BD32" s="21" t="n">
        <v>0</v>
      </c>
      <c r="BE32" s="21"/>
    </row>
    <row r="33" customFormat="false" ht="12.75" hidden="false" customHeight="false" outlineLevel="0" collapsed="false">
      <c r="A33" s="20" t="n">
        <v>22</v>
      </c>
      <c r="B33" s="20" t="s">
        <v>36</v>
      </c>
      <c r="C33" s="18" t="s">
        <v>90</v>
      </c>
      <c r="D33" s="21" t="n">
        <v>0</v>
      </c>
      <c r="E33" s="21" t="n">
        <v>0</v>
      </c>
      <c r="F33" s="21" t="n">
        <v>0</v>
      </c>
      <c r="G33" s="21" t="n">
        <v>0</v>
      </c>
      <c r="H33" s="21" t="n">
        <v>0</v>
      </c>
      <c r="I33" s="21" t="n">
        <v>0</v>
      </c>
      <c r="J33" s="21" t="n">
        <v>0</v>
      </c>
      <c r="K33" s="21" t="n">
        <v>0</v>
      </c>
      <c r="L33" s="21" t="n">
        <v>0</v>
      </c>
      <c r="M33" s="21" t="n">
        <v>0</v>
      </c>
      <c r="N33" s="21" t="n">
        <v>0</v>
      </c>
      <c r="O33" s="21" t="n">
        <v>0</v>
      </c>
      <c r="P33" s="21" t="n">
        <v>0</v>
      </c>
      <c r="Q33" s="21" t="n">
        <v>0</v>
      </c>
      <c r="R33" s="21" t="n">
        <v>0</v>
      </c>
      <c r="S33" s="21" t="n">
        <v>0</v>
      </c>
      <c r="T33" s="21" t="n">
        <v>0</v>
      </c>
      <c r="U33" s="21" t="n">
        <v>0</v>
      </c>
      <c r="V33" s="21" t="n">
        <v>0</v>
      </c>
      <c r="W33" s="21" t="n">
        <v>0</v>
      </c>
      <c r="X33" s="21" t="n">
        <v>0</v>
      </c>
      <c r="Y33" s="21" t="n">
        <v>0</v>
      </c>
      <c r="Z33" s="21" t="n">
        <v>0</v>
      </c>
      <c r="AA33" s="21" t="n">
        <v>0</v>
      </c>
      <c r="AB33" s="21" t="n">
        <v>0</v>
      </c>
      <c r="AC33" s="21" t="n">
        <v>0</v>
      </c>
      <c r="AD33" s="21" t="n">
        <v>0</v>
      </c>
      <c r="AE33" s="21" t="n">
        <v>0</v>
      </c>
      <c r="AF33" s="21" t="n">
        <v>0</v>
      </c>
      <c r="AG33" s="21" t="n">
        <v>0</v>
      </c>
      <c r="AH33" s="21" t="n">
        <v>0</v>
      </c>
      <c r="AI33" s="21" t="n">
        <v>0</v>
      </c>
      <c r="AJ33" s="21" t="n">
        <v>0</v>
      </c>
      <c r="AK33" s="21" t="n">
        <v>0</v>
      </c>
      <c r="AL33" s="21" t="n">
        <v>0</v>
      </c>
      <c r="AM33" s="21" t="n">
        <v>0</v>
      </c>
      <c r="AN33" s="21" t="n">
        <v>0</v>
      </c>
      <c r="AO33" s="21" t="n">
        <v>0</v>
      </c>
      <c r="AP33" s="21" t="n">
        <v>0</v>
      </c>
      <c r="AQ33" s="21" t="n">
        <v>0</v>
      </c>
      <c r="AR33" s="21" t="n">
        <v>0</v>
      </c>
      <c r="AS33" s="21" t="n">
        <v>0</v>
      </c>
      <c r="AT33" s="21" t="n">
        <v>0</v>
      </c>
      <c r="AU33" s="21" t="n">
        <v>0</v>
      </c>
      <c r="AV33" s="21" t="n">
        <v>0</v>
      </c>
      <c r="AW33" s="21" t="n">
        <v>0</v>
      </c>
      <c r="AX33" s="21" t="n">
        <v>0</v>
      </c>
      <c r="AY33" s="21" t="n">
        <v>0</v>
      </c>
      <c r="AZ33" s="21" t="n">
        <v>0</v>
      </c>
      <c r="BA33" s="21" t="n">
        <v>0</v>
      </c>
      <c r="BB33" s="21" t="n">
        <v>0</v>
      </c>
      <c r="BC33" s="21" t="n">
        <v>0</v>
      </c>
      <c r="BD33" s="21" t="n">
        <v>0</v>
      </c>
      <c r="BE33" s="21"/>
    </row>
    <row r="34" customFormat="false" ht="12.75" hidden="false" customHeight="false" outlineLevel="0" collapsed="false">
      <c r="A34" s="20" t="n">
        <v>23</v>
      </c>
      <c r="B34" s="20" t="s">
        <v>37</v>
      </c>
      <c r="C34" s="18" t="s">
        <v>91</v>
      </c>
      <c r="D34" s="21" t="n">
        <v>0</v>
      </c>
      <c r="E34" s="21" t="n">
        <v>0</v>
      </c>
      <c r="F34" s="21" t="n">
        <v>0</v>
      </c>
      <c r="G34" s="21" t="n">
        <v>0</v>
      </c>
      <c r="H34" s="21" t="n">
        <v>0</v>
      </c>
      <c r="I34" s="21" t="n">
        <v>0</v>
      </c>
      <c r="J34" s="21" t="n">
        <v>0</v>
      </c>
      <c r="K34" s="21" t="n">
        <v>0</v>
      </c>
      <c r="L34" s="21" t="n">
        <v>0</v>
      </c>
      <c r="M34" s="21" t="n">
        <v>0</v>
      </c>
      <c r="N34" s="21" t="n">
        <v>0</v>
      </c>
      <c r="O34" s="21" t="n">
        <v>0</v>
      </c>
      <c r="P34" s="21" t="n">
        <v>0</v>
      </c>
      <c r="Q34" s="21" t="n">
        <v>0</v>
      </c>
      <c r="R34" s="21" t="n">
        <v>0</v>
      </c>
      <c r="S34" s="21" t="n">
        <v>0</v>
      </c>
      <c r="T34" s="21" t="n">
        <v>0</v>
      </c>
      <c r="U34" s="21" t="n">
        <v>0</v>
      </c>
      <c r="V34" s="21" t="n">
        <v>0</v>
      </c>
      <c r="W34" s="21" t="n">
        <v>0</v>
      </c>
      <c r="X34" s="21" t="n">
        <v>0</v>
      </c>
      <c r="Y34" s="21" t="n">
        <v>0</v>
      </c>
      <c r="Z34" s="21" t="n">
        <v>0</v>
      </c>
      <c r="AA34" s="21" t="n">
        <v>0</v>
      </c>
      <c r="AB34" s="21" t="n">
        <v>0</v>
      </c>
      <c r="AC34" s="21" t="n">
        <v>0</v>
      </c>
      <c r="AD34" s="21" t="n">
        <v>0</v>
      </c>
      <c r="AE34" s="21" t="n">
        <v>0</v>
      </c>
      <c r="AF34" s="21" t="n">
        <v>0</v>
      </c>
      <c r="AG34" s="21" t="n">
        <v>0</v>
      </c>
      <c r="AH34" s="21" t="n">
        <v>0</v>
      </c>
      <c r="AI34" s="21" t="n">
        <v>0</v>
      </c>
      <c r="AJ34" s="21" t="n">
        <v>0</v>
      </c>
      <c r="AK34" s="21" t="n">
        <v>0</v>
      </c>
      <c r="AL34" s="21" t="n">
        <v>0</v>
      </c>
      <c r="AM34" s="21" t="n">
        <v>0</v>
      </c>
      <c r="AN34" s="21" t="n">
        <v>0</v>
      </c>
      <c r="AO34" s="21" t="n">
        <v>0</v>
      </c>
      <c r="AP34" s="21" t="n">
        <v>0</v>
      </c>
      <c r="AQ34" s="21" t="n">
        <v>0</v>
      </c>
      <c r="AR34" s="21" t="n">
        <v>0</v>
      </c>
      <c r="AS34" s="21" t="n">
        <v>0</v>
      </c>
      <c r="AT34" s="21" t="n">
        <v>0</v>
      </c>
      <c r="AU34" s="21" t="n">
        <v>0</v>
      </c>
      <c r="AV34" s="21" t="n">
        <v>0</v>
      </c>
      <c r="AW34" s="21" t="n">
        <v>0</v>
      </c>
      <c r="AX34" s="21" t="n">
        <v>0</v>
      </c>
      <c r="AY34" s="21" t="n">
        <v>0</v>
      </c>
      <c r="AZ34" s="21" t="n">
        <v>0</v>
      </c>
      <c r="BA34" s="21" t="n">
        <v>0</v>
      </c>
      <c r="BB34" s="21" t="n">
        <v>0</v>
      </c>
      <c r="BC34" s="21" t="n">
        <v>0</v>
      </c>
      <c r="BD34" s="21" t="n">
        <v>0</v>
      </c>
      <c r="BE34" s="21"/>
    </row>
    <row r="35" customFormat="false" ht="12.75" hidden="false" customHeight="false" outlineLevel="0" collapsed="false">
      <c r="A35" s="20" t="n">
        <v>24</v>
      </c>
      <c r="B35" s="20" t="s">
        <v>38</v>
      </c>
      <c r="C35" s="18" t="s">
        <v>92</v>
      </c>
      <c r="D35" s="21" t="n">
        <v>0</v>
      </c>
      <c r="E35" s="21" t="n">
        <v>0</v>
      </c>
      <c r="F35" s="21" t="n">
        <v>0</v>
      </c>
      <c r="G35" s="21" t="n">
        <v>0</v>
      </c>
      <c r="H35" s="21" t="n">
        <v>0</v>
      </c>
      <c r="I35" s="21" t="n">
        <v>0</v>
      </c>
      <c r="J35" s="21" t="n">
        <v>0</v>
      </c>
      <c r="K35" s="21" t="n">
        <v>0</v>
      </c>
      <c r="L35" s="21" t="n">
        <v>0</v>
      </c>
      <c r="M35" s="21" t="n">
        <v>0</v>
      </c>
      <c r="N35" s="21" t="n">
        <v>0</v>
      </c>
      <c r="O35" s="21" t="n">
        <v>0</v>
      </c>
      <c r="P35" s="21" t="n">
        <v>0</v>
      </c>
      <c r="Q35" s="21" t="n">
        <v>0</v>
      </c>
      <c r="R35" s="21" t="n">
        <v>0</v>
      </c>
      <c r="S35" s="21" t="n">
        <v>0</v>
      </c>
      <c r="T35" s="21" t="n">
        <v>0</v>
      </c>
      <c r="U35" s="21" t="n">
        <v>0</v>
      </c>
      <c r="V35" s="21" t="n">
        <v>0</v>
      </c>
      <c r="W35" s="21" t="n">
        <v>0</v>
      </c>
      <c r="X35" s="21" t="n">
        <v>0</v>
      </c>
      <c r="Y35" s="21" t="n">
        <v>0</v>
      </c>
      <c r="Z35" s="21" t="n">
        <v>0</v>
      </c>
      <c r="AA35" s="21" t="n">
        <v>0</v>
      </c>
      <c r="AB35" s="21" t="n">
        <v>0</v>
      </c>
      <c r="AC35" s="21" t="n">
        <v>0</v>
      </c>
      <c r="AD35" s="21" t="n">
        <v>0</v>
      </c>
      <c r="AE35" s="21" t="n">
        <v>0</v>
      </c>
      <c r="AF35" s="21" t="n">
        <v>0</v>
      </c>
      <c r="AG35" s="21" t="n">
        <v>0</v>
      </c>
      <c r="AH35" s="21" t="n">
        <v>0</v>
      </c>
      <c r="AI35" s="21" t="n">
        <v>0</v>
      </c>
      <c r="AJ35" s="21" t="n">
        <v>0</v>
      </c>
      <c r="AK35" s="21" t="n">
        <v>0</v>
      </c>
      <c r="AL35" s="21" t="n">
        <v>0</v>
      </c>
      <c r="AM35" s="21" t="n">
        <v>0</v>
      </c>
      <c r="AN35" s="21" t="n">
        <v>0</v>
      </c>
      <c r="AO35" s="21" t="n">
        <v>0</v>
      </c>
      <c r="AP35" s="21" t="n">
        <v>0</v>
      </c>
      <c r="AQ35" s="21" t="n">
        <v>0</v>
      </c>
      <c r="AR35" s="21" t="n">
        <v>0</v>
      </c>
      <c r="AS35" s="21" t="n">
        <v>0</v>
      </c>
      <c r="AT35" s="21" t="n">
        <v>0</v>
      </c>
      <c r="AU35" s="21" t="n">
        <v>0</v>
      </c>
      <c r="AV35" s="21" t="n">
        <v>0</v>
      </c>
      <c r="AW35" s="21" t="n">
        <v>0</v>
      </c>
      <c r="AX35" s="21" t="n">
        <v>0</v>
      </c>
      <c r="AY35" s="21" t="n">
        <v>0</v>
      </c>
      <c r="AZ35" s="21" t="n">
        <v>0</v>
      </c>
      <c r="BA35" s="21" t="n">
        <v>0</v>
      </c>
      <c r="BB35" s="21" t="n">
        <v>0</v>
      </c>
      <c r="BC35" s="21" t="n">
        <v>0</v>
      </c>
      <c r="BD35" s="21" t="n">
        <v>0</v>
      </c>
      <c r="BE35" s="21"/>
    </row>
    <row r="36" customFormat="false" ht="12.75" hidden="false" customHeight="false" outlineLevel="0" collapsed="false">
      <c r="A36" s="20" t="n">
        <v>25</v>
      </c>
      <c r="B36" s="20" t="s">
        <v>39</v>
      </c>
      <c r="C36" s="18" t="s">
        <v>93</v>
      </c>
      <c r="D36" s="21" t="n">
        <v>0</v>
      </c>
      <c r="E36" s="21" t="n">
        <v>0</v>
      </c>
      <c r="F36" s="21" t="n">
        <v>0</v>
      </c>
      <c r="G36" s="21" t="n">
        <v>0</v>
      </c>
      <c r="H36" s="21" t="n">
        <v>0</v>
      </c>
      <c r="I36" s="21" t="n">
        <v>0</v>
      </c>
      <c r="J36" s="21" t="n">
        <v>0</v>
      </c>
      <c r="K36" s="21" t="n">
        <v>0</v>
      </c>
      <c r="L36" s="21" t="n">
        <v>0</v>
      </c>
      <c r="M36" s="21" t="n">
        <v>0</v>
      </c>
      <c r="N36" s="21" t="n">
        <v>0</v>
      </c>
      <c r="O36" s="21" t="n">
        <v>0</v>
      </c>
      <c r="P36" s="21" t="n">
        <v>0</v>
      </c>
      <c r="Q36" s="21" t="n">
        <v>0</v>
      </c>
      <c r="R36" s="21" t="n">
        <v>0</v>
      </c>
      <c r="S36" s="21" t="n">
        <v>0</v>
      </c>
      <c r="T36" s="21" t="n">
        <v>0</v>
      </c>
      <c r="U36" s="21" t="n">
        <v>0</v>
      </c>
      <c r="V36" s="21" t="n">
        <v>0</v>
      </c>
      <c r="W36" s="21" t="n">
        <v>0</v>
      </c>
      <c r="X36" s="21" t="n">
        <v>0</v>
      </c>
      <c r="Y36" s="21" t="n">
        <v>0</v>
      </c>
      <c r="Z36" s="21" t="n">
        <v>0</v>
      </c>
      <c r="AA36" s="21" t="n">
        <v>0</v>
      </c>
      <c r="AB36" s="21" t="n">
        <v>0</v>
      </c>
      <c r="AC36" s="21" t="n">
        <v>0</v>
      </c>
      <c r="AD36" s="21" t="n">
        <v>0</v>
      </c>
      <c r="AE36" s="21" t="n">
        <v>0</v>
      </c>
      <c r="AF36" s="21" t="n">
        <v>0</v>
      </c>
      <c r="AG36" s="21" t="n">
        <v>0</v>
      </c>
      <c r="AH36" s="21" t="n">
        <v>0</v>
      </c>
      <c r="AI36" s="21" t="n">
        <v>0</v>
      </c>
      <c r="AJ36" s="21" t="n">
        <v>0</v>
      </c>
      <c r="AK36" s="21" t="n">
        <v>0</v>
      </c>
      <c r="AL36" s="21" t="n">
        <v>0</v>
      </c>
      <c r="AM36" s="21" t="n">
        <v>0</v>
      </c>
      <c r="AN36" s="21" t="n">
        <v>0</v>
      </c>
      <c r="AO36" s="21" t="n">
        <v>0</v>
      </c>
      <c r="AP36" s="21" t="n">
        <v>0</v>
      </c>
      <c r="AQ36" s="21" t="n">
        <v>0</v>
      </c>
      <c r="AR36" s="21" t="n">
        <v>0</v>
      </c>
      <c r="AS36" s="21" t="n">
        <v>0</v>
      </c>
      <c r="AT36" s="21" t="n">
        <v>0</v>
      </c>
      <c r="AU36" s="21" t="n">
        <v>0</v>
      </c>
      <c r="AV36" s="21" t="n">
        <v>0</v>
      </c>
      <c r="AW36" s="21" t="n">
        <v>0</v>
      </c>
      <c r="AX36" s="21" t="n">
        <v>0</v>
      </c>
      <c r="AY36" s="21" t="n">
        <v>0</v>
      </c>
      <c r="AZ36" s="21" t="n">
        <v>0</v>
      </c>
      <c r="BA36" s="21" t="n">
        <v>0</v>
      </c>
      <c r="BB36" s="21" t="n">
        <v>0</v>
      </c>
      <c r="BC36" s="21" t="n">
        <v>0</v>
      </c>
      <c r="BD36" s="21" t="n">
        <v>0</v>
      </c>
      <c r="BE36" s="21"/>
    </row>
    <row r="37" customFormat="false" ht="12.75" hidden="false" customHeight="false" outlineLevel="0" collapsed="false">
      <c r="A37" s="20" t="n">
        <v>26</v>
      </c>
      <c r="B37" s="20" t="s">
        <v>40</v>
      </c>
      <c r="C37" s="18" t="s">
        <v>94</v>
      </c>
      <c r="D37" s="21" t="n">
        <v>0</v>
      </c>
      <c r="E37" s="21" t="n">
        <v>0</v>
      </c>
      <c r="F37" s="21" t="n">
        <v>0</v>
      </c>
      <c r="G37" s="21" t="n">
        <v>0</v>
      </c>
      <c r="H37" s="21" t="n">
        <v>0</v>
      </c>
      <c r="I37" s="21" t="n">
        <v>0</v>
      </c>
      <c r="J37" s="21" t="n">
        <v>0</v>
      </c>
      <c r="K37" s="21" t="n">
        <v>0</v>
      </c>
      <c r="L37" s="21" t="n">
        <v>0</v>
      </c>
      <c r="M37" s="21" t="n">
        <v>0</v>
      </c>
      <c r="N37" s="21" t="n">
        <v>0</v>
      </c>
      <c r="O37" s="21" t="n">
        <v>0</v>
      </c>
      <c r="P37" s="21" t="n">
        <v>0</v>
      </c>
      <c r="Q37" s="21" t="n">
        <v>0</v>
      </c>
      <c r="R37" s="21" t="n">
        <v>0</v>
      </c>
      <c r="S37" s="21" t="n">
        <v>0</v>
      </c>
      <c r="T37" s="21" t="n">
        <v>0</v>
      </c>
      <c r="U37" s="21" t="n">
        <v>0</v>
      </c>
      <c r="V37" s="21" t="n">
        <v>0</v>
      </c>
      <c r="W37" s="21" t="n">
        <v>0</v>
      </c>
      <c r="X37" s="21" t="n">
        <v>0</v>
      </c>
      <c r="Y37" s="21" t="n">
        <v>0</v>
      </c>
      <c r="Z37" s="21" t="n">
        <v>0</v>
      </c>
      <c r="AA37" s="21" t="n">
        <v>0</v>
      </c>
      <c r="AB37" s="21" t="n">
        <v>0</v>
      </c>
      <c r="AC37" s="21" t="n">
        <v>0</v>
      </c>
      <c r="AD37" s="21" t="n">
        <v>0</v>
      </c>
      <c r="AE37" s="21" t="n">
        <v>0</v>
      </c>
      <c r="AF37" s="21" t="n">
        <v>0</v>
      </c>
      <c r="AG37" s="21" t="n">
        <v>0</v>
      </c>
      <c r="AH37" s="21" t="n">
        <v>0</v>
      </c>
      <c r="AI37" s="21" t="n">
        <v>0</v>
      </c>
      <c r="AJ37" s="21" t="n">
        <v>0</v>
      </c>
      <c r="AK37" s="21" t="n">
        <v>0</v>
      </c>
      <c r="AL37" s="21" t="n">
        <v>0</v>
      </c>
      <c r="AM37" s="21" t="n">
        <v>0</v>
      </c>
      <c r="AN37" s="21" t="n">
        <v>0</v>
      </c>
      <c r="AO37" s="21" t="n">
        <v>0</v>
      </c>
      <c r="AP37" s="21" t="n">
        <v>0</v>
      </c>
      <c r="AQ37" s="21" t="n">
        <v>0</v>
      </c>
      <c r="AR37" s="21" t="n">
        <v>0</v>
      </c>
      <c r="AS37" s="21" t="n">
        <v>0</v>
      </c>
      <c r="AT37" s="21" t="n">
        <v>0</v>
      </c>
      <c r="AU37" s="21" t="n">
        <v>0</v>
      </c>
      <c r="AV37" s="21" t="n">
        <v>0</v>
      </c>
      <c r="AW37" s="21" t="n">
        <v>0</v>
      </c>
      <c r="AX37" s="21" t="n">
        <v>0</v>
      </c>
      <c r="AY37" s="21" t="n">
        <v>0</v>
      </c>
      <c r="AZ37" s="21" t="n">
        <v>0</v>
      </c>
      <c r="BA37" s="21" t="n">
        <v>0</v>
      </c>
      <c r="BB37" s="21" t="n">
        <v>0</v>
      </c>
      <c r="BC37" s="21" t="n">
        <v>0</v>
      </c>
      <c r="BD37" s="21" t="n">
        <v>0</v>
      </c>
      <c r="BE37" s="21"/>
    </row>
    <row r="38" customFormat="false" ht="12.75" hidden="false" customHeight="false" outlineLevel="0" collapsed="false">
      <c r="A38" s="20" t="n">
        <v>27</v>
      </c>
      <c r="B38" s="20" t="s">
        <v>41</v>
      </c>
      <c r="C38" s="18" t="s">
        <v>95</v>
      </c>
      <c r="D38" s="21" t="n">
        <v>8.73005E-005</v>
      </c>
      <c r="E38" s="21" t="n">
        <v>1.68065E-005</v>
      </c>
      <c r="F38" s="21" t="n">
        <v>0</v>
      </c>
      <c r="G38" s="21" t="n">
        <v>2.8010848E-006</v>
      </c>
      <c r="H38" s="21" t="n">
        <v>0.0002525645</v>
      </c>
      <c r="I38" s="21" t="n">
        <v>5.6021696E-006</v>
      </c>
      <c r="J38" s="21" t="n">
        <v>7.9364069E-006</v>
      </c>
      <c r="K38" s="21" t="n">
        <v>3.7347797E-006</v>
      </c>
      <c r="L38" s="21" t="n">
        <v>1.30717E-005</v>
      </c>
      <c r="M38" s="21" t="n">
        <v>1.16712E-005</v>
      </c>
      <c r="N38" s="21" t="n">
        <v>3.2679323E-006</v>
      </c>
      <c r="O38" s="21" t="n">
        <v>0.0009677748</v>
      </c>
      <c r="P38" s="21" t="n">
        <v>4.80853E-005</v>
      </c>
      <c r="Q38" s="21" t="n">
        <v>0.000174601</v>
      </c>
      <c r="R38" s="21" t="n">
        <v>0.0001517254</v>
      </c>
      <c r="S38" s="21" t="n">
        <v>7.98309E-005</v>
      </c>
      <c r="T38" s="21" t="n">
        <v>0.0002978487</v>
      </c>
      <c r="U38" s="21" t="n">
        <v>0</v>
      </c>
      <c r="V38" s="21" t="n">
        <v>5.83559E-005</v>
      </c>
      <c r="W38" s="21" t="n">
        <v>2.61435E-005</v>
      </c>
      <c r="X38" s="21" t="n">
        <v>6.0690171E-006</v>
      </c>
      <c r="Y38" s="21" t="n">
        <v>0.0001447227</v>
      </c>
      <c r="Z38" s="21" t="n">
        <v>4.10826E-005</v>
      </c>
      <c r="AA38" s="21" t="n">
        <v>0.0001834711</v>
      </c>
      <c r="AB38" s="21" t="n">
        <v>0.0001386537</v>
      </c>
      <c r="AC38" s="21" t="n">
        <v>0.0001923412</v>
      </c>
      <c r="AD38" s="21" t="n">
        <v>5.83559E-005</v>
      </c>
      <c r="AE38" s="21" t="n">
        <v>5.13532E-005</v>
      </c>
      <c r="AF38" s="21" t="n">
        <v>1.72734E-005</v>
      </c>
      <c r="AG38" s="21" t="n">
        <v>4.34168E-005</v>
      </c>
      <c r="AH38" s="21" t="n">
        <v>7.0494E-005</v>
      </c>
      <c r="AI38" s="21" t="n">
        <v>1.02706E-005</v>
      </c>
      <c r="AJ38" s="21" t="n">
        <v>0.0025989399</v>
      </c>
      <c r="AK38" s="21" t="n">
        <v>0</v>
      </c>
      <c r="AL38" s="21" t="n">
        <v>0</v>
      </c>
      <c r="AM38" s="21" t="n">
        <v>0</v>
      </c>
      <c r="AN38" s="21" t="n">
        <v>0</v>
      </c>
      <c r="AO38" s="21" t="n">
        <v>0</v>
      </c>
      <c r="AP38" s="21" t="n">
        <v>0</v>
      </c>
      <c r="AQ38" s="21" t="n">
        <v>0</v>
      </c>
      <c r="AR38" s="21" t="n">
        <v>0</v>
      </c>
      <c r="AS38" s="21" t="n">
        <v>0</v>
      </c>
      <c r="AT38" s="21" t="n">
        <v>0</v>
      </c>
      <c r="AU38" s="21" t="n">
        <v>0</v>
      </c>
      <c r="AV38" s="21" t="n">
        <v>0</v>
      </c>
      <c r="AW38" s="21" t="n">
        <v>0</v>
      </c>
      <c r="AX38" s="21" t="n">
        <v>0</v>
      </c>
      <c r="AY38" s="21" t="n">
        <v>0</v>
      </c>
      <c r="AZ38" s="21" t="n">
        <v>0</v>
      </c>
      <c r="BA38" s="21" t="n">
        <v>0</v>
      </c>
      <c r="BB38" s="21" t="n">
        <v>0</v>
      </c>
      <c r="BC38" s="21" t="n">
        <v>0</v>
      </c>
      <c r="BD38" s="21" t="n">
        <v>0</v>
      </c>
      <c r="BE38" s="21"/>
    </row>
    <row r="39" customFormat="false" ht="12.75" hidden="false" customHeight="false" outlineLevel="0" collapsed="false">
      <c r="A39" s="20" t="n">
        <v>28</v>
      </c>
      <c r="B39" s="20" t="s">
        <v>42</v>
      </c>
      <c r="C39" s="18" t="s">
        <v>96</v>
      </c>
      <c r="D39" s="21" t="n">
        <v>0</v>
      </c>
      <c r="E39" s="21" t="n">
        <v>0</v>
      </c>
      <c r="F39" s="21" t="n">
        <v>0</v>
      </c>
      <c r="G39" s="21" t="n">
        <v>0</v>
      </c>
      <c r="H39" s="21" t="n">
        <v>0</v>
      </c>
      <c r="I39" s="21" t="n">
        <v>0</v>
      </c>
      <c r="J39" s="21" t="n">
        <v>0</v>
      </c>
      <c r="K39" s="21" t="n">
        <v>0</v>
      </c>
      <c r="L39" s="21" t="n">
        <v>0</v>
      </c>
      <c r="M39" s="21" t="n">
        <v>0</v>
      </c>
      <c r="N39" s="21" t="n">
        <v>0</v>
      </c>
      <c r="O39" s="21" t="n">
        <v>0</v>
      </c>
      <c r="P39" s="21" t="n">
        <v>0</v>
      </c>
      <c r="Q39" s="21" t="n">
        <v>0</v>
      </c>
      <c r="R39" s="21" t="n">
        <v>0</v>
      </c>
      <c r="S39" s="21" t="n">
        <v>0</v>
      </c>
      <c r="T39" s="21" t="n">
        <v>0</v>
      </c>
      <c r="U39" s="21" t="n">
        <v>0</v>
      </c>
      <c r="V39" s="21" t="n">
        <v>0</v>
      </c>
      <c r="W39" s="21" t="n">
        <v>0</v>
      </c>
      <c r="X39" s="21" t="n">
        <v>0</v>
      </c>
      <c r="Y39" s="21" t="n">
        <v>0</v>
      </c>
      <c r="Z39" s="21" t="n">
        <v>0</v>
      </c>
      <c r="AA39" s="21" t="n">
        <v>0</v>
      </c>
      <c r="AB39" s="21" t="n">
        <v>0</v>
      </c>
      <c r="AC39" s="21" t="n">
        <v>0</v>
      </c>
      <c r="AD39" s="21" t="n">
        <v>0</v>
      </c>
      <c r="AE39" s="21" t="n">
        <v>0</v>
      </c>
      <c r="AF39" s="21" t="n">
        <v>0</v>
      </c>
      <c r="AG39" s="21" t="n">
        <v>0</v>
      </c>
      <c r="AH39" s="21" t="n">
        <v>0</v>
      </c>
      <c r="AI39" s="21" t="n">
        <v>0</v>
      </c>
      <c r="AJ39" s="21" t="n">
        <v>0</v>
      </c>
      <c r="AK39" s="21" t="n">
        <v>0</v>
      </c>
      <c r="AL39" s="21" t="n">
        <v>0</v>
      </c>
      <c r="AM39" s="21" t="n">
        <v>0</v>
      </c>
      <c r="AN39" s="21" t="n">
        <v>0</v>
      </c>
      <c r="AO39" s="21" t="n">
        <v>0</v>
      </c>
      <c r="AP39" s="21" t="n">
        <v>0</v>
      </c>
      <c r="AQ39" s="21" t="n">
        <v>0</v>
      </c>
      <c r="AR39" s="21" t="n">
        <v>0</v>
      </c>
      <c r="AS39" s="21" t="n">
        <v>0</v>
      </c>
      <c r="AT39" s="21" t="n">
        <v>0</v>
      </c>
      <c r="AU39" s="21" t="n">
        <v>0</v>
      </c>
      <c r="AV39" s="21" t="n">
        <v>0</v>
      </c>
      <c r="AW39" s="21" t="n">
        <v>0</v>
      </c>
      <c r="AX39" s="21" t="n">
        <v>0</v>
      </c>
      <c r="AY39" s="21" t="n">
        <v>0</v>
      </c>
      <c r="AZ39" s="21" t="n">
        <v>0</v>
      </c>
      <c r="BA39" s="21" t="n">
        <v>0</v>
      </c>
      <c r="BB39" s="21" t="n">
        <v>0</v>
      </c>
      <c r="BC39" s="21" t="n">
        <v>0</v>
      </c>
      <c r="BD39" s="21" t="n">
        <v>0</v>
      </c>
      <c r="BE39" s="21"/>
    </row>
    <row r="40" customFormat="false" ht="12.75" hidden="false" customHeight="false" outlineLevel="0" collapsed="false">
      <c r="A40" s="20" t="n">
        <v>29</v>
      </c>
      <c r="B40" s="20" t="s">
        <v>43</v>
      </c>
      <c r="C40" s="18" t="s">
        <v>97</v>
      </c>
      <c r="D40" s="21" t="n">
        <v>6.05089E-005</v>
      </c>
      <c r="E40" s="21" t="n">
        <v>1.8490776E-006</v>
      </c>
      <c r="F40" s="21" t="n">
        <v>3.8048283E-007</v>
      </c>
      <c r="G40" s="21" t="n">
        <v>3.398865E-007</v>
      </c>
      <c r="H40" s="21" t="n">
        <v>4.06115E-005</v>
      </c>
      <c r="I40" s="21" t="n">
        <v>0.0003320531</v>
      </c>
      <c r="J40" s="21" t="n">
        <v>1.4612631E-006</v>
      </c>
      <c r="K40" s="21" t="n">
        <v>4.8941846E-007</v>
      </c>
      <c r="L40" s="21" t="n">
        <v>1.7944966E-006</v>
      </c>
      <c r="M40" s="21" t="n">
        <v>1.3799573E-006</v>
      </c>
      <c r="N40" s="21" t="n">
        <v>6.3207124E-007</v>
      </c>
      <c r="O40" s="21" t="n">
        <v>0.00058961</v>
      </c>
      <c r="P40" s="21" t="n">
        <v>6.50179E-005</v>
      </c>
      <c r="Q40" s="21" t="n">
        <v>0.0001273772</v>
      </c>
      <c r="R40" s="21" t="n">
        <v>8.72689E-005</v>
      </c>
      <c r="S40" s="21" t="n">
        <v>2.62649E-005</v>
      </c>
      <c r="T40" s="21" t="n">
        <v>0.0003880698</v>
      </c>
      <c r="U40" s="21" t="n">
        <v>0</v>
      </c>
      <c r="V40" s="21" t="n">
        <v>3.23106E-005</v>
      </c>
      <c r="W40" s="21" t="n">
        <v>1.2177E-005</v>
      </c>
      <c r="X40" s="21" t="n">
        <v>9.5599987E-006</v>
      </c>
      <c r="Y40" s="21" t="n">
        <v>2.67649E-005</v>
      </c>
      <c r="Z40" s="21" t="n">
        <v>7.6936773E-006</v>
      </c>
      <c r="AA40" s="21" t="n">
        <v>4.68581E-005</v>
      </c>
      <c r="AB40" s="21" t="n">
        <v>3.19078E-005</v>
      </c>
      <c r="AC40" s="21" t="n">
        <v>0.0001661468</v>
      </c>
      <c r="AD40" s="21" t="n">
        <v>0.0001223491</v>
      </c>
      <c r="AE40" s="21" t="n">
        <v>4.72781E-005</v>
      </c>
      <c r="AF40" s="21" t="n">
        <v>1.68986E-005</v>
      </c>
      <c r="AG40" s="21" t="n">
        <v>4.425743E-006</v>
      </c>
      <c r="AH40" s="21" t="n">
        <v>4.10489E-005</v>
      </c>
      <c r="AI40" s="21" t="n">
        <v>1.04695E-006</v>
      </c>
      <c r="AJ40" s="21" t="n">
        <v>0.0015424514</v>
      </c>
      <c r="AK40" s="21" t="n">
        <v>0</v>
      </c>
      <c r="AL40" s="21" t="n">
        <v>0</v>
      </c>
      <c r="AM40" s="21" t="n">
        <v>0</v>
      </c>
      <c r="AN40" s="21" t="n">
        <v>0</v>
      </c>
      <c r="AO40" s="21" t="n">
        <v>0</v>
      </c>
      <c r="AP40" s="21" t="n">
        <v>0</v>
      </c>
      <c r="AQ40" s="21" t="n">
        <v>0</v>
      </c>
      <c r="AR40" s="21" t="n">
        <v>0</v>
      </c>
      <c r="AS40" s="21" t="n">
        <v>0</v>
      </c>
      <c r="AT40" s="21" t="n">
        <v>0</v>
      </c>
      <c r="AU40" s="21" t="n">
        <v>0</v>
      </c>
      <c r="AV40" s="21" t="n">
        <v>0</v>
      </c>
      <c r="AW40" s="21" t="n">
        <v>0</v>
      </c>
      <c r="AX40" s="21" t="n">
        <v>0</v>
      </c>
      <c r="AY40" s="21" t="n">
        <v>0</v>
      </c>
      <c r="AZ40" s="21" t="n">
        <v>0</v>
      </c>
      <c r="BA40" s="21" t="n">
        <v>0</v>
      </c>
      <c r="BB40" s="21" t="n">
        <v>0</v>
      </c>
      <c r="BC40" s="21" t="n">
        <v>0</v>
      </c>
      <c r="BD40" s="21" t="n">
        <v>0</v>
      </c>
      <c r="BE40" s="21"/>
    </row>
    <row r="41" customFormat="false" ht="22.5" hidden="false" customHeight="false" outlineLevel="0" collapsed="false">
      <c r="A41" s="20" t="n">
        <v>30</v>
      </c>
      <c r="B41" s="20" t="s">
        <v>44</v>
      </c>
      <c r="C41" s="18" t="s">
        <v>98</v>
      </c>
      <c r="D41" s="21" t="n">
        <v>0.0008983527</v>
      </c>
      <c r="E41" s="21" t="n">
        <v>0.0001276242</v>
      </c>
      <c r="F41" s="21" t="n">
        <v>2.2530692E-006</v>
      </c>
      <c r="G41" s="21" t="n">
        <v>2.15161E-005</v>
      </c>
      <c r="H41" s="21" t="n">
        <v>0.0019953172</v>
      </c>
      <c r="I41" s="21" t="n">
        <v>0.0015749737</v>
      </c>
      <c r="J41" s="21" t="n">
        <v>6.48707E-005</v>
      </c>
      <c r="K41" s="21" t="n">
        <v>2.94481E-005</v>
      </c>
      <c r="L41" s="21" t="n">
        <v>0.0001011742</v>
      </c>
      <c r="M41" s="21" t="n">
        <v>8.89643E-005</v>
      </c>
      <c r="N41" s="21" t="n">
        <v>2.60184E-005</v>
      </c>
      <c r="O41" s="21" t="n">
        <v>0.0096632006</v>
      </c>
      <c r="P41" s="21" t="n">
        <v>0.0006404735</v>
      </c>
      <c r="Q41" s="21" t="n">
        <v>0.001822951</v>
      </c>
      <c r="R41" s="21" t="n">
        <v>0.0014769595</v>
      </c>
      <c r="S41" s="21" t="n">
        <v>0.0006862839</v>
      </c>
      <c r="T41" s="21" t="n">
        <v>0.0038995051</v>
      </c>
      <c r="U41" s="21" t="n">
        <v>0</v>
      </c>
      <c r="V41" s="21" t="n">
        <v>0.0005636021</v>
      </c>
      <c r="W41" s="21" t="n">
        <v>0.0002411205</v>
      </c>
      <c r="X41" s="21" t="n">
        <v>8.70965E-005</v>
      </c>
      <c r="Y41" s="21" t="n">
        <v>0.0011477536</v>
      </c>
      <c r="Z41" s="21" t="n">
        <v>0.0003264148</v>
      </c>
      <c r="AA41" s="21" t="n">
        <v>0.0015133268</v>
      </c>
      <c r="AB41" s="21" t="n">
        <v>0.0011293826</v>
      </c>
      <c r="AC41" s="21" t="n">
        <v>0.0021288781</v>
      </c>
      <c r="AD41" s="21" t="n">
        <v>0.0009814621</v>
      </c>
      <c r="AE41" s="21" t="n">
        <v>0.0005877633</v>
      </c>
      <c r="AF41" s="21" t="n">
        <v>0.000200659</v>
      </c>
      <c r="AG41" s="21" t="n">
        <v>0.0003279986</v>
      </c>
      <c r="AH41" s="21" t="n">
        <v>0.0006903836</v>
      </c>
      <c r="AI41" s="21" t="n">
        <v>7.74275E-005</v>
      </c>
      <c r="AJ41" s="21" t="n">
        <v>0.0255104061</v>
      </c>
      <c r="AK41" s="21" t="n">
        <v>0</v>
      </c>
      <c r="AL41" s="21" t="n">
        <v>0</v>
      </c>
      <c r="AM41" s="21" t="n">
        <v>0</v>
      </c>
      <c r="AN41" s="21" t="n">
        <v>0</v>
      </c>
      <c r="AO41" s="21" t="n">
        <v>0</v>
      </c>
      <c r="AP41" s="21" t="n">
        <v>0</v>
      </c>
      <c r="AQ41" s="21" t="n">
        <v>0</v>
      </c>
      <c r="AR41" s="21" t="n">
        <v>0</v>
      </c>
      <c r="AS41" s="21" t="n">
        <v>0</v>
      </c>
      <c r="AT41" s="21" t="n">
        <v>0</v>
      </c>
      <c r="AU41" s="21" t="n">
        <v>0</v>
      </c>
      <c r="AV41" s="21" t="n">
        <v>0</v>
      </c>
      <c r="AW41" s="21" t="n">
        <v>0</v>
      </c>
      <c r="AX41" s="21" t="n">
        <v>0</v>
      </c>
      <c r="AY41" s="21" t="n">
        <v>0</v>
      </c>
      <c r="AZ41" s="21" t="n">
        <v>0</v>
      </c>
      <c r="BA41" s="21" t="n">
        <v>0</v>
      </c>
      <c r="BB41" s="21" t="n">
        <v>0</v>
      </c>
      <c r="BC41" s="21" t="n">
        <v>0</v>
      </c>
      <c r="BD41" s="21" t="n">
        <v>0</v>
      </c>
      <c r="BE41" s="21"/>
    </row>
    <row r="42" customFormat="false" ht="12.75" hidden="false" customHeight="false" outlineLevel="0" collapsed="false">
      <c r="A42" s="20" t="n">
        <v>31</v>
      </c>
      <c r="B42" s="20" t="s">
        <v>45</v>
      </c>
      <c r="C42" s="18" t="s">
        <v>99</v>
      </c>
      <c r="D42" s="21" t="n">
        <v>0</v>
      </c>
      <c r="E42" s="21" t="n">
        <v>0</v>
      </c>
      <c r="F42" s="21" t="n">
        <v>0</v>
      </c>
      <c r="G42" s="21" t="n">
        <v>0</v>
      </c>
      <c r="H42" s="21" t="n">
        <v>0</v>
      </c>
      <c r="I42" s="21" t="n">
        <v>0</v>
      </c>
      <c r="J42" s="21" t="n">
        <v>0</v>
      </c>
      <c r="K42" s="21" t="n">
        <v>0</v>
      </c>
      <c r="L42" s="21" t="n">
        <v>0</v>
      </c>
      <c r="M42" s="21" t="n">
        <v>0</v>
      </c>
      <c r="N42" s="21" t="n">
        <v>0</v>
      </c>
      <c r="O42" s="21" t="n">
        <v>0</v>
      </c>
      <c r="P42" s="21" t="n">
        <v>0</v>
      </c>
      <c r="Q42" s="21" t="n">
        <v>0</v>
      </c>
      <c r="R42" s="21" t="n">
        <v>0</v>
      </c>
      <c r="S42" s="21" t="n">
        <v>0</v>
      </c>
      <c r="T42" s="21" t="n">
        <v>0</v>
      </c>
      <c r="U42" s="21" t="n">
        <v>0</v>
      </c>
      <c r="V42" s="21" t="n">
        <v>0</v>
      </c>
      <c r="W42" s="21" t="n">
        <v>0</v>
      </c>
      <c r="X42" s="21" t="n">
        <v>0</v>
      </c>
      <c r="Y42" s="21" t="n">
        <v>0</v>
      </c>
      <c r="Z42" s="21" t="n">
        <v>0</v>
      </c>
      <c r="AA42" s="21" t="n">
        <v>0</v>
      </c>
      <c r="AB42" s="21" t="n">
        <v>0</v>
      </c>
      <c r="AC42" s="21" t="n">
        <v>0</v>
      </c>
      <c r="AD42" s="21" t="n">
        <v>0</v>
      </c>
      <c r="AE42" s="21" t="n">
        <v>0</v>
      </c>
      <c r="AF42" s="21" t="n">
        <v>0</v>
      </c>
      <c r="AG42" s="21" t="n">
        <v>0</v>
      </c>
      <c r="AH42" s="21" t="n">
        <v>0</v>
      </c>
      <c r="AI42" s="21" t="n">
        <v>0</v>
      </c>
      <c r="AJ42" s="21" t="n">
        <v>0</v>
      </c>
      <c r="AK42" s="21" t="n">
        <v>0</v>
      </c>
      <c r="AL42" s="21" t="n">
        <v>0</v>
      </c>
      <c r="AM42" s="21" t="n">
        <v>0</v>
      </c>
      <c r="AN42" s="21" t="n">
        <v>0</v>
      </c>
      <c r="AO42" s="21" t="n">
        <v>0</v>
      </c>
      <c r="AP42" s="21" t="n">
        <v>0</v>
      </c>
      <c r="AQ42" s="21" t="n">
        <v>0</v>
      </c>
      <c r="AR42" s="21" t="n">
        <v>0</v>
      </c>
      <c r="AS42" s="21" t="n">
        <v>0</v>
      </c>
      <c r="AT42" s="21" t="n">
        <v>0</v>
      </c>
      <c r="AU42" s="21" t="n">
        <v>0</v>
      </c>
      <c r="AV42" s="21" t="n">
        <v>0</v>
      </c>
      <c r="AW42" s="21" t="n">
        <v>0</v>
      </c>
      <c r="AX42" s="21" t="n">
        <v>0</v>
      </c>
      <c r="AY42" s="21" t="n">
        <v>0</v>
      </c>
      <c r="AZ42" s="21" t="n">
        <v>0</v>
      </c>
      <c r="BA42" s="21" t="n">
        <v>0</v>
      </c>
      <c r="BB42" s="21" t="n">
        <v>0</v>
      </c>
      <c r="BC42" s="21" t="n">
        <v>0</v>
      </c>
      <c r="BD42" s="21" t="n">
        <v>0</v>
      </c>
      <c r="BE42" s="21"/>
    </row>
    <row r="43" customFormat="false" ht="12.75" hidden="false" customHeight="false" outlineLevel="0" collapsed="false">
      <c r="A43" s="20" t="n">
        <v>32</v>
      </c>
      <c r="B43" s="20" t="s">
        <v>46</v>
      </c>
      <c r="C43" s="18" t="s">
        <v>100</v>
      </c>
      <c r="D43" s="21" t="n">
        <v>0</v>
      </c>
      <c r="E43" s="21" t="n">
        <v>0</v>
      </c>
      <c r="F43" s="21" t="n">
        <v>0</v>
      </c>
      <c r="G43" s="21" t="n">
        <v>0</v>
      </c>
      <c r="H43" s="21" t="n">
        <v>0</v>
      </c>
      <c r="I43" s="21" t="n">
        <v>0</v>
      </c>
      <c r="J43" s="21" t="n">
        <v>0</v>
      </c>
      <c r="K43" s="21" t="n">
        <v>0</v>
      </c>
      <c r="L43" s="21" t="n">
        <v>0</v>
      </c>
      <c r="M43" s="21" t="n">
        <v>0</v>
      </c>
      <c r="N43" s="21" t="n">
        <v>0</v>
      </c>
      <c r="O43" s="21" t="n">
        <v>0</v>
      </c>
      <c r="P43" s="21" t="n">
        <v>0</v>
      </c>
      <c r="Q43" s="21" t="n">
        <v>0</v>
      </c>
      <c r="R43" s="21" t="n">
        <v>0</v>
      </c>
      <c r="S43" s="21" t="n">
        <v>0</v>
      </c>
      <c r="T43" s="21" t="n">
        <v>0</v>
      </c>
      <c r="U43" s="21" t="n">
        <v>0</v>
      </c>
      <c r="V43" s="21" t="n">
        <v>0</v>
      </c>
      <c r="W43" s="21" t="n">
        <v>0</v>
      </c>
      <c r="X43" s="21" t="n">
        <v>0</v>
      </c>
      <c r="Y43" s="21" t="n">
        <v>0</v>
      </c>
      <c r="Z43" s="21" t="n">
        <v>0</v>
      </c>
      <c r="AA43" s="21" t="n">
        <v>0</v>
      </c>
      <c r="AB43" s="21" t="n">
        <v>0</v>
      </c>
      <c r="AC43" s="21" t="n">
        <v>0</v>
      </c>
      <c r="AD43" s="21" t="n">
        <v>0</v>
      </c>
      <c r="AE43" s="21" t="n">
        <v>0</v>
      </c>
      <c r="AF43" s="21" t="n">
        <v>0</v>
      </c>
      <c r="AG43" s="21" t="n">
        <v>0</v>
      </c>
      <c r="AH43" s="21" t="n">
        <v>0</v>
      </c>
      <c r="AI43" s="21" t="n">
        <v>0</v>
      </c>
      <c r="AJ43" s="21" t="n">
        <v>0</v>
      </c>
      <c r="AK43" s="21" t="n">
        <v>0</v>
      </c>
      <c r="AL43" s="21" t="n">
        <v>0</v>
      </c>
      <c r="AM43" s="21" t="n">
        <v>0</v>
      </c>
      <c r="AN43" s="21" t="n">
        <v>0</v>
      </c>
      <c r="AO43" s="21" t="n">
        <v>0</v>
      </c>
      <c r="AP43" s="21" t="n">
        <v>0</v>
      </c>
      <c r="AQ43" s="21" t="n">
        <v>0</v>
      </c>
      <c r="AR43" s="21" t="n">
        <v>0</v>
      </c>
      <c r="AS43" s="21" t="n">
        <v>0</v>
      </c>
      <c r="AT43" s="21" t="n">
        <v>0</v>
      </c>
      <c r="AU43" s="21" t="n">
        <v>0</v>
      </c>
      <c r="AV43" s="21" t="n">
        <v>0</v>
      </c>
      <c r="AW43" s="21" t="n">
        <v>0</v>
      </c>
      <c r="AX43" s="21" t="n">
        <v>0</v>
      </c>
      <c r="AY43" s="21" t="n">
        <v>0</v>
      </c>
      <c r="AZ43" s="21" t="n">
        <v>0</v>
      </c>
      <c r="BA43" s="21" t="n">
        <v>0</v>
      </c>
      <c r="BB43" s="21" t="n">
        <v>0</v>
      </c>
      <c r="BC43" s="21" t="n">
        <v>0</v>
      </c>
      <c r="BD43" s="21" t="n">
        <v>0</v>
      </c>
      <c r="BE43" s="21"/>
    </row>
    <row r="44" customFormat="false" ht="12.75" hidden="false" customHeight="false" outlineLevel="0" collapsed="false">
      <c r="A44" s="20" t="n">
        <v>33</v>
      </c>
      <c r="B44" s="9" t="s">
        <v>123</v>
      </c>
      <c r="C44" s="22" t="s">
        <v>122</v>
      </c>
      <c r="D44" s="21" t="n">
        <v>12.763</v>
      </c>
      <c r="E44" s="21" t="n">
        <v>12.398</v>
      </c>
      <c r="F44" s="21" t="n">
        <v>1.595</v>
      </c>
      <c r="G44" s="21" t="n">
        <v>4.449</v>
      </c>
      <c r="H44" s="21" t="n">
        <v>30.387</v>
      </c>
      <c r="I44" s="21" t="n">
        <v>15.974</v>
      </c>
      <c r="J44" s="21" t="n">
        <v>7.328</v>
      </c>
      <c r="K44" s="21" t="n">
        <v>2.826</v>
      </c>
      <c r="L44" s="21" t="n">
        <v>12.679</v>
      </c>
      <c r="M44" s="21" t="n">
        <v>4.855</v>
      </c>
      <c r="N44" s="21" t="n">
        <v>1.533</v>
      </c>
      <c r="O44" s="21" t="n">
        <v>65.681</v>
      </c>
      <c r="P44" s="21" t="n">
        <v>18.54</v>
      </c>
      <c r="Q44" s="21" t="n">
        <v>15.493</v>
      </c>
      <c r="R44" s="21" t="n">
        <v>146.696</v>
      </c>
      <c r="S44" s="21" t="n">
        <v>4.901</v>
      </c>
      <c r="T44" s="21" t="n">
        <v>44.085</v>
      </c>
      <c r="U44" s="21" t="n">
        <v>0</v>
      </c>
      <c r="V44" s="21" t="n">
        <v>8.233</v>
      </c>
      <c r="W44" s="21" t="n">
        <v>15.737</v>
      </c>
      <c r="X44" s="21" t="n">
        <v>1.037</v>
      </c>
      <c r="Y44" s="21" t="n">
        <v>8.942</v>
      </c>
      <c r="Z44" s="21" t="n">
        <v>3.112</v>
      </c>
      <c r="AA44" s="21" t="n">
        <v>7.406</v>
      </c>
      <c r="AB44" s="21" t="n">
        <v>13.266</v>
      </c>
      <c r="AC44" s="21" t="n">
        <v>12.208</v>
      </c>
      <c r="AD44" s="21" t="n">
        <v>14.148</v>
      </c>
      <c r="AE44" s="21" t="n">
        <v>4.356</v>
      </c>
      <c r="AF44" s="21" t="n">
        <v>4.685</v>
      </c>
      <c r="AG44" s="21" t="n">
        <v>2.843</v>
      </c>
      <c r="AH44" s="21" t="n">
        <v>11.657</v>
      </c>
      <c r="AI44" s="21" t="n">
        <v>0.408</v>
      </c>
      <c r="AJ44" s="21" t="n">
        <v>387.175</v>
      </c>
      <c r="AK44" s="21" t="n">
        <v>0</v>
      </c>
      <c r="AL44" s="21" t="n">
        <v>0</v>
      </c>
      <c r="AM44" s="21" t="n">
        <v>0</v>
      </c>
      <c r="AN44" s="21" t="n">
        <v>0</v>
      </c>
      <c r="AO44" s="21" t="n">
        <v>0</v>
      </c>
      <c r="AP44" s="21" t="n">
        <v>0</v>
      </c>
      <c r="AQ44" s="21" t="n">
        <v>0</v>
      </c>
      <c r="AR44" s="21" t="n">
        <v>0</v>
      </c>
      <c r="AS44" s="21" t="n">
        <v>11.865</v>
      </c>
      <c r="AT44" s="21" t="n">
        <v>0</v>
      </c>
      <c r="AU44" s="21" t="n">
        <v>0.162</v>
      </c>
      <c r="AV44" s="21" t="n">
        <v>1.886</v>
      </c>
      <c r="AW44" s="21" t="n">
        <v>0</v>
      </c>
      <c r="AX44" s="21" t="n">
        <v>0</v>
      </c>
      <c r="AY44" s="21" t="n">
        <v>0</v>
      </c>
      <c r="AZ44" s="21" t="n">
        <v>0</v>
      </c>
      <c r="BA44" s="21" t="n">
        <v>0</v>
      </c>
      <c r="BB44" s="21" t="n">
        <v>0</v>
      </c>
      <c r="BC44" s="21" t="n">
        <v>0</v>
      </c>
      <c r="BD44" s="21" t="n">
        <v>0</v>
      </c>
      <c r="BE4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13-04-17T12:1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