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Î.-P.-É." sheetId="5" state="visible" r:id="rId6"/>
    <sheet name="N.-É."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 sheetId="18" state="visible" r:id="rId19"/>
    <sheet name="Niveau D" sheetId="19" state="visible" r:id="rId20"/>
    <sheet name="Niveau L97" sheetId="20" state="visible" r:id="rId21"/>
    <sheet name="Niveau L61" sheetId="21" state="visible" r:id="rId22"/>
    <sheet name="Niveau S" sheetId="22" state="visible" r:id="rId23"/>
  </sheets>
  <definedNames>
    <definedName function="false" hidden="false" localSheetId="11" name="_xlnm.Print_Titles" vbProcedure="false">'ALB.'!$10:$12</definedName>
    <definedName function="false" hidden="false" localSheetId="12" name="_xlnm.Print_Titles" vbProcedure="false">'C.-B.'!$10:$12</definedName>
    <definedName function="false" hidden="false" localSheetId="17" name="_xlnm.Print_Titles" vbProcedure="false">CAN!$10:$12</definedName>
    <definedName function="false" hidden="false" localSheetId="16" name="_xlnm.Print_Titles" vbProcedure="false">EC!$10:$12</definedName>
    <definedName function="false" hidden="false" localSheetId="4" name="_xlnm.Print_Titles" vbProcedure="false">'Î.-P.-É.'!$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5" name="_xlnm.Print_Titles" vbProcedure="false">'N.-É.'!$10:$12</definedName>
    <definedName function="false" hidden="false" localSheetId="18" name="_xlnm.Print_Titles" vbProcedure="false">'Niveau D'!$10:$12</definedName>
    <definedName function="false" hidden="false" localSheetId="20" name="_xlnm.Print_Titles" vbProcedure="false">'Niveau L61'!$10:$12</definedName>
    <definedName function="false" hidden="false" localSheetId="19" name="_xlnm.Print_Titles" vbProcedure="false">'Niveau L97'!$10:$12</definedName>
    <definedName function="false" hidden="false" localSheetId="21" name="_xlnm.Print_Titles" vbProcedure="false">'Niveau S'!$10:$12</definedName>
    <definedName function="false" hidden="false" localSheetId="15" name="_xlnm.Print_Titles" vbProcedure="false">NT!$10:$12</definedName>
    <definedName function="false" hidden="false" localSheetId="8" name="_xlnm.Print_Titles" vbProcedure="false">'ONT.'!$10:$12</definedName>
    <definedName function="false" hidden="false" localSheetId="7" name="_xlnm.Print_Titles" vbProcedure="false">QC!$10:$12</definedName>
    <definedName function="false" hidden="false" localSheetId="10" name="_xlnm.Print_Titles" vbProcedure="false">'SASK.'!$10:$12</definedName>
    <definedName function="false" hidden="false" localSheetId="3" name="_xlnm.Print_Titles" vbProcedure="false">'T.-N.-L.'!$10:$12</definedName>
    <definedName function="false" hidden="false" localSheetId="14" name="_xlnm.Print_Titles" vbProcedure="false">'T.N.-O.'!$10:$12</definedName>
    <definedName function="false" hidden="false" localSheetId="13" name="_xlnm.Print_Titles" vbProcedure="false">YN!$10:$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15" uniqueCount="773">
  <si>
    <t xml:space="preserve">Production brute provinciale par industrie et secteur</t>
  </si>
  <si>
    <t xml:space="preserve">2009</t>
  </si>
  <si>
    <t xml:space="preserve">No 15-210-XCB au catalogue</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2</t>
  </si>
  <si>
    <t xml:space="preserve">Tableaux par niveau d'agrégation</t>
  </si>
  <si>
    <t xml:space="preserve">Niveau W</t>
  </si>
  <si>
    <t xml:space="preserve">Toutes les provinces, niveau W</t>
  </si>
  <si>
    <t xml:space="preserve">Niveau L</t>
  </si>
  <si>
    <t xml:space="preserve">Toutes les provinces, niveau L</t>
  </si>
  <si>
    <t xml:space="preserve">Niveau M</t>
  </si>
  <si>
    <t xml:space="preserve">Toutes les provinces, niveau M</t>
  </si>
  <si>
    <t xml:space="preserve">Niveau S</t>
  </si>
  <si>
    <t xml:space="preserve">Toutes les provinces, niveau S</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D, L97 et L61,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Dollars courants (en millions)</t>
  </si>
  <si>
    <t xml:space="preserve">Industries (SCIAN)</t>
  </si>
  <si>
    <t xml:space="preserve">Niveau d'agrégation</t>
  </si>
  <si>
    <t xml:space="preserve">Code</t>
  </si>
  <si>
    <t xml:space="preserve">S</t>
  </si>
  <si>
    <t xml:space="preserve">L61</t>
  </si>
  <si>
    <t xml:space="preserve">L97</t>
  </si>
  <si>
    <t xml:space="preserve">D</t>
  </si>
  <si>
    <t xml:space="preserve">BS11A</t>
  </si>
  <si>
    <t xml:space="preserve">Cultures agricoles et élevage</t>
  </si>
  <si>
    <t xml:space="preserve"> </t>
  </si>
  <si>
    <t xml:space="preserve">BS11A00</t>
  </si>
  <si>
    <t xml:space="preserve">BS111A00</t>
  </si>
  <si>
    <t xml:space="preserve">Cultures agricoles (sauf culture en serre et en pépinière et floriculture)</t>
  </si>
  <si>
    <t xml:space="preserve">BS111400</t>
  </si>
  <si>
    <t xml:space="preserve">Culture en serre et en pépinière et floriculture</t>
  </si>
  <si>
    <t xml:space="preserve">BS112000</t>
  </si>
  <si>
    <t xml:space="preserve">Élevage</t>
  </si>
  <si>
    <t xml:space="preserve">BS113</t>
  </si>
  <si>
    <t xml:space="preserve">Foresterie et exploitation forestière</t>
  </si>
  <si>
    <t xml:space="preserve">BS11300</t>
  </si>
  <si>
    <t xml:space="preserve">BS113000</t>
  </si>
  <si>
    <t xml:space="preserve">BS114</t>
  </si>
  <si>
    <t xml:space="preserve">Pêche, chasse et piégeage</t>
  </si>
  <si>
    <t xml:space="preserve">BS11400</t>
  </si>
  <si>
    <t xml:space="preserve">BS114000</t>
  </si>
  <si>
    <t xml:space="preserve">BS115</t>
  </si>
  <si>
    <t xml:space="preserve">Activités de soutien à l'agriculture et à la foresterie</t>
  </si>
  <si>
    <t xml:space="preserve">BS11500</t>
  </si>
  <si>
    <t xml:space="preserve">BS115A00</t>
  </si>
  <si>
    <t xml:space="preserve">Activités de soutien aux cultures agricoles et à l'élevage</t>
  </si>
  <si>
    <t xml:space="preserve">BS115300</t>
  </si>
  <si>
    <t xml:space="preserve">Activités de soutien à la foresterie</t>
  </si>
  <si>
    <t xml:space="preserve">BS210</t>
  </si>
  <si>
    <t xml:space="preserve">Extraction minière, exploitation en carrière, et extraction de pétrole et de gaz</t>
  </si>
  <si>
    <t xml:space="preserve">BS21100</t>
  </si>
  <si>
    <t xml:space="preserve">Extraction de pétrole et de gaz</t>
  </si>
  <si>
    <t xml:space="preserve">x</t>
  </si>
  <si>
    <t xml:space="preserve">BS211000</t>
  </si>
  <si>
    <t xml:space="preserve">BS211113</t>
  </si>
  <si>
    <t xml:space="preserve">Extraction de pétrole et de gaz par des méthodes classiques</t>
  </si>
  <si>
    <t xml:space="preserve">BS211114</t>
  </si>
  <si>
    <t xml:space="preserve">Extraction de pétrole par des méthodes non classiques</t>
  </si>
  <si>
    <t xml:space="preserve">.</t>
  </si>
  <si>
    <t xml:space="preserve">BS21210</t>
  </si>
  <si>
    <t xml:space="preserve">Extraction de charbon</t>
  </si>
  <si>
    <t xml:space="preserve">BS212100</t>
  </si>
  <si>
    <t xml:space="preserve">BS21220</t>
  </si>
  <si>
    <t xml:space="preserve">Extraction de minerais métalliques</t>
  </si>
  <si>
    <t xml:space="preserve">BS212210</t>
  </si>
  <si>
    <t xml:space="preserve">Extraction de minerais de fer</t>
  </si>
  <si>
    <t xml:space="preserve">BS212220</t>
  </si>
  <si>
    <t xml:space="preserve">Extraction de minerais d'or et d'argent</t>
  </si>
  <si>
    <t xml:space="preserve">BS212230</t>
  </si>
  <si>
    <t xml:space="preserve">Extraction de minerais de cuivre, de nickel, de plomb et de zinc</t>
  </si>
  <si>
    <t xml:space="preserve">BS212290</t>
  </si>
  <si>
    <t xml:space="preserve">Extraction d'autres minerais métalliques</t>
  </si>
  <si>
    <t xml:space="preserve">BS21230</t>
  </si>
  <si>
    <t xml:space="preserve">Extraction de minerais non métalliques</t>
  </si>
  <si>
    <t xml:space="preserve">BS212310</t>
  </si>
  <si>
    <t xml:space="preserve">Extraction de pierre</t>
  </si>
  <si>
    <t xml:space="preserve">BS212320</t>
  </si>
  <si>
    <t xml:space="preserve">Extraction de sable, de gravier, d'argile, de céramique et de minerais réfractaires</t>
  </si>
  <si>
    <t xml:space="preserve">BS212392</t>
  </si>
  <si>
    <t xml:space="preserve">Extraction de diamant</t>
  </si>
  <si>
    <t xml:space="preserve">BS21239A</t>
  </si>
  <si>
    <t xml:space="preserve">Extraction de minerais divers non métalliques (sauf diamant et potasse)</t>
  </si>
  <si>
    <t xml:space="preserve">BS212396</t>
  </si>
  <si>
    <t xml:space="preserve">Extraction de potasse</t>
  </si>
  <si>
    <t xml:space="preserve">BS21300</t>
  </si>
  <si>
    <t xml:space="preserve">Activités de soutien à l'extraction minière et à l'extraction de pétrole et de gaz</t>
  </si>
  <si>
    <t xml:space="preserve">BS213000</t>
  </si>
  <si>
    <t xml:space="preserve">BS21311A</t>
  </si>
  <si>
    <t xml:space="preserve">Activités de soutien à l'extraction de pétrole et de gaz</t>
  </si>
  <si>
    <t xml:space="preserve">BS21311B</t>
  </si>
  <si>
    <t xml:space="preserve">Activités de soutien à l'extraction minière</t>
  </si>
  <si>
    <t xml:space="preserve">BS220</t>
  </si>
  <si>
    <t xml:space="preserve">Services publics</t>
  </si>
  <si>
    <t xml:space="preserve">BS22110</t>
  </si>
  <si>
    <t xml:space="preserve">Production, transport et distribution d'électricité</t>
  </si>
  <si>
    <t xml:space="preserve">BS221100</t>
  </si>
  <si>
    <t xml:space="preserve">BS221A0</t>
  </si>
  <si>
    <t xml:space="preserve">Distribution de gaz naturel, réseaux d'aqueduc et d'égout et autres</t>
  </si>
  <si>
    <t xml:space="preserve">BS221200</t>
  </si>
  <si>
    <t xml:space="preserve">Distribution de gaz naturel</t>
  </si>
  <si>
    <t xml:space="preserve">BS221300</t>
  </si>
  <si>
    <t xml:space="preserve">Réseaux d'aqueduc et d'égout et autres</t>
  </si>
  <si>
    <t xml:space="preserve">BS23A</t>
  </si>
  <si>
    <t xml:space="preserve">Construction résidentielle</t>
  </si>
  <si>
    <t xml:space="preserve">BS23A00</t>
  </si>
  <si>
    <t xml:space="preserve">BS23A000</t>
  </si>
  <si>
    <t xml:space="preserve">BS23B</t>
  </si>
  <si>
    <t xml:space="preserve">Construction de bâtiments non résidentiels</t>
  </si>
  <si>
    <t xml:space="preserve">BS23B00</t>
  </si>
  <si>
    <t xml:space="preserve">BS23B000</t>
  </si>
  <si>
    <t xml:space="preserve">BS23C</t>
  </si>
  <si>
    <t xml:space="preserve">Travaux de génie</t>
  </si>
  <si>
    <t xml:space="preserve">BS23C10</t>
  </si>
  <si>
    <t xml:space="preserve">Travaux de génie liés aux transports</t>
  </si>
  <si>
    <t xml:space="preserve">BS23C100</t>
  </si>
  <si>
    <t xml:space="preserve">BS23C20</t>
  </si>
  <si>
    <t xml:space="preserve">Travaux de génie liés au pétrole et au gaz naturel</t>
  </si>
  <si>
    <t xml:space="preserve">BS23C200</t>
  </si>
  <si>
    <t xml:space="preserve">BS23C30</t>
  </si>
  <si>
    <t xml:space="preserve">Travaux de génie liés à l'énergie électrique</t>
  </si>
  <si>
    <t xml:space="preserve">BS23C300</t>
  </si>
  <si>
    <t xml:space="preserve">BS23C40</t>
  </si>
  <si>
    <t xml:space="preserve">Travaux de génie liés aux communications</t>
  </si>
  <si>
    <t xml:space="preserve">BS23C400</t>
  </si>
  <si>
    <t xml:space="preserve">BS23C50</t>
  </si>
  <si>
    <t xml:space="preserve">Autres travaux de génie</t>
  </si>
  <si>
    <t xml:space="preserve">BS23C500</t>
  </si>
  <si>
    <t xml:space="preserve">BS23D</t>
  </si>
  <si>
    <t xml:space="preserve">Construction (réparations)</t>
  </si>
  <si>
    <t xml:space="preserve">BS23D00</t>
  </si>
  <si>
    <t xml:space="preserve">BS23D000</t>
  </si>
  <si>
    <t xml:space="preserve">BS23E</t>
  </si>
  <si>
    <t xml:space="preserve">Autres activités liées à la  construction</t>
  </si>
  <si>
    <t xml:space="preserve">BS23E00</t>
  </si>
  <si>
    <t xml:space="preserve">BS23E000</t>
  </si>
  <si>
    <t xml:space="preserve">BS3A0</t>
  </si>
  <si>
    <t xml:space="preserve">Fabrication</t>
  </si>
  <si>
    <t xml:space="preserve">BS31110</t>
  </si>
  <si>
    <t xml:space="preserve">Fabrication d'aliments pour animaux</t>
  </si>
  <si>
    <t xml:space="preserve">BS311100</t>
  </si>
  <si>
    <t xml:space="preserve">BS31130</t>
  </si>
  <si>
    <t xml:space="preserve">Fabrication de sucre et de confiseries</t>
  </si>
  <si>
    <t xml:space="preserve">BS311300</t>
  </si>
  <si>
    <t xml:space="preserve">BS31140</t>
  </si>
  <si>
    <t xml:space="preserve">Mise en conserve de fruits et de légumes et fabrication de spécialités alimentaires</t>
  </si>
  <si>
    <t xml:space="preserve">BS311400</t>
  </si>
  <si>
    <t xml:space="preserve">BS31150</t>
  </si>
  <si>
    <t xml:space="preserve">Fabrication de produits laitiers</t>
  </si>
  <si>
    <t xml:space="preserve">BS311500</t>
  </si>
  <si>
    <t xml:space="preserve">BS31160</t>
  </si>
  <si>
    <t xml:space="preserve">Fabrication de produits de viande</t>
  </si>
  <si>
    <t xml:space="preserve">BS311600</t>
  </si>
  <si>
    <t xml:space="preserve">BS31170</t>
  </si>
  <si>
    <t xml:space="preserve">Préparation et conditionnement de poissons et de fruits de mer</t>
  </si>
  <si>
    <t xml:space="preserve">BS311700</t>
  </si>
  <si>
    <t xml:space="preserve">BS311A0</t>
  </si>
  <si>
    <t xml:space="preserve">Fabrications d'aliments divers</t>
  </si>
  <si>
    <t xml:space="preserve">BS311200</t>
  </si>
  <si>
    <t xml:space="preserve">Mouture de céréales et de graines oléagineuses</t>
  </si>
  <si>
    <t xml:space="preserve">BS311800</t>
  </si>
  <si>
    <t xml:space="preserve">Boulangeries et fabrication de tortillas</t>
  </si>
  <si>
    <t xml:space="preserve">BS311900</t>
  </si>
  <si>
    <t xml:space="preserve">Fabrication d'autres aliments</t>
  </si>
  <si>
    <t xml:space="preserve">BS31211</t>
  </si>
  <si>
    <t xml:space="preserve">Fabrication de boissons gazeuses et de glace</t>
  </si>
  <si>
    <t xml:space="preserve">BS312110</t>
  </si>
  <si>
    <t xml:space="preserve">BS31212</t>
  </si>
  <si>
    <t xml:space="preserve">Brasseries</t>
  </si>
  <si>
    <t xml:space="preserve">BS312120</t>
  </si>
  <si>
    <t xml:space="preserve">BS3121A</t>
  </si>
  <si>
    <t xml:space="preserve">Vineries et distilleries</t>
  </si>
  <si>
    <t xml:space="preserve">BS3121A0</t>
  </si>
  <si>
    <t xml:space="preserve">BS31220</t>
  </si>
  <si>
    <t xml:space="preserve">Fabrication du tabac</t>
  </si>
  <si>
    <t xml:space="preserve">BS312200</t>
  </si>
  <si>
    <t xml:space="preserve">BS31A00</t>
  </si>
  <si>
    <t xml:space="preserve">Textile et usines de produits textiles</t>
  </si>
  <si>
    <t xml:space="preserve">BS31A000</t>
  </si>
  <si>
    <t xml:space="preserve">Usines de textiles et de produits textiles</t>
  </si>
  <si>
    <t xml:space="preserve">BS31B00</t>
  </si>
  <si>
    <t xml:space="preserve">Fabrication de vêtements et de produits en cuir et de produits analogues</t>
  </si>
  <si>
    <t xml:space="preserve">BS31B000</t>
  </si>
  <si>
    <t xml:space="preserve">BS32100</t>
  </si>
  <si>
    <t xml:space="preserve">Fabrication de produits en bois</t>
  </si>
  <si>
    <t xml:space="preserve">BS321100</t>
  </si>
  <si>
    <t xml:space="preserve">Scieries et préservation du bois</t>
  </si>
  <si>
    <t xml:space="preserve">BS321200</t>
  </si>
  <si>
    <t xml:space="preserve">Fabrication de placages, de contreplaqués et de produits en bois reconstitué</t>
  </si>
  <si>
    <t xml:space="preserve">BS321900</t>
  </si>
  <si>
    <t xml:space="preserve">Fabrication d'autres produits en bois</t>
  </si>
  <si>
    <t xml:space="preserve">BS32210</t>
  </si>
  <si>
    <t xml:space="preserve">Usines de pâte à papier, de papier et de carton</t>
  </si>
  <si>
    <t xml:space="preserve">BS322100</t>
  </si>
  <si>
    <t xml:space="preserve">BS32220</t>
  </si>
  <si>
    <t xml:space="preserve">Fabrication de produits en papier transformé</t>
  </si>
  <si>
    <t xml:space="preserve">BS322200</t>
  </si>
  <si>
    <t xml:space="preserve">BS32300</t>
  </si>
  <si>
    <t xml:space="preserve">Impression et activités connexes de soutien</t>
  </si>
  <si>
    <t xml:space="preserve">BS323000</t>
  </si>
  <si>
    <t xml:space="preserve">BS32400</t>
  </si>
  <si>
    <t xml:space="preserve">Fabrication de produits du pétrole et du charbon</t>
  </si>
  <si>
    <t xml:space="preserve">BS324000</t>
  </si>
  <si>
    <t xml:space="preserve">BS324110</t>
  </si>
  <si>
    <t xml:space="preserve">Raffineries de pétrole</t>
  </si>
  <si>
    <t xml:space="preserve">BS3241A0</t>
  </si>
  <si>
    <t xml:space="preserve">Fabrication de produits du pétrole et du charbon (sauf les raffineries de pétrole)</t>
  </si>
  <si>
    <t xml:space="preserve">BS32510</t>
  </si>
  <si>
    <t xml:space="preserve">Fabrication de produits chimiques de base</t>
  </si>
  <si>
    <t xml:space="preserve">BS325100</t>
  </si>
  <si>
    <t xml:space="preserve">BS32520</t>
  </si>
  <si>
    <t xml:space="preserve">Fabrication de résines, de caoutchouc synthétique et de fibres et de filaments artificiels et synthétiques</t>
  </si>
  <si>
    <t xml:space="preserve">BS325200</t>
  </si>
  <si>
    <t xml:space="preserve">BS32530</t>
  </si>
  <si>
    <t xml:space="preserve">Fabrication de pesticides, d'engrais et d'autres produits chimiques agricoles</t>
  </si>
  <si>
    <t xml:space="preserve">BS325300</t>
  </si>
  <si>
    <t xml:space="preserve">BS32540</t>
  </si>
  <si>
    <t xml:space="preserve">Fabrication de produits pharmaceutiques et de médicaments</t>
  </si>
  <si>
    <t xml:space="preserve">BS325400</t>
  </si>
  <si>
    <t xml:space="preserve">BS325A0</t>
  </si>
  <si>
    <t xml:space="preserve">Fabrication de produits divers chimiques</t>
  </si>
  <si>
    <t xml:space="preserve">BS325500</t>
  </si>
  <si>
    <t xml:space="preserve">Fabrication de peintures, de revêtements et d'adhésifs</t>
  </si>
  <si>
    <t xml:space="preserve">BS325600</t>
  </si>
  <si>
    <t xml:space="preserve">Fabrication de savons, de détachants et de produits de toilette</t>
  </si>
  <si>
    <t xml:space="preserve">BS325900</t>
  </si>
  <si>
    <t xml:space="preserve">Fabrication d'autres produits chimiques</t>
  </si>
  <si>
    <t xml:space="preserve">BS32610</t>
  </si>
  <si>
    <t xml:space="preserve">Fabrication de produits en plastique</t>
  </si>
  <si>
    <t xml:space="preserve">BS326100</t>
  </si>
  <si>
    <t xml:space="preserve">BS32620</t>
  </si>
  <si>
    <t xml:space="preserve">Fabrication de produits en caoutchouc</t>
  </si>
  <si>
    <t xml:space="preserve">BS326200</t>
  </si>
  <si>
    <t xml:space="preserve">BS327A0</t>
  </si>
  <si>
    <t xml:space="preserve">Fabrication de produits minéraux non métalliques (sauf le ciment et les produits en béton)</t>
  </si>
  <si>
    <t xml:space="preserve">BS327A00</t>
  </si>
  <si>
    <t xml:space="preserve">BS32730</t>
  </si>
  <si>
    <t xml:space="preserve">Fabrication de ciment et de produits en béton</t>
  </si>
  <si>
    <t xml:space="preserve">BS327300</t>
  </si>
  <si>
    <t xml:space="preserve">BS33100</t>
  </si>
  <si>
    <t xml:space="preserve">Première transformation des métaux</t>
  </si>
  <si>
    <t xml:space="preserve">BS331100</t>
  </si>
  <si>
    <t xml:space="preserve">Sidérurgie</t>
  </si>
  <si>
    <t xml:space="preserve">BS331200</t>
  </si>
  <si>
    <t xml:space="preserve">Fabrication de produits en acier à partir d'acier acheté</t>
  </si>
  <si>
    <t xml:space="preserve">BS331300</t>
  </si>
  <si>
    <t xml:space="preserve">Production et transformation d'alumine et d'aluminium</t>
  </si>
  <si>
    <t xml:space="preserve">BS331400</t>
  </si>
  <si>
    <t xml:space="preserve">Production et transformation de métaux non ferreux (sauf l'aluminium)</t>
  </si>
  <si>
    <t xml:space="preserve">BS331500</t>
  </si>
  <si>
    <t xml:space="preserve">Fonderies</t>
  </si>
  <si>
    <t xml:space="preserve">BS33200</t>
  </si>
  <si>
    <t xml:space="preserve">Fabrication de produits métalliques</t>
  </si>
  <si>
    <t xml:space="preserve">BS332100</t>
  </si>
  <si>
    <t xml:space="preserve">Forgeage et estampage</t>
  </si>
  <si>
    <t xml:space="preserve">BS332A00</t>
  </si>
  <si>
    <t xml:space="preserve">Fabrication de coutellerie, d'outils à main et d’autres produits métalliques</t>
  </si>
  <si>
    <t xml:space="preserve">BS332300</t>
  </si>
  <si>
    <t xml:space="preserve">Fabrication de produits d'architecture et d'éléments de charpentes métalliques</t>
  </si>
  <si>
    <t xml:space="preserve">BS332400</t>
  </si>
  <si>
    <t xml:space="preserve">Fabrication de chaudières, de réservoirs et de contenants d'expédition</t>
  </si>
  <si>
    <t xml:space="preserve">BS332500</t>
  </si>
  <si>
    <t xml:space="preserve">Fabrication d'articles de quincaillerie</t>
  </si>
  <si>
    <t xml:space="preserve">BS332600</t>
  </si>
  <si>
    <t xml:space="preserve">Fabrication de ressorts et de produits en fil métallique</t>
  </si>
  <si>
    <t xml:space="preserve">BS332700</t>
  </si>
  <si>
    <t xml:space="preserve">Ateliers d'usinage, fabrication de produits tournés, de vis, d'écrous et de boulons</t>
  </si>
  <si>
    <t xml:space="preserve">BS332800</t>
  </si>
  <si>
    <t xml:space="preserve">Revêtement, gravure, traitement thermique et activités analogues</t>
  </si>
  <si>
    <t xml:space="preserve">BS33300</t>
  </si>
  <si>
    <t xml:space="preserve">Fabrication de machines</t>
  </si>
  <si>
    <t xml:space="preserve">BS333100</t>
  </si>
  <si>
    <t xml:space="preserve">Fabrication de machines pour l'agriculture, la construction et l'extraction minière</t>
  </si>
  <si>
    <t xml:space="preserve">BS333A00</t>
  </si>
  <si>
    <t xml:space="preserve">Fabrication de machines industrielles et de machines pour le commerce et les industries de services</t>
  </si>
  <si>
    <t xml:space="preserve">BS333200</t>
  </si>
  <si>
    <t xml:space="preserve">Fabrication de machines industrielles</t>
  </si>
  <si>
    <t xml:space="preserve">BS333300</t>
  </si>
  <si>
    <t xml:space="preserve">Fabrication de machines pour le commerce et les industries de services</t>
  </si>
  <si>
    <t xml:space="preserve">BS333400</t>
  </si>
  <si>
    <t xml:space="preserve">Fabrication d'appareils de ventilation, de chauffage, de climatisation et de réfrigération commerciale</t>
  </si>
  <si>
    <t xml:space="preserve">BS333500</t>
  </si>
  <si>
    <t xml:space="preserve">Fabrication de machines-outils pour le travail du métal</t>
  </si>
  <si>
    <t xml:space="preserve">BS333600</t>
  </si>
  <si>
    <t xml:space="preserve">Fabrication de moteurs, de turbines et de matériel de transmission de puissance</t>
  </si>
  <si>
    <t xml:space="preserve">BS333900</t>
  </si>
  <si>
    <t xml:space="preserve">Fabrication d'autres machines d'usage général</t>
  </si>
  <si>
    <t xml:space="preserve">BS33410</t>
  </si>
  <si>
    <t xml:space="preserve">Fabrication de matériel informatique et périphérique</t>
  </si>
  <si>
    <t xml:space="preserve">BS334100</t>
  </si>
  <si>
    <t xml:space="preserve">BS334B0</t>
  </si>
  <si>
    <t xml:space="preserve">Fabrication de produits électroniques</t>
  </si>
  <si>
    <t xml:space="preserve">BS334200</t>
  </si>
  <si>
    <t xml:space="preserve">Fabrication de matériel de communication</t>
  </si>
  <si>
    <t xml:space="preserve">BS334A00</t>
  </si>
  <si>
    <t xml:space="preserve">Fabrication d'autres produits électroniques</t>
  </si>
  <si>
    <t xml:space="preserve">BS334400</t>
  </si>
  <si>
    <t xml:space="preserve">Fabrication de semi-conducteurs et d'autres composants électroniques</t>
  </si>
  <si>
    <t xml:space="preserve">BS335A0</t>
  </si>
  <si>
    <t xml:space="preserve">Fabrication de matériel et de composants électriques</t>
  </si>
  <si>
    <t xml:space="preserve">BS335100</t>
  </si>
  <si>
    <t xml:space="preserve">Fabrication de matériel électrique d'éclairage</t>
  </si>
  <si>
    <t xml:space="preserve">BS335300</t>
  </si>
  <si>
    <t xml:space="preserve">Fabrication de matériel électrique</t>
  </si>
  <si>
    <t xml:space="preserve">BS335900</t>
  </si>
  <si>
    <t xml:space="preserve">Fabrication d'autres types de matériel et de composants électriques</t>
  </si>
  <si>
    <t xml:space="preserve">BS33520</t>
  </si>
  <si>
    <t xml:space="preserve">Fabrication d'appareils ménagers</t>
  </si>
  <si>
    <t xml:space="preserve">BS335200</t>
  </si>
  <si>
    <t xml:space="preserve">BS33610</t>
  </si>
  <si>
    <t xml:space="preserve">Fabrication de véhicules automobiles</t>
  </si>
  <si>
    <t xml:space="preserve">BS336100</t>
  </si>
  <si>
    <t xml:space="preserve">BS336110</t>
  </si>
  <si>
    <t xml:space="preserve">Fabrication de voitures et de véhicules automobiles légers</t>
  </si>
  <si>
    <t xml:space="preserve">BS336120</t>
  </si>
  <si>
    <t xml:space="preserve">Fabrication de camions lourds</t>
  </si>
  <si>
    <t xml:space="preserve">BS33620</t>
  </si>
  <si>
    <t xml:space="preserve">Fabrication de carrosseries et de remorques de véhicules automobiles</t>
  </si>
  <si>
    <t xml:space="preserve">BS336200</t>
  </si>
  <si>
    <t xml:space="preserve">BS33630</t>
  </si>
  <si>
    <t xml:space="preserve">Fabrication de pièces pour véhicules automobiles</t>
  </si>
  <si>
    <t xml:space="preserve">BS336300</t>
  </si>
  <si>
    <t xml:space="preserve">BS336310</t>
  </si>
  <si>
    <t xml:space="preserve">Fabrication de moteurs et de pièces de moteurs à essence pour véhicules automobiles</t>
  </si>
  <si>
    <t xml:space="preserve">BS336320</t>
  </si>
  <si>
    <t xml:space="preserve">Fabrication de matériel électrique et électronique pour véhicules automobiles</t>
  </si>
  <si>
    <t xml:space="preserve">BS336330</t>
  </si>
  <si>
    <t xml:space="preserve">Fabrication de composants de direction et de suspension pour véhicules automobiles (sauf les ressorts)</t>
  </si>
  <si>
    <t xml:space="preserve">BS336340</t>
  </si>
  <si>
    <t xml:space="preserve">Fabrication de systèmes de freinage pour véhicules automobiles</t>
  </si>
  <si>
    <t xml:space="preserve">BS336350</t>
  </si>
  <si>
    <t xml:space="preserve">Fabrication de pièces de transmission et de groupe motopropulseur pour véhicules automobiles</t>
  </si>
  <si>
    <t xml:space="preserve">BS336360</t>
  </si>
  <si>
    <t xml:space="preserve">Fabrication de sièges et enjolivures intérieures pour véhicules automobiles</t>
  </si>
  <si>
    <t xml:space="preserve">BS336370</t>
  </si>
  <si>
    <t xml:space="preserve">Emboutissage de pièces en métal pour véhicules automobiles</t>
  </si>
  <si>
    <t xml:space="preserve">BS336390</t>
  </si>
  <si>
    <t xml:space="preserve">Fabrication d'autres pièces pour véhicules automobiles</t>
  </si>
  <si>
    <t xml:space="preserve">BS33640</t>
  </si>
  <si>
    <t xml:space="preserve">Fabrication de produits aérospatiaux et de leurs pièces</t>
  </si>
  <si>
    <t xml:space="preserve">BS336400</t>
  </si>
  <si>
    <t xml:space="preserve">BS33650</t>
  </si>
  <si>
    <t xml:space="preserve">Fabrication de matériel ferroviaire roulant</t>
  </si>
  <si>
    <t xml:space="preserve">BS336500</t>
  </si>
  <si>
    <t xml:space="preserve">BS33660</t>
  </si>
  <si>
    <t xml:space="preserve">Construction de navires et d'embarcations</t>
  </si>
  <si>
    <t xml:space="preserve">BS336600</t>
  </si>
  <si>
    <t xml:space="preserve">BS33690</t>
  </si>
  <si>
    <t xml:space="preserve">Fabrication d'autres types de matériel de transport</t>
  </si>
  <si>
    <t xml:space="preserve">BS336900</t>
  </si>
  <si>
    <t xml:space="preserve">BS33700</t>
  </si>
  <si>
    <t xml:space="preserve">Fabrication de meubles et de produits connexes</t>
  </si>
  <si>
    <t xml:space="preserve">BS337100</t>
  </si>
  <si>
    <t xml:space="preserve">Fabrication de meubles de maison et d'établissement institutionnel et d'armoires de cuisine</t>
  </si>
  <si>
    <t xml:space="preserve">BS337200</t>
  </si>
  <si>
    <t xml:space="preserve">Fabrication de meubles de bureau (y compris les articles d'ameublement)</t>
  </si>
  <si>
    <t xml:space="preserve">BS337900</t>
  </si>
  <si>
    <t xml:space="preserve">Fabrication d'autres produits connexes aux meubles</t>
  </si>
  <si>
    <t xml:space="preserve">BS33900</t>
  </si>
  <si>
    <t xml:space="preserve">Activités diverses de fabrication</t>
  </si>
  <si>
    <t xml:space="preserve">BS339100</t>
  </si>
  <si>
    <t xml:space="preserve">Fabrication de fournitures et de matériel médicaux</t>
  </si>
  <si>
    <t xml:space="preserve">BS339900</t>
  </si>
  <si>
    <t xml:space="preserve">Autres activités diverses de fabrication</t>
  </si>
  <si>
    <t xml:space="preserve">BS410</t>
  </si>
  <si>
    <t xml:space="preserve">Commerce de gros</t>
  </si>
  <si>
    <t xml:space="preserve">BS41000</t>
  </si>
  <si>
    <t xml:space="preserve">BS410000</t>
  </si>
  <si>
    <t xml:space="preserve">BS411000</t>
  </si>
  <si>
    <t xml:space="preserve">Grossistes-distributeurs de produits agricoles</t>
  </si>
  <si>
    <t xml:space="preserve">BS412000</t>
  </si>
  <si>
    <t xml:space="preserve">Grossistes-distributeurs de produits pétroliers</t>
  </si>
  <si>
    <t xml:space="preserve">BS413000</t>
  </si>
  <si>
    <t xml:space="preserve">Grossistes-distributeurs de produits alimentaires, de boissons et de tabac</t>
  </si>
  <si>
    <t xml:space="preserve">BS414000</t>
  </si>
  <si>
    <t xml:space="preserve">Grossistes-distributeurs d'articles personnels et ménagers</t>
  </si>
  <si>
    <t xml:space="preserve">BS415000</t>
  </si>
  <si>
    <t xml:space="preserve">Grossistes-distributeurs de véhicules automobiles et de leurs pièces</t>
  </si>
  <si>
    <t xml:space="preserve">BS416000</t>
  </si>
  <si>
    <t xml:space="preserve">Grossistes-distributeurs de matériaux et fournitures de construction</t>
  </si>
  <si>
    <t xml:space="preserve">BS417000</t>
  </si>
  <si>
    <t xml:space="preserve">Grossistes-distributeurs de machines, de matériel et de fournitures</t>
  </si>
  <si>
    <t xml:space="preserve">BS418000</t>
  </si>
  <si>
    <t xml:space="preserve">Grossistes-distributeurs de produits divers</t>
  </si>
  <si>
    <t xml:space="preserve">BS419000</t>
  </si>
  <si>
    <t xml:space="preserve">Commerce électronique de gros et agents et courtiers</t>
  </si>
  <si>
    <t xml:space="preserve">BS4A0</t>
  </si>
  <si>
    <t xml:space="preserve">Commerce de détail</t>
  </si>
  <si>
    <t xml:space="preserve">BS4A000</t>
  </si>
  <si>
    <t xml:space="preserve">BS4A0000</t>
  </si>
  <si>
    <t xml:space="preserve">BS441000</t>
  </si>
  <si>
    <t xml:space="preserve">Marchands de véhicules automobiles et de leurs pièces</t>
  </si>
  <si>
    <t xml:space="preserve">BS442000</t>
  </si>
  <si>
    <t xml:space="preserve">Magasins de meubles et d'accessoires de maison</t>
  </si>
  <si>
    <t xml:space="preserve">BS443000</t>
  </si>
  <si>
    <t xml:space="preserve">Magasins d'appareils électroniques et ménagers</t>
  </si>
  <si>
    <t xml:space="preserve">BS444000</t>
  </si>
  <si>
    <t xml:space="preserve">Marchands de matériaux de construction et de matériel et fournitures de jardinage</t>
  </si>
  <si>
    <t xml:space="preserve">BS445000</t>
  </si>
  <si>
    <t xml:space="preserve">Magasins d'alimentation</t>
  </si>
  <si>
    <t xml:space="preserve">BS446000</t>
  </si>
  <si>
    <t xml:space="preserve">Magasins de produits de santé et de soins personnels</t>
  </si>
  <si>
    <t xml:space="preserve">BS447000</t>
  </si>
  <si>
    <t xml:space="preserve">Stations-service</t>
  </si>
  <si>
    <t xml:space="preserve">BS448000</t>
  </si>
  <si>
    <t xml:space="preserve">Magasins de vêtements et d'accessoires vestimentaires</t>
  </si>
  <si>
    <t xml:space="preserve">BS451000</t>
  </si>
  <si>
    <t xml:space="preserve">Magasins d'articles de sport, d'articles de passe-temps, d'articles de musique et de livres</t>
  </si>
  <si>
    <t xml:space="preserve">BS452000</t>
  </si>
  <si>
    <t xml:space="preserve">Magasins de fournitures de tout genre</t>
  </si>
  <si>
    <t xml:space="preserve">BS453000</t>
  </si>
  <si>
    <t xml:space="preserve">Magasins de détail divers</t>
  </si>
  <si>
    <t xml:space="preserve">BS454000</t>
  </si>
  <si>
    <t xml:space="preserve">Détaillants hors magasin</t>
  </si>
  <si>
    <t xml:space="preserve">BS4B0</t>
  </si>
  <si>
    <t xml:space="preserve">Transport et entreposage</t>
  </si>
  <si>
    <t xml:space="preserve">BS48100</t>
  </si>
  <si>
    <t xml:space="preserve">Transport aérien</t>
  </si>
  <si>
    <t xml:space="preserve">BS481000</t>
  </si>
  <si>
    <t xml:space="preserve">BS48200</t>
  </si>
  <si>
    <t xml:space="preserve">Transport ferroviaire</t>
  </si>
  <si>
    <t xml:space="preserve">BS482000</t>
  </si>
  <si>
    <t xml:space="preserve">BS48300</t>
  </si>
  <si>
    <t xml:space="preserve">Transport par eau</t>
  </si>
  <si>
    <t xml:space="preserve">BS483000</t>
  </si>
  <si>
    <t xml:space="preserve">BS48400</t>
  </si>
  <si>
    <t xml:space="preserve">Transport par camion</t>
  </si>
  <si>
    <t xml:space="preserve">BS484000</t>
  </si>
  <si>
    <t xml:space="preserve">BS48B00</t>
  </si>
  <si>
    <t xml:space="preserve">Transport en commun, transport terrestre de voyageurs et transport de tourisme et d’agrément, services de taxi et de limousine et activités de soutien au transport</t>
  </si>
  <si>
    <t xml:space="preserve">BS485100</t>
  </si>
  <si>
    <t xml:space="preserve">Services urbains de transport en commun</t>
  </si>
  <si>
    <t xml:space="preserve">BS48A000</t>
  </si>
  <si>
    <t xml:space="preserve">Autres services de transport en commun et transport terrestre de voyageurs et transport de tourisme d'agrément</t>
  </si>
  <si>
    <t xml:space="preserve">BS485300</t>
  </si>
  <si>
    <t xml:space="preserve">Services de taxi et de limousine</t>
  </si>
  <si>
    <t xml:space="preserve">BS488000</t>
  </si>
  <si>
    <t xml:space="preserve">Activités de soutien au transport</t>
  </si>
  <si>
    <t xml:space="preserve">BS48600</t>
  </si>
  <si>
    <t xml:space="preserve">Transport par pipeline</t>
  </si>
  <si>
    <t xml:space="preserve">BS486A00</t>
  </si>
  <si>
    <t xml:space="preserve">Transport du pétrole brut par oléoduc et autres services de transport par pipeline</t>
  </si>
  <si>
    <t xml:space="preserve">BS486200</t>
  </si>
  <si>
    <t xml:space="preserve">Transport du gaz naturel par gazoduc</t>
  </si>
  <si>
    <t xml:space="preserve">BS49A00</t>
  </si>
  <si>
    <t xml:space="preserve">Services postaux et messageries et services de messagers</t>
  </si>
  <si>
    <t xml:space="preserve">BS49A000</t>
  </si>
  <si>
    <t xml:space="preserve">Services postaux, messageries et services de messagers</t>
  </si>
  <si>
    <t xml:space="preserve">BS49300</t>
  </si>
  <si>
    <t xml:space="preserve">Entreposage</t>
  </si>
  <si>
    <t xml:space="preserve">BS493000</t>
  </si>
  <si>
    <t xml:space="preserve">BS510</t>
  </si>
  <si>
    <t xml:space="preserve">Industrie de l'information et industrie culturelle</t>
  </si>
  <si>
    <t xml:space="preserve">BS51200</t>
  </si>
  <si>
    <t xml:space="preserve">Industries du film et de l'enregistrement sonore</t>
  </si>
  <si>
    <t xml:space="preserve">BS5121A0</t>
  </si>
  <si>
    <t xml:space="preserve">Industries du film et du vidéo (sauf présentation)</t>
  </si>
  <si>
    <t xml:space="preserve">BS512130</t>
  </si>
  <si>
    <t xml:space="preserve">Présentation de films et de vidéos</t>
  </si>
  <si>
    <t xml:space="preserve">BS512200</t>
  </si>
  <si>
    <t xml:space="preserve">Industries de l'enregistrement sonore</t>
  </si>
  <si>
    <t xml:space="preserve">BS51510</t>
  </si>
  <si>
    <t xml:space="preserve">Radiodiffusion et télédiffusion</t>
  </si>
  <si>
    <t xml:space="preserve">BS515100</t>
  </si>
  <si>
    <t xml:space="preserve">BS51B00</t>
  </si>
  <si>
    <t xml:space="preserve">Édition, télévision payante et spécialisée, télécommunications, et autres services d'information</t>
  </si>
  <si>
    <t xml:space="preserve">BS511100</t>
  </si>
  <si>
    <t xml:space="preserve">Éditeurs de journaux, de périodiques, de livres et de répertoires</t>
  </si>
  <si>
    <t xml:space="preserve">BS511110</t>
  </si>
  <si>
    <t xml:space="preserve">Éditeurs de journaux</t>
  </si>
  <si>
    <t xml:space="preserve">BS5111A0</t>
  </si>
  <si>
    <t xml:space="preserve">Éditeurs de périodiques, de livres et de répertoires</t>
  </si>
  <si>
    <t xml:space="preserve">BS511200</t>
  </si>
  <si>
    <t xml:space="preserve">Éditeurs de logiciels</t>
  </si>
  <si>
    <t xml:space="preserve">BS51A000</t>
  </si>
  <si>
    <t xml:space="preserve">Télévision payante et spécialisée, télécommunications et autres services d'information</t>
  </si>
  <si>
    <t xml:space="preserve">BS515200</t>
  </si>
  <si>
    <t xml:space="preserve">Télévision payante et spécialisée</t>
  </si>
  <si>
    <t xml:space="preserve">BS517000</t>
  </si>
  <si>
    <t xml:space="preserve">Télécommunications</t>
  </si>
  <si>
    <t xml:space="preserve">BS519000</t>
  </si>
  <si>
    <t xml:space="preserve">Autres services d'information</t>
  </si>
  <si>
    <t xml:space="preserve">BS518000</t>
  </si>
  <si>
    <t xml:space="preserve">Traitement de données, hébergement de données et services connexes</t>
  </si>
  <si>
    <t xml:space="preserve">BS5B0</t>
  </si>
  <si>
    <t xml:space="preserve">Finance, assurances, services immobiliers et services de location et de location à bail et sociétés de portefeuille</t>
  </si>
  <si>
    <t xml:space="preserve">BS52B00</t>
  </si>
  <si>
    <t xml:space="preserve">Intermédiation financière par le biais de dépôts et autorités monétaires</t>
  </si>
  <si>
    <t xml:space="preserve">BS521000</t>
  </si>
  <si>
    <t xml:space="preserve">Autorités monétaires - banque centrale</t>
  </si>
  <si>
    <t xml:space="preserve">BS5221A0</t>
  </si>
  <si>
    <t xml:space="preserve">Activités bancaires et autres activités d'intermédiation financière par le biais de dépôts</t>
  </si>
  <si>
    <t xml:space="preserve">BS522130</t>
  </si>
  <si>
    <t xml:space="preserve">Coopératives de crédit et caisses populaires locales</t>
  </si>
  <si>
    <t xml:space="preserve">BS52410</t>
  </si>
  <si>
    <t xml:space="preserve">Sociétés d'assurance</t>
  </si>
  <si>
    <t xml:space="preserve">BS524100</t>
  </si>
  <si>
    <t xml:space="preserve">BS53110</t>
  </si>
  <si>
    <t xml:space="preserve">Bailleurs de biens immobiliers</t>
  </si>
  <si>
    <t xml:space="preserve">BS531100</t>
  </si>
  <si>
    <t xml:space="preserve">BS53B00</t>
  </si>
  <si>
    <t xml:space="preserve">Services de location et de location à bail et bailleurs de biens incorporels non financiers (sauf les oeuvres protégées par le droit d'auteur)</t>
  </si>
  <si>
    <t xml:space="preserve">BS532100</t>
  </si>
  <si>
    <t xml:space="preserve">Location et location à bail de matériel automobile</t>
  </si>
  <si>
    <t xml:space="preserve">BS53A000</t>
  </si>
  <si>
    <t xml:space="preserve">Services de location et de location à bail (sauf le matériel automobile), et bailleurs de biens incorporels non financiers (sauf les oeuvres protégées par le droit d'auteur</t>
  </si>
  <si>
    <t xml:space="preserve">BS532A00</t>
  </si>
  <si>
    <t xml:space="preserve">Services de location et de location à bail (sauf le matériel automobile)</t>
  </si>
  <si>
    <t xml:space="preserve">BS533000</t>
  </si>
  <si>
    <t xml:space="preserve">Bailleurs de biens incorporels non financiers (sauf les oeuvres protégées par le droit d'auteur)</t>
  </si>
  <si>
    <t xml:space="preserve">BS5A000</t>
  </si>
  <si>
    <t xml:space="preserve">Autres services de finances, d'assurances et immobiliers, et gestion de sociétés et d'entreprises</t>
  </si>
  <si>
    <t xml:space="preserve">BS522A00</t>
  </si>
  <si>
    <t xml:space="preserve">Intermédiation financière non faite par le biais de dépôts et activités liées à l'intermédiation financière</t>
  </si>
  <si>
    <t xml:space="preserve">BS522200</t>
  </si>
  <si>
    <t xml:space="preserve">Intermédiation financière non faite par le biais de dépôts</t>
  </si>
  <si>
    <t xml:space="preserve">BS522300</t>
  </si>
  <si>
    <t xml:space="preserve">Activités liées à l'intermédiation financière</t>
  </si>
  <si>
    <t xml:space="preserve">BS52A000</t>
  </si>
  <si>
    <t xml:space="preserve">Services d'investissement financier, fonds et autres instruments financiers</t>
  </si>
  <si>
    <t xml:space="preserve">BS524200</t>
  </si>
  <si>
    <t xml:space="preserve">Agences et courtiers d'assurance et autres activités liées à l'assurance</t>
  </si>
  <si>
    <t xml:space="preserve">BS531A00</t>
  </si>
  <si>
    <t xml:space="preserve">Bureaux d'agents et de courtiers immobiliers et activités liées à l'immobilier</t>
  </si>
  <si>
    <t xml:space="preserve">BS551113</t>
  </si>
  <si>
    <t xml:space="preserve">Sociétés de portefeuille</t>
  </si>
  <si>
    <t xml:space="preserve">BS53C</t>
  </si>
  <si>
    <t xml:space="preserve">Logements occupés par leurs propriétaires</t>
  </si>
  <si>
    <t xml:space="preserve">BS5311A</t>
  </si>
  <si>
    <t xml:space="preserve">BS5311A0</t>
  </si>
  <si>
    <t xml:space="preserve">BS540</t>
  </si>
  <si>
    <t xml:space="preserve">Services professionnels, scientifiques et techniques</t>
  </si>
  <si>
    <t xml:space="preserve">BS541C0</t>
  </si>
  <si>
    <t xml:space="preserve">Services juridiques et de comptabilité, d'architecture, de génie et services connexes</t>
  </si>
  <si>
    <t xml:space="preserve">BS541A00</t>
  </si>
  <si>
    <t xml:space="preserve">Services juridiques,  de comptabilité et services connexes</t>
  </si>
  <si>
    <t xml:space="preserve">BS541100</t>
  </si>
  <si>
    <t xml:space="preserve">Services juridiques</t>
  </si>
  <si>
    <t xml:space="preserve">BS541200</t>
  </si>
  <si>
    <t xml:space="preserve">Services de comptabilité, de préparation des déclarations de revenus, de tenue de livres et de paye</t>
  </si>
  <si>
    <t xml:space="preserve">BS541300</t>
  </si>
  <si>
    <t xml:space="preserve">Architecture, génie et services connexes</t>
  </si>
  <si>
    <t xml:space="preserve">BS541D0</t>
  </si>
  <si>
    <t xml:space="preserve">Conception de systèmes informatiques et autres services profesionnels, scientifiques et techniques</t>
  </si>
  <si>
    <t xml:space="preserve">BS541B00</t>
  </si>
  <si>
    <t xml:space="preserve">Autres services professionels, techniques et scientifiques incluant la recherche et le développement scientifique</t>
  </si>
  <si>
    <t xml:space="preserve">BS541400</t>
  </si>
  <si>
    <t xml:space="preserve">Services spécialisés de design</t>
  </si>
  <si>
    <t xml:space="preserve">BS541600</t>
  </si>
  <si>
    <t xml:space="preserve">Services de conseils en gestion et de conseils scientifiques et techniques</t>
  </si>
  <si>
    <t xml:space="preserve">BS541700</t>
  </si>
  <si>
    <t xml:space="preserve">Services de recherche et de développement scientifiques</t>
  </si>
  <si>
    <t xml:space="preserve">BS541900</t>
  </si>
  <si>
    <t xml:space="preserve">Autres services professionnels, scientifiques et techniques</t>
  </si>
  <si>
    <t xml:space="preserve">BS541500</t>
  </si>
  <si>
    <t xml:space="preserve">Conception de systèmes informatiques et services connexes</t>
  </si>
  <si>
    <t xml:space="preserve">BS54180</t>
  </si>
  <si>
    <t xml:space="preserve">Publicité, relations publiques et services connexes</t>
  </si>
  <si>
    <t xml:space="preserve">BS541800</t>
  </si>
  <si>
    <t xml:space="preserve">Publicité et services connexes</t>
  </si>
  <si>
    <t xml:space="preserve">BS560</t>
  </si>
  <si>
    <t xml:space="preserve">Services administratifs, services de soutien, services de gestion des déchets et services d'assainissement</t>
  </si>
  <si>
    <t xml:space="preserve">BS56100</t>
  </si>
  <si>
    <t xml:space="preserve">Services administratifs et services de soutien</t>
  </si>
  <si>
    <t xml:space="preserve">BS561B00</t>
  </si>
  <si>
    <t xml:space="preserve">Autres services administratifs et services de soutien</t>
  </si>
  <si>
    <t xml:space="preserve">BS561100</t>
  </si>
  <si>
    <t xml:space="preserve">Services administratifs de bureau</t>
  </si>
  <si>
    <t xml:space="preserve">BS561A00</t>
  </si>
  <si>
    <t xml:space="preserve">Soutien d'installations et autres services de soutien</t>
  </si>
  <si>
    <t xml:space="preserve">BS561300</t>
  </si>
  <si>
    <t xml:space="preserve">Services d'emploi</t>
  </si>
  <si>
    <t xml:space="preserve">BS561400</t>
  </si>
  <si>
    <t xml:space="preserve">Services de soutien aux entreprises</t>
  </si>
  <si>
    <t xml:space="preserve">BS561500</t>
  </si>
  <si>
    <t xml:space="preserve">Services de préparation de voyages et de réservation</t>
  </si>
  <si>
    <t xml:space="preserve">BS561600</t>
  </si>
  <si>
    <t xml:space="preserve">Services d'enquêtes et de sécurité</t>
  </si>
  <si>
    <t xml:space="preserve">BS561700</t>
  </si>
  <si>
    <t xml:space="preserve">Services relatifs aux bâtiments et aux logements</t>
  </si>
  <si>
    <t xml:space="preserve">BS56200</t>
  </si>
  <si>
    <t xml:space="preserve">Services de gestion des déchets et d'assainissement</t>
  </si>
  <si>
    <t xml:space="preserve">BS562000</t>
  </si>
  <si>
    <t xml:space="preserve">BS610</t>
  </si>
  <si>
    <t xml:space="preserve">Services d'enseignement</t>
  </si>
  <si>
    <t xml:space="preserve">BS61000</t>
  </si>
  <si>
    <t xml:space="preserve">BS610000</t>
  </si>
  <si>
    <t xml:space="preserve">BS620</t>
  </si>
  <si>
    <t xml:space="preserve">Soins de santé et assistance social</t>
  </si>
  <si>
    <t xml:space="preserve">BS62000</t>
  </si>
  <si>
    <t xml:space="preserve">Soins de santé et assistance sociale</t>
  </si>
  <si>
    <t xml:space="preserve">BS621100</t>
  </si>
  <si>
    <t xml:space="preserve">Cabinets de médecins</t>
  </si>
  <si>
    <t xml:space="preserve">BS621200</t>
  </si>
  <si>
    <t xml:space="preserve">Cabinets de dentistes</t>
  </si>
  <si>
    <t xml:space="preserve">BS621A00</t>
  </si>
  <si>
    <t xml:space="preserve">Services divers de soins ambulatoires</t>
  </si>
  <si>
    <t xml:space="preserve">BS623000</t>
  </si>
  <si>
    <t xml:space="preserve">Établissements de soins infirmiers et de soins pour bénéficiaires internes</t>
  </si>
  <si>
    <t xml:space="preserve">BS624000</t>
  </si>
  <si>
    <t xml:space="preserve">Assistance sociale</t>
  </si>
  <si>
    <t xml:space="preserve">BS710</t>
  </si>
  <si>
    <t xml:space="preserve">Arts, spectacles et loisirs</t>
  </si>
  <si>
    <t xml:space="preserve">BS71000</t>
  </si>
  <si>
    <t xml:space="preserve">BS71A000</t>
  </si>
  <si>
    <t xml:space="preserve">Arts d'interprétation, sports-spectacles et activités connexes et établissements du patrimoine</t>
  </si>
  <si>
    <t xml:space="preserve">BS713A00</t>
  </si>
  <si>
    <t xml:space="preserve">Services de divertissement et de loisirs</t>
  </si>
  <si>
    <t xml:space="preserve">BS713200</t>
  </si>
  <si>
    <t xml:space="preserve">Jeux de hasard et loteries</t>
  </si>
  <si>
    <t xml:space="preserve">BS720</t>
  </si>
  <si>
    <t xml:space="preserve">Hébergement et services de restauration</t>
  </si>
  <si>
    <t xml:space="preserve">BS72000</t>
  </si>
  <si>
    <t xml:space="preserve">BS721100</t>
  </si>
  <si>
    <t xml:space="preserve">Hébergement des voyageurs</t>
  </si>
  <si>
    <t xml:space="preserve">BS721A00</t>
  </si>
  <si>
    <t xml:space="preserve">Parcs pour véhicules de plaisance, camps de loisirs, et maisons de chambres et pensions de famille</t>
  </si>
  <si>
    <t xml:space="preserve">BS722000</t>
  </si>
  <si>
    <t xml:space="preserve">Services de restauration et débits de boissons</t>
  </si>
  <si>
    <t xml:space="preserve">BS810</t>
  </si>
  <si>
    <t xml:space="preserve">Autres services (sauf les administrations publiques)</t>
  </si>
  <si>
    <t xml:space="preserve">BS81100</t>
  </si>
  <si>
    <t xml:space="preserve">Réparation et entretien</t>
  </si>
  <si>
    <t xml:space="preserve">BS811100</t>
  </si>
  <si>
    <t xml:space="preserve">Réparation et entretien de véhicules automobiles</t>
  </si>
  <si>
    <t xml:space="preserve">BS811A00</t>
  </si>
  <si>
    <t xml:space="preserve">Réparation et entretien (sauf de véhicules automobiles)</t>
  </si>
  <si>
    <t xml:space="preserve">BS81A00</t>
  </si>
  <si>
    <t xml:space="preserve">Services personnels et ménages privés</t>
  </si>
  <si>
    <t xml:space="preserve">BS812A00</t>
  </si>
  <si>
    <t xml:space="preserve">Services de soins personnels et autres services personnels</t>
  </si>
  <si>
    <t xml:space="preserve">BS812200</t>
  </si>
  <si>
    <t xml:space="preserve">Services funéraires</t>
  </si>
  <si>
    <t xml:space="preserve">BS812300</t>
  </si>
  <si>
    <t xml:space="preserve">Services de nettoyage à sec et de blanchissage</t>
  </si>
  <si>
    <t xml:space="preserve">BS814000</t>
  </si>
  <si>
    <t xml:space="preserve">Ménages privés</t>
  </si>
  <si>
    <t xml:space="preserve">BS81300</t>
  </si>
  <si>
    <t xml:space="preserve">Organisations professionnelles et similaires</t>
  </si>
  <si>
    <t xml:space="preserve">BS813000</t>
  </si>
  <si>
    <t xml:space="preserve">Organismes professionnels et similaires</t>
  </si>
  <si>
    <t xml:space="preserve">NP000</t>
  </si>
  <si>
    <t xml:space="preserve">Institutions sans but lucratif au service des ménages</t>
  </si>
  <si>
    <t xml:space="preserve">NP61000</t>
  </si>
  <si>
    <t xml:space="preserve">Services d'enseignement sans but lucratif</t>
  </si>
  <si>
    <t xml:space="preserve">NP610000</t>
  </si>
  <si>
    <t xml:space="preserve">NP62400</t>
  </si>
  <si>
    <t xml:space="preserve">Services de bien-être sans but lucratif</t>
  </si>
  <si>
    <t xml:space="preserve">NP624000</t>
  </si>
  <si>
    <t xml:space="preserve">NP71000</t>
  </si>
  <si>
    <t xml:space="preserve">Clubs de sport et de récréation sans but lucratif</t>
  </si>
  <si>
    <t xml:space="preserve">NP710000</t>
  </si>
  <si>
    <t xml:space="preserve">NP81310</t>
  </si>
  <si>
    <t xml:space="preserve">Organismes religieux</t>
  </si>
  <si>
    <t xml:space="preserve">NP813100</t>
  </si>
  <si>
    <t xml:space="preserve">NPA0000</t>
  </si>
  <si>
    <t xml:space="preserve">Diverses institutions sans but lucratif au service des ménages</t>
  </si>
  <si>
    <t xml:space="preserve">NPA00000</t>
  </si>
  <si>
    <t xml:space="preserve">NP621000</t>
  </si>
  <si>
    <t xml:space="preserve">Services de soins ambulatoires</t>
  </si>
  <si>
    <t xml:space="preserve">NP813A00</t>
  </si>
  <si>
    <t xml:space="preserve">Fondations, groupes de citoyens et organisations professionnelles et similaires</t>
  </si>
  <si>
    <t xml:space="preserve">NP999999</t>
  </si>
  <si>
    <t xml:space="preserve">Autres institutions sans but lucratif au service des ménages</t>
  </si>
  <si>
    <t xml:space="preserve">GS610</t>
  </si>
  <si>
    <t xml:space="preserve">Services gouvernementaux d'enseignement</t>
  </si>
  <si>
    <t xml:space="preserve">GS611B0</t>
  </si>
  <si>
    <t xml:space="preserve">Services d'enseignement (sauf les universités)</t>
  </si>
  <si>
    <t xml:space="preserve">GS611100</t>
  </si>
  <si>
    <t xml:space="preserve">Écoles primaires et secondaires</t>
  </si>
  <si>
    <t xml:space="preserve">GS611200</t>
  </si>
  <si>
    <t xml:space="preserve">Collèges communautaires et cégeps</t>
  </si>
  <si>
    <t xml:space="preserve">GS611A00</t>
  </si>
  <si>
    <t xml:space="preserve">Autres services d'enseignement</t>
  </si>
  <si>
    <t xml:space="preserve">GS61130</t>
  </si>
  <si>
    <t xml:space="preserve">Universités</t>
  </si>
  <si>
    <t xml:space="preserve">GS611300</t>
  </si>
  <si>
    <t xml:space="preserve">GS620</t>
  </si>
  <si>
    <t xml:space="preserve">Services gouvernementaux de santé</t>
  </si>
  <si>
    <t xml:space="preserve">GS62200</t>
  </si>
  <si>
    <t xml:space="preserve">Hôpitaux</t>
  </si>
  <si>
    <t xml:space="preserve">GS622000</t>
  </si>
  <si>
    <t xml:space="preserve">GS62300</t>
  </si>
  <si>
    <t xml:space="preserve">GS623000</t>
  </si>
  <si>
    <t xml:space="preserve">GS911</t>
  </si>
  <si>
    <t xml:space="preserve">Autres services de l'administration publique fédérale</t>
  </si>
  <si>
    <t xml:space="preserve">GS91100</t>
  </si>
  <si>
    <t xml:space="preserve">GS911100</t>
  </si>
  <si>
    <t xml:space="preserve">Services de défense</t>
  </si>
  <si>
    <t xml:space="preserve">GS911A00</t>
  </si>
  <si>
    <t xml:space="preserve">Autres services de l'administration publique fédérale (sauf les services de défense)</t>
  </si>
  <si>
    <t xml:space="preserve">GS912</t>
  </si>
  <si>
    <t xml:space="preserve">Autres services des administrations publiques provinciales et territoriales</t>
  </si>
  <si>
    <t xml:space="preserve">GS91200</t>
  </si>
  <si>
    <t xml:space="preserve">GS912000</t>
  </si>
  <si>
    <t xml:space="preserve">GS913</t>
  </si>
  <si>
    <t xml:space="preserve">Autres services des administrations publiques municipales</t>
  </si>
  <si>
    <t xml:space="preserve">GS91300</t>
  </si>
  <si>
    <t xml:space="preserve">GS913000</t>
  </si>
  <si>
    <t xml:space="preserve">GS914</t>
  </si>
  <si>
    <t xml:space="preserve">Autres services des administrations publiques autochtones</t>
  </si>
  <si>
    <t xml:space="preserve">GS91400</t>
  </si>
  <si>
    <t xml:space="preserve">GS914000</t>
  </si>
  <si>
    <t xml:space="preserve">TOTAL</t>
  </si>
  <si>
    <r>
      <rPr>
        <b val="true"/>
        <sz val="8"/>
        <rFont val="Arial"/>
        <family val="2"/>
      </rPr>
      <t xml:space="preserve">Source:</t>
    </r>
    <r>
      <rPr>
        <sz val="8"/>
        <rFont val="Arial"/>
        <family val="2"/>
      </rPr>
      <t xml:space="preserve"> Statistique Canada, No 15-210-XCB au catalogue</t>
    </r>
  </si>
  <si>
    <t xml:space="preserve">Yukon</t>
  </si>
  <si>
    <t xml:space="preserve">Enclaves territoriales canadiennes à l'étranger</t>
  </si>
  <si>
    <t xml:space="preserve">Agrégation détaillé </t>
  </si>
  <si>
    <t xml:space="preserve">Provinces</t>
  </si>
  <si>
    <t xml:space="preserve">Ensemble</t>
  </si>
  <si>
    <t xml:space="preserve">Agrégation lien 1997</t>
  </si>
  <si>
    <t xml:space="preserve">Agrégation lien 1961</t>
  </si>
  <si>
    <t xml:space="preserve">Agrégation sommai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6">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sz val="1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47">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thin"/>
      <top/>
      <bottom style="hair">
        <color rgb="FF808080"/>
      </bottom>
      <diagonal/>
    </border>
    <border diagonalUp="false" diagonalDown="false">
      <left/>
      <right/>
      <top/>
      <bottom style="hair">
        <color rgb="FF80808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style="thin"/>
      <right/>
      <top style="medium">
        <color rgb="FF0000FF"/>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bottom/>
      <diagonal/>
    </border>
    <border diagonalUp="false" diagonalDown="false">
      <left/>
      <right/>
      <top style="hair">
        <color rgb="FF808080"/>
      </top>
      <bottom style="medium">
        <color rgb="FF0000FF"/>
      </bottom>
      <diagonal/>
    </border>
    <border diagonalUp="false" diagonalDown="false">
      <left/>
      <right style="thin"/>
      <top style="hair">
        <color rgb="FF808080"/>
      </top>
      <bottom style="medium">
        <color rgb="FF0000FF"/>
      </bottom>
      <diagonal/>
    </border>
    <border diagonalUp="false" diagonalDown="false">
      <left style="thin"/>
      <right style="thin"/>
      <top style="hair">
        <color rgb="FF808080"/>
      </top>
      <bottom style="medium">
        <color rgb="FF008000"/>
      </bottom>
      <diagonal/>
    </border>
    <border diagonalUp="false" diagonalDown="false">
      <left/>
      <right/>
      <top style="medium">
        <color rgb="FF008000"/>
      </top>
      <bottom style="hair">
        <color rgb="FF808080"/>
      </bottom>
      <diagonal/>
    </border>
    <border diagonalUp="false" diagonalDown="false">
      <left/>
      <right style="thin"/>
      <top style="medium">
        <color rgb="FF008000"/>
      </top>
      <bottom style="hair">
        <color rgb="FF808080"/>
      </bottom>
      <diagonal/>
    </border>
    <border diagonalUp="false" diagonalDown="false">
      <left/>
      <right/>
      <top style="hair">
        <color rgb="FF808080"/>
      </top>
      <bottom style="medium">
        <color rgb="FF008000"/>
      </bottom>
      <diagonal/>
    </border>
    <border diagonalUp="false" diagonalDown="false">
      <left/>
      <right style="thin"/>
      <top style="hair">
        <color rgb="FF808080"/>
      </top>
      <bottom style="medium">
        <color rgb="FF008000"/>
      </bottom>
      <diagonal/>
    </border>
    <border diagonalUp="false" diagonalDown="false">
      <left/>
      <right style="thin"/>
      <top style="medium">
        <color rgb="FF0000FF"/>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medium">
        <color rgb="FF008000"/>
      </top>
      <bottom style="medium">
        <color rgb="FF0000FF"/>
      </bottom>
      <diagonal/>
    </border>
    <border diagonalUp="false" diagonalDown="false">
      <left style="thin"/>
      <right/>
      <top style="medium">
        <color rgb="FF008000"/>
      </top>
      <bottom style="medium">
        <color rgb="FF0000FF"/>
      </bottom>
      <diagonal/>
    </border>
    <border diagonalUp="false" diagonalDown="false">
      <left style="thin"/>
      <right/>
      <top style="hair">
        <color rgb="FF808080"/>
      </top>
      <bottom style="medium">
        <color rgb="FF008000"/>
      </bottom>
      <diagonal/>
    </border>
    <border diagonalUp="false" diagonalDown="false">
      <left style="hair">
        <color rgb="FF808080"/>
      </left>
      <right style="thin"/>
      <top style="hair">
        <color rgb="FF808080"/>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false" hidden="false"/>
    </xf>
    <xf numFmtId="165" fontId="22" fillId="3" borderId="1"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8" xfId="0" applyFont="true" applyBorder="true" applyAlignment="true" applyProtection="false">
      <alignment horizontal="right" vertical="bottom" textRotation="0" wrapText="false" indent="0" shrinkToFit="false"/>
      <protection locked="true" hidden="false"/>
    </xf>
    <xf numFmtId="165" fontId="7" fillId="2" borderId="9" xfId="0" applyFont="true" applyBorder="true" applyAlignment="true" applyProtection="false">
      <alignment horizontal="left" vertical="top" textRotation="0" wrapText="false" indent="0" shrinkToFit="false"/>
      <protection locked="true" hidden="false"/>
    </xf>
    <xf numFmtId="165" fontId="22" fillId="2" borderId="9" xfId="0" applyFont="true" applyBorder="true" applyAlignment="true" applyProtection="false">
      <alignment horizontal="left" vertical="top" textRotation="0" wrapText="false" indent="0" shrinkToFit="false"/>
      <protection locked="true" hidden="false"/>
    </xf>
    <xf numFmtId="165" fontId="22" fillId="2" borderId="9" xfId="0" applyFont="true" applyBorder="true" applyAlignment="true" applyProtection="false">
      <alignment horizontal="left" vertical="top" textRotation="0" wrapText="true" indent="0" shrinkToFit="false"/>
      <protection locked="true" hidden="false"/>
    </xf>
    <xf numFmtId="166" fontId="23" fillId="2" borderId="10" xfId="0" applyFont="true" applyBorder="true" applyAlignment="true" applyProtection="false">
      <alignment horizontal="right" vertical="bottom" textRotation="0" wrapText="false" indent="0" shrinkToFit="false"/>
      <protection locked="true" hidden="false"/>
    </xf>
    <xf numFmtId="166" fontId="23" fillId="2" borderId="9" xfId="0" applyFont="true" applyBorder="true" applyAlignment="true" applyProtection="false">
      <alignment horizontal="right" vertical="bottom" textRotation="0" wrapText="false" indent="0" shrinkToFit="false"/>
      <protection locked="true" hidden="false"/>
    </xf>
    <xf numFmtId="165" fontId="7" fillId="2" borderId="11" xfId="0" applyFont="true" applyBorder="true" applyAlignment="true" applyProtection="false">
      <alignment horizontal="left" vertical="top" textRotation="0" wrapText="false" indent="0" shrinkToFit="false"/>
      <protection locked="true" hidden="false"/>
    </xf>
    <xf numFmtId="165" fontId="22" fillId="2" borderId="11" xfId="0" applyFont="true" applyBorder="true" applyAlignment="true" applyProtection="false">
      <alignment horizontal="left" vertical="top" textRotation="0" wrapText="false" indent="0" shrinkToFit="false"/>
      <protection locked="true" hidden="false"/>
    </xf>
    <xf numFmtId="165" fontId="22" fillId="2" borderId="11" xfId="0" applyFont="true" applyBorder="true" applyAlignment="true" applyProtection="false">
      <alignment horizontal="left" vertical="top" textRotation="0" wrapText="true" indent="0" shrinkToFit="false"/>
      <protection locked="true" hidden="false"/>
    </xf>
    <xf numFmtId="166" fontId="23" fillId="2" borderId="12" xfId="0" applyFont="true" applyBorder="true" applyAlignment="true" applyProtection="false">
      <alignment horizontal="right" vertical="bottom" textRotation="0" wrapText="false" indent="0" shrinkToFit="false"/>
      <protection locked="true" hidden="false"/>
    </xf>
    <xf numFmtId="166" fontId="23" fillId="2" borderId="11"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false" indent="0" shrinkToFit="false"/>
      <protection locked="true" hidden="false"/>
    </xf>
    <xf numFmtId="165" fontId="22" fillId="0" borderId="9" xfId="0" applyFont="true" applyBorder="true" applyAlignment="true" applyProtection="false">
      <alignment horizontal="left" vertical="top" textRotation="0" wrapText="false" indent="0" shrinkToFit="false"/>
      <protection locked="true" hidden="false"/>
    </xf>
    <xf numFmtId="165" fontId="22" fillId="0" borderId="9"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6" fontId="23" fillId="2" borderId="13" xfId="0" applyFont="true" applyBorder="true" applyAlignment="true" applyProtection="false">
      <alignment horizontal="right" vertical="bottom" textRotation="0" wrapText="false" indent="0" shrinkToFit="false"/>
      <protection locked="true" hidden="false"/>
    </xf>
    <xf numFmtId="166" fontId="23" fillId="2" borderId="14" xfId="0" applyFont="true" applyBorder="true" applyAlignment="true" applyProtection="false">
      <alignment horizontal="right" vertical="bottom" textRotation="0" wrapText="false" indent="0" shrinkToFit="false"/>
      <protection locked="true" hidden="false"/>
    </xf>
    <xf numFmtId="165" fontId="22" fillId="2" borderId="15" xfId="0" applyFont="true" applyBorder="true" applyAlignment="true" applyProtection="false">
      <alignment horizontal="left" vertical="top" textRotation="0" wrapText="false" indent="0" shrinkToFit="false"/>
      <protection locked="true" hidden="false"/>
    </xf>
    <xf numFmtId="165" fontId="22" fillId="2" borderId="15" xfId="0" applyFont="true" applyBorder="true" applyAlignment="true" applyProtection="false">
      <alignment horizontal="left" vertical="top" textRotation="0" wrapText="true" indent="0" shrinkToFit="false"/>
      <protection locked="true" hidden="false"/>
    </xf>
    <xf numFmtId="166" fontId="23" fillId="2" borderId="15" xfId="0" applyFont="true" applyBorder="true" applyAlignment="true" applyProtection="false">
      <alignment horizontal="right" vertical="bottom" textRotation="0" wrapText="false" indent="0" shrinkToFit="false"/>
      <protection locked="true" hidden="false"/>
    </xf>
    <xf numFmtId="166" fontId="23" fillId="2" borderId="16" xfId="0" applyFont="true" applyBorder="true" applyAlignment="true" applyProtection="false">
      <alignment horizontal="right" vertical="bottom" textRotation="0" wrapText="false" indent="0" shrinkToFit="false"/>
      <protection locked="true" hidden="false"/>
    </xf>
    <xf numFmtId="165" fontId="7" fillId="2" borderId="14" xfId="0" applyFont="true" applyBorder="true" applyAlignment="true" applyProtection="false">
      <alignment horizontal="left" vertical="top" textRotation="0" wrapText="false" indent="0" shrinkToFit="false"/>
      <protection locked="true" hidden="false"/>
    </xf>
    <xf numFmtId="165" fontId="22" fillId="2" borderId="14"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true" indent="0" shrinkToFit="false"/>
      <protection locked="true" hidden="false"/>
    </xf>
    <xf numFmtId="166" fontId="23" fillId="2" borderId="18" xfId="0" applyFont="true" applyBorder="true" applyAlignment="true" applyProtection="false">
      <alignment horizontal="right" vertical="bottom" textRotation="0" wrapText="false" indent="0" shrinkToFit="false"/>
      <protection locked="true" hidden="false"/>
    </xf>
    <xf numFmtId="166" fontId="23" fillId="2" borderId="17" xfId="0" applyFont="true" applyBorder="true" applyAlignment="true" applyProtection="false">
      <alignment horizontal="right" vertical="bottom" textRotation="0" wrapText="false" indent="0" shrinkToFit="false"/>
      <protection locked="true" hidden="false"/>
    </xf>
    <xf numFmtId="165" fontId="22" fillId="2" borderId="14" xfId="0" applyFont="true" applyBorder="true" applyAlignment="true" applyProtection="false">
      <alignment horizontal="left" vertical="top" textRotation="0" wrapText="true" indent="0" shrinkToFit="false"/>
      <protection locked="true" hidden="false"/>
    </xf>
    <xf numFmtId="165" fontId="7" fillId="2" borderId="19" xfId="0" applyFont="true" applyBorder="true" applyAlignment="true" applyProtection="false">
      <alignment horizontal="left" vertical="top" textRotation="0" wrapText="false" indent="0" shrinkToFit="false"/>
      <protection locked="true" hidden="false"/>
    </xf>
    <xf numFmtId="165" fontId="22" fillId="2" borderId="19" xfId="0" applyFont="true" applyBorder="true" applyAlignment="true" applyProtection="false">
      <alignment horizontal="left" vertical="top" textRotation="0" wrapText="false" indent="0" shrinkToFit="false"/>
      <protection locked="true" hidden="false"/>
    </xf>
    <xf numFmtId="165" fontId="22" fillId="2" borderId="19" xfId="0" applyFont="true" applyBorder="true" applyAlignment="true" applyProtection="false">
      <alignment horizontal="left" vertical="top" textRotation="0" wrapText="true" indent="0" shrinkToFit="false"/>
      <protection locked="true" hidden="false"/>
    </xf>
    <xf numFmtId="166" fontId="23" fillId="2" borderId="20" xfId="0" applyFont="true" applyBorder="true" applyAlignment="true" applyProtection="false">
      <alignment horizontal="right" vertical="bottom" textRotation="0" wrapText="false" indent="0" shrinkToFit="false"/>
      <protection locked="true" hidden="false"/>
    </xf>
    <xf numFmtId="166" fontId="23" fillId="2" borderId="19" xfId="0" applyFont="true" applyBorder="true" applyAlignment="true" applyProtection="false">
      <alignment horizontal="right" vertical="bottom" textRotation="0" wrapText="false" indent="0" shrinkToFit="false"/>
      <protection locked="true" hidden="false"/>
    </xf>
    <xf numFmtId="165" fontId="22" fillId="0" borderId="14"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tru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left" vertical="top" textRotation="0" wrapText="false" indent="0" shrinkToFit="false"/>
      <protection locked="true" hidden="false"/>
    </xf>
    <xf numFmtId="165" fontId="22" fillId="2"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6" fontId="23" fillId="2" borderId="22" xfId="0" applyFont="true" applyBorder="true" applyAlignment="true" applyProtection="false">
      <alignment horizontal="right" vertical="bottom" textRotation="0" wrapText="false" indent="0" shrinkToFit="false"/>
      <protection locked="true" hidden="false"/>
    </xf>
    <xf numFmtId="166" fontId="23" fillId="0" borderId="17" xfId="0" applyFont="true" applyBorder="true" applyAlignment="true" applyProtection="false">
      <alignment horizontal="right" vertical="bottom" textRotation="0" wrapText="false" indent="0" shrinkToFit="false"/>
      <protection locked="true" hidden="false"/>
    </xf>
    <xf numFmtId="166" fontId="23" fillId="0" borderId="22" xfId="0" applyFont="true" applyBorder="true" applyAlignment="true" applyProtection="false">
      <alignment horizontal="right" vertical="bottom" textRotation="0" wrapText="false" indent="0" shrinkToFit="false"/>
      <protection locked="true" hidden="false"/>
    </xf>
    <xf numFmtId="166" fontId="23" fillId="0" borderId="23"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5" fontId="7" fillId="0" borderId="15" xfId="0" applyFont="true" applyBorder="true" applyAlignment="true" applyProtection="false">
      <alignment horizontal="left" vertical="top" textRotation="0" wrapText="false" indent="0" shrinkToFit="false"/>
      <protection locked="true" hidden="false"/>
    </xf>
    <xf numFmtId="165" fontId="22" fillId="0" borderId="15" xfId="0" applyFont="true" applyBorder="true" applyAlignment="true" applyProtection="false">
      <alignment horizontal="left" vertical="top" textRotation="0" wrapText="false" indent="0" shrinkToFit="false"/>
      <protection locked="true" hidden="false"/>
    </xf>
    <xf numFmtId="165" fontId="22"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left" vertical="top" textRotation="0" wrapText="false" indent="0" shrinkToFit="false"/>
      <protection locked="true" hidden="false"/>
    </xf>
    <xf numFmtId="165" fontId="22" fillId="0" borderId="28" xfId="0" applyFont="true" applyBorder="true" applyAlignment="true" applyProtection="false">
      <alignment horizontal="left" vertical="top" textRotation="0" wrapText="true" indent="0" shrinkToFit="false"/>
      <protection locked="true" hidden="false"/>
    </xf>
    <xf numFmtId="166" fontId="23" fillId="0" borderId="27" xfId="0" applyFont="true" applyBorder="true" applyAlignment="true" applyProtection="false">
      <alignment horizontal="right" vertical="bottom" textRotation="0" wrapText="false" indent="0" shrinkToFit="false"/>
      <protection locked="true" hidden="false"/>
    </xf>
    <xf numFmtId="165" fontId="22" fillId="0" borderId="29" xfId="0" applyFont="true" applyBorder="true" applyAlignment="true" applyProtection="false">
      <alignment horizontal="left" vertical="top" textRotation="0" wrapText="false" indent="0" shrinkToFit="false"/>
      <protection locked="true" hidden="false"/>
    </xf>
    <xf numFmtId="165" fontId="22" fillId="0" borderId="30"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22" fillId="0" borderId="15" xfId="0" applyFont="true" applyBorder="true" applyAlignment="true" applyProtection="false">
      <alignment horizontal="left"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2" fillId="2" borderId="31" xfId="0" applyFont="true" applyBorder="true" applyAlignment="true" applyProtection="false">
      <alignment horizontal="left" vertical="top" textRotation="0" wrapText="true" indent="0" shrinkToFit="false"/>
      <protection locked="true" hidden="false"/>
    </xf>
    <xf numFmtId="165" fontId="22" fillId="0" borderId="27" xfId="0" applyFont="true" applyBorder="true" applyAlignment="true" applyProtection="false">
      <alignment horizontal="left" vertical="top" textRotation="0" wrapText="true" indent="0" shrinkToFit="false"/>
      <protection locked="true" hidden="false"/>
    </xf>
    <xf numFmtId="166" fontId="23" fillId="0" borderId="32" xfId="0" applyFont="true" applyBorder="true" applyAlignment="true" applyProtection="false">
      <alignment horizontal="right" vertical="bottom" textRotation="0" wrapText="false" indent="0" shrinkToFit="false"/>
      <protection locked="true" hidden="false"/>
    </xf>
    <xf numFmtId="165" fontId="22" fillId="2" borderId="27" xfId="0" applyFont="true" applyBorder="true" applyAlignment="true" applyProtection="false">
      <alignment horizontal="left" vertical="top" textRotation="0" wrapText="false" indent="0" shrinkToFit="false"/>
      <protection locked="true" hidden="false"/>
    </xf>
    <xf numFmtId="165" fontId="22" fillId="2" borderId="28" xfId="0" applyFont="true" applyBorder="true" applyAlignment="true" applyProtection="false">
      <alignment horizontal="left" vertical="top" textRotation="0" wrapText="true" indent="0" shrinkToFit="false"/>
      <protection locked="true" hidden="false"/>
    </xf>
    <xf numFmtId="166" fontId="23" fillId="2" borderId="32" xfId="0" applyFont="true" applyBorder="true" applyAlignment="true" applyProtection="false">
      <alignment horizontal="right" vertical="bottom" textRotation="0" wrapText="false" indent="0" shrinkToFit="false"/>
      <protection locked="true" hidden="false"/>
    </xf>
    <xf numFmtId="166" fontId="23" fillId="2" borderId="27" xfId="0" applyFont="true" applyBorder="true" applyAlignment="true" applyProtection="false">
      <alignment horizontal="right" vertical="bottom" textRotation="0" wrapText="false" indent="0" shrinkToFit="false"/>
      <protection locked="true" hidden="false"/>
    </xf>
    <xf numFmtId="165" fontId="22" fillId="2" borderId="29" xfId="0" applyFont="true" applyBorder="true" applyAlignment="true" applyProtection="false">
      <alignment horizontal="left" vertical="top" textRotation="0" wrapText="false" indent="0" shrinkToFit="false"/>
      <protection locked="true" hidden="false"/>
    </xf>
    <xf numFmtId="165" fontId="22" fillId="2" borderId="30" xfId="0" applyFont="true" applyBorder="true" applyAlignment="true" applyProtection="false">
      <alignment horizontal="left" vertical="top" textRotation="0" wrapText="true" indent="0" shrinkToFit="false"/>
      <protection locked="true" hidden="false"/>
    </xf>
    <xf numFmtId="166" fontId="23" fillId="2" borderId="26" xfId="0" applyFont="true" applyBorder="true" applyAlignment="true" applyProtection="false">
      <alignment horizontal="right" vertical="bottom" textRotation="0" wrapText="false" indent="0" shrinkToFit="false"/>
      <protection locked="true" hidden="false"/>
    </xf>
    <xf numFmtId="166" fontId="23" fillId="2" borderId="29" xfId="0" applyFont="true" applyBorder="tru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right" vertical="bottom" textRotation="0" wrapText="false" indent="0" shrinkToFit="false"/>
      <protection locked="true" hidden="false"/>
    </xf>
    <xf numFmtId="165" fontId="22" fillId="2" borderId="33" xfId="0" applyFont="true" applyBorder="true" applyAlignment="true" applyProtection="false">
      <alignment horizontal="left" vertical="top" textRotation="0" wrapText="true" indent="0" shrinkToFit="false"/>
      <protection locked="true" hidden="false"/>
    </xf>
    <xf numFmtId="166" fontId="23" fillId="2" borderId="34" xfId="0" applyFont="true" applyBorder="true" applyAlignment="true" applyProtection="false">
      <alignment horizontal="right" vertical="bottom" textRotation="0" wrapText="false" indent="0" shrinkToFit="false"/>
      <protection locked="true" hidden="false"/>
    </xf>
    <xf numFmtId="166" fontId="23" fillId="2" borderId="35" xfId="0" applyFont="true" applyBorder="true" applyAlignment="true" applyProtection="false">
      <alignment horizontal="right" vertical="bottom" textRotation="0" wrapText="false" indent="0" shrinkToFit="false"/>
      <protection locked="true" hidden="false"/>
    </xf>
    <xf numFmtId="165" fontId="22" fillId="2" borderId="24" xfId="0" applyFont="true" applyBorder="true" applyAlignment="true" applyProtection="false">
      <alignment horizontal="left" vertical="top" textRotation="0" wrapText="false" indent="0" shrinkToFit="false"/>
      <protection locked="true" hidden="false"/>
    </xf>
    <xf numFmtId="166" fontId="23" fillId="0" borderId="35" xfId="0" applyFont="true" applyBorder="true" applyAlignment="true" applyProtection="false">
      <alignment horizontal="right" vertical="bottom" textRotation="0" wrapText="false" indent="0" shrinkToFit="false"/>
      <protection locked="true" hidden="false"/>
    </xf>
    <xf numFmtId="165" fontId="22" fillId="3" borderId="11" xfId="0" applyFont="tru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5" fontId="7" fillId="3" borderId="9" xfId="0" applyFont="true" applyBorder="true" applyAlignment="true" applyProtection="false">
      <alignment horizontal="left" vertical="top" textRotation="0" wrapText="false" indent="0" shrinkToFit="false"/>
      <protection locked="true" hidden="false"/>
    </xf>
    <xf numFmtId="165" fontId="22" fillId="3" borderId="9" xfId="0" applyFont="true" applyBorder="true" applyAlignment="true" applyProtection="false">
      <alignment horizontal="left" vertical="top" textRotation="0" wrapText="false" indent="0" shrinkToFit="false"/>
      <protection locked="true" hidden="false"/>
    </xf>
    <xf numFmtId="165" fontId="22" fillId="3" borderId="9" xfId="0" applyFont="true" applyBorder="true" applyAlignment="true" applyProtection="false">
      <alignment horizontal="left" vertical="top" textRotation="0" wrapText="true" indent="0" shrinkToFit="false"/>
      <protection locked="true" hidden="false"/>
    </xf>
    <xf numFmtId="166" fontId="23" fillId="3" borderId="10" xfId="0" applyFont="true" applyBorder="true" applyAlignment="true" applyProtection="false">
      <alignment horizontal="right" vertical="bottom" textRotation="0" wrapText="false" indent="0" shrinkToFit="false"/>
      <protection locked="true" hidden="false"/>
    </xf>
    <xf numFmtId="166" fontId="23" fillId="3" borderId="9" xfId="0" applyFont="true" applyBorder="true" applyAlignment="true" applyProtection="false">
      <alignment horizontal="right" vertical="bottom" textRotation="0" wrapText="false" indent="0" shrinkToFit="false"/>
      <protection locked="true" hidden="false"/>
    </xf>
    <xf numFmtId="165" fontId="7" fillId="3" borderId="11" xfId="0" applyFont="true" applyBorder="true" applyAlignment="true" applyProtection="false">
      <alignment horizontal="left" vertical="top" textRotation="0" wrapText="false" indent="0" shrinkToFit="false"/>
      <protection locked="true" hidden="false"/>
    </xf>
    <xf numFmtId="165" fontId="22" fillId="3" borderId="15" xfId="0" applyFont="true" applyBorder="true" applyAlignment="true" applyProtection="false">
      <alignment horizontal="left" vertical="top" textRotation="0" wrapText="false" indent="0" shrinkToFit="false"/>
      <protection locked="true" hidden="false"/>
    </xf>
    <xf numFmtId="165" fontId="22" fillId="3" borderId="15" xfId="0" applyFont="true" applyBorder="true" applyAlignment="true" applyProtection="false">
      <alignment horizontal="left" vertical="top" textRotation="0" wrapText="true" indent="0" shrinkToFit="false"/>
      <protection locked="true" hidden="false"/>
    </xf>
    <xf numFmtId="166" fontId="23" fillId="3" borderId="12" xfId="0" applyFont="true" applyBorder="true" applyAlignment="true" applyProtection="false">
      <alignment horizontal="right" vertical="bottom" textRotation="0" wrapText="false" indent="0" shrinkToFit="false"/>
      <protection locked="true" hidden="false"/>
    </xf>
    <xf numFmtId="166" fontId="23" fillId="3" borderId="11" xfId="0" applyFont="true" applyBorder="true" applyAlignment="true" applyProtection="false">
      <alignment horizontal="right" vertical="bottom" textRotation="0" wrapText="false" indent="0" shrinkToFit="false"/>
      <protection locked="true" hidden="false"/>
    </xf>
    <xf numFmtId="165" fontId="22" fillId="3" borderId="11" xfId="0" applyFont="true" applyBorder="true" applyAlignment="true" applyProtection="false">
      <alignment horizontal="left" vertical="top" textRotation="0" wrapText="true" indent="0" shrinkToFit="false"/>
      <protection locked="true" hidden="false"/>
    </xf>
    <xf numFmtId="165" fontId="22" fillId="3" borderId="17" xfId="0" applyFont="true" applyBorder="true" applyAlignment="true" applyProtection="false">
      <alignment horizontal="left" vertical="top" textRotation="0" wrapText="false" indent="0" shrinkToFit="false"/>
      <protection locked="true" hidden="false"/>
    </xf>
    <xf numFmtId="164" fontId="0" fillId="3" borderId="17" xfId="0" applyFont="false" applyBorder="true" applyAlignment="true" applyProtection="false">
      <alignment horizontal="left" vertical="top" textRotation="0" wrapText="fals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6" fontId="23" fillId="3" borderId="18" xfId="0" applyFont="true" applyBorder="true" applyAlignment="true" applyProtection="false">
      <alignment horizontal="right" vertical="bottom" textRotation="0" wrapText="false" indent="0" shrinkToFit="false"/>
      <protection locked="true" hidden="false"/>
    </xf>
    <xf numFmtId="166" fontId="23" fillId="3" borderId="17" xfId="0" applyFont="true" applyBorder="true" applyAlignment="true" applyProtection="false">
      <alignment horizontal="right" vertical="bottom" textRotation="0" wrapText="false" indent="0" shrinkToFit="false"/>
      <protection locked="true" hidden="false"/>
    </xf>
    <xf numFmtId="166" fontId="23" fillId="3" borderId="16" xfId="0" applyFont="true" applyBorder="true" applyAlignment="true" applyProtection="false">
      <alignment horizontal="right" vertical="bottom" textRotation="0" wrapText="false" indent="0" shrinkToFit="false"/>
      <protection locked="true" hidden="false"/>
    </xf>
    <xf numFmtId="166" fontId="23" fillId="3" borderId="15" xfId="0" applyFont="true" applyBorder="true" applyAlignment="true" applyProtection="false">
      <alignment horizontal="right" vertical="bottom" textRotation="0" wrapText="false" indent="0" shrinkToFit="false"/>
      <protection locked="true" hidden="false"/>
    </xf>
    <xf numFmtId="165" fontId="7" fillId="3" borderId="14" xfId="0" applyFont="true" applyBorder="true" applyAlignment="true" applyProtection="false">
      <alignment horizontal="left" vertical="top" textRotation="0" wrapText="false" indent="0" shrinkToFit="false"/>
      <protection locked="true" hidden="false"/>
    </xf>
    <xf numFmtId="165" fontId="22" fillId="3" borderId="14" xfId="0" applyFont="true" applyBorder="true" applyAlignment="true" applyProtection="false">
      <alignment horizontal="left" vertical="top" textRotation="0" wrapText="false" indent="0" shrinkToFit="false"/>
      <protection locked="true" hidden="false"/>
    </xf>
    <xf numFmtId="165" fontId="22" fillId="3" borderId="36" xfId="0" applyFont="true" applyBorder="true" applyAlignment="true" applyProtection="false">
      <alignment horizontal="left" vertical="top" textRotation="0" wrapText="true" indent="0" shrinkToFit="false"/>
      <protection locked="true" hidden="false"/>
    </xf>
    <xf numFmtId="165" fontId="22" fillId="3" borderId="17" xfId="0" applyFont="true" applyBorder="true" applyAlignment="true" applyProtection="false">
      <alignment horizontal="left" vertical="top" textRotation="0" wrapText="tru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24" fillId="0" borderId="37" xfId="0" applyFont="true" applyBorder="true" applyAlignment="true" applyProtection="false">
      <alignment horizontal="left" vertical="bottom" textRotation="0" wrapText="false" indent="0" shrinkToFit="false"/>
      <protection locked="true" hidden="false"/>
    </xf>
    <xf numFmtId="165" fontId="7" fillId="0" borderId="37"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5" fontId="25" fillId="0" borderId="3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4" fillId="2" borderId="38" xfId="0" applyFont="true" applyBorder="true" applyAlignment="true" applyProtection="true">
      <alignment horizontal="right" vertical="bottom" textRotation="90" wrapText="true" indent="0" shrinkToFit="false"/>
      <protection locked="false" hidden="false"/>
    </xf>
    <xf numFmtId="167" fontId="24" fillId="0" borderId="0" xfId="0" applyFont="true" applyBorder="true" applyAlignment="true" applyProtection="false">
      <alignment horizontal="right" vertical="bottom" textRotation="90" wrapText="true" indent="0" shrinkToFit="false"/>
      <protection locked="true" hidden="false"/>
    </xf>
    <xf numFmtId="167" fontId="24" fillId="2" borderId="0" xfId="0" applyFont="true" applyBorder="true" applyAlignment="true" applyProtection="false">
      <alignment horizontal="right" vertical="bottom" textRotation="9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2" borderId="38"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21" fillId="2" borderId="39"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5" fontId="7" fillId="0" borderId="40" xfId="0" applyFont="true" applyBorder="true" applyAlignment="true" applyProtection="false">
      <alignment horizontal="left" vertical="top" textRotation="0" wrapText="false" indent="0" shrinkToFit="false"/>
      <protection locked="true" hidden="false"/>
    </xf>
    <xf numFmtId="165" fontId="22" fillId="0" borderId="41" xfId="0" applyFont="true" applyBorder="true" applyAlignment="true" applyProtection="false">
      <alignment horizontal="left" vertical="top" textRotation="0" wrapText="true" indent="0" shrinkToFit="false"/>
      <protection locked="true" hidden="false"/>
    </xf>
    <xf numFmtId="166" fontId="0" fillId="2" borderId="42" xfId="0" applyFont="tru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6" fontId="0" fillId="2" borderId="40" xfId="0" applyFont="false" applyBorder="true" applyAlignment="true" applyProtection="false">
      <alignment horizontal="right" vertical="bottom" textRotation="0" wrapText="false" indent="0" shrinkToFit="false"/>
      <protection locked="true" hidden="false"/>
    </xf>
    <xf numFmtId="165" fontId="22" fillId="0" borderId="43" xfId="0" applyFont="true" applyBorder="true" applyAlignment="true" applyProtection="false">
      <alignment horizontal="left" vertical="top" textRotation="0" wrapText="true" indent="0" shrinkToFit="false"/>
      <protection locked="true" hidden="false"/>
    </xf>
    <xf numFmtId="166" fontId="0" fillId="2" borderId="44"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2" borderId="11" xfId="0" applyFont="false" applyBorder="true" applyAlignment="true" applyProtection="false">
      <alignment horizontal="right" vertical="bottom" textRotation="0" wrapText="false" indent="0" shrinkToFit="false"/>
      <protection locked="true" hidden="false"/>
    </xf>
    <xf numFmtId="165" fontId="7" fillId="0" borderId="37" xfId="0" applyFont="true" applyBorder="true" applyAlignment="true" applyProtection="false">
      <alignment horizontal="left" vertical="top" textRotation="0" wrapText="false" indent="0" shrinkToFit="false"/>
      <protection locked="true" hidden="false"/>
    </xf>
    <xf numFmtId="165" fontId="22" fillId="0" borderId="45" xfId="0" applyFont="true" applyBorder="true" applyAlignment="true" applyProtection="false">
      <alignment horizontal="left" vertical="top" textRotation="0" wrapText="true" indent="0" shrinkToFit="false"/>
      <protection locked="true" hidden="false"/>
    </xf>
    <xf numFmtId="166" fontId="7" fillId="2" borderId="46" xfId="0" applyFont="true" applyBorder="true" applyAlignment="true" applyProtection="false">
      <alignment horizontal="right" vertical="bottom" textRotation="0" wrapText="false" indent="0" shrinkToFit="false"/>
      <protection locked="true" hidden="false"/>
    </xf>
    <xf numFmtId="166" fontId="7" fillId="2" borderId="37" xfId="0" applyFont="true" applyBorder="true" applyAlignment="true" applyProtection="false">
      <alignment horizontal="right" vertical="bottom" textRotation="0" wrapText="fals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2" borderId="38"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39"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7" fillId="0" borderId="40" xfId="0" applyFont="true" applyBorder="true" applyAlignment="true" applyProtection="false">
      <alignment horizontal="left" vertical="top" textRotation="0" wrapText="false" indent="0" shrinkToFit="false"/>
      <protection locked="true" hidden="false"/>
    </xf>
    <xf numFmtId="165" fontId="22" fillId="0" borderId="40" xfId="0" applyFont="true" applyBorder="true" applyAlignment="true" applyProtection="false">
      <alignment horizontal="left" vertical="top" textRotation="0" wrapText="true" indent="0" shrinkToFit="false"/>
      <protection locked="true" hidden="false"/>
    </xf>
    <xf numFmtId="166" fontId="0" fillId="2" borderId="42" xfId="0" applyFont="false" applyBorder="true" applyAlignment="true" applyProtection="false">
      <alignment horizontal="right" vertical="bottom" textRotation="0" wrapText="false" indent="0" shrinkToFit="false"/>
      <protection locked="true" hidden="false"/>
    </xf>
    <xf numFmtId="166" fontId="0" fillId="0" borderId="40" xfId="0" applyFont="fals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6" fontId="0" fillId="2" borderId="44"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5" fontId="7" fillId="0" borderId="37" xfId="0" applyFont="true" applyBorder="true" applyAlignment="true" applyProtection="false">
      <alignment horizontal="left" vertical="top" textRotation="0" wrapText="false" indent="0" shrinkToFit="false"/>
      <protection locked="true" hidden="false"/>
    </xf>
    <xf numFmtId="165" fontId="22" fillId="0" borderId="37" xfId="0" applyFont="true" applyBorder="true" applyAlignment="true" applyProtection="false">
      <alignment horizontal="left" vertical="top" textRotation="0" wrapText="tru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38"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39"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2" borderId="38" xfId="0" applyFont="false" applyBorder="true" applyAlignment="true" applyProtection="false">
      <alignment horizontal="right" vertical="bottom" textRotation="0" wrapText="false" indent="0" shrinkToFit="false"/>
      <protection locked="true" hidden="false"/>
    </xf>
    <xf numFmtId="167" fontId="0" fillId="2"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23840</xdr:rowOff>
    </xdr:from>
    <xdr:to>
      <xdr:col>0</xdr:col>
      <xdr:colOff>5404320</xdr:colOff>
      <xdr:row>43</xdr:row>
      <xdr:rowOff>133560</xdr:rowOff>
    </xdr:to>
    <xdr:pic>
      <xdr:nvPicPr>
        <xdr:cNvPr id="2" name="Picture 13" descr="IAD_LOGO4-MED"/>
        <xdr:cNvPicPr/>
      </xdr:nvPicPr>
      <xdr:blipFill>
        <a:blip r:embed="rId3"/>
        <a:stretch/>
      </xdr:blipFill>
      <xdr:spPr>
        <a:xfrm>
          <a:off x="766800" y="381960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27</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5023.2</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5023.2</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3200.3</v>
      </c>
      <c r="I15" s="60" t="n">
        <v>3200.3</v>
      </c>
      <c r="J15" s="41"/>
    </row>
    <row r="16" customFormat="false" ht="12.75" hidden="false" customHeight="false" outlineLevel="0" collapsed="false">
      <c r="A16" s="56" t="s">
        <v>90</v>
      </c>
      <c r="B16" s="57"/>
      <c r="C16" s="57"/>
      <c r="D16" s="57" t="s">
        <v>91</v>
      </c>
      <c r="E16" s="58"/>
      <c r="F16" s="59" t="s">
        <v>86</v>
      </c>
      <c r="G16" s="60" t="s">
        <v>86</v>
      </c>
      <c r="H16" s="59" t="s">
        <v>113</v>
      </c>
      <c r="I16" s="60" t="s">
        <v>113</v>
      </c>
      <c r="J16" s="41"/>
    </row>
    <row r="17" customFormat="false" ht="13.5" hidden="false" customHeight="false" outlineLevel="0" collapsed="false">
      <c r="A17" s="56" t="s">
        <v>92</v>
      </c>
      <c r="B17" s="57"/>
      <c r="C17" s="57"/>
      <c r="D17" s="57" t="s">
        <v>93</v>
      </c>
      <c r="E17" s="58"/>
      <c r="F17" s="59" t="s">
        <v>86</v>
      </c>
      <c r="G17" s="60" t="s">
        <v>86</v>
      </c>
      <c r="H17" s="59" t="s">
        <v>113</v>
      </c>
      <c r="I17" s="60" t="s">
        <v>113</v>
      </c>
      <c r="J17" s="41"/>
    </row>
    <row r="18" customFormat="false" ht="13.5" hidden="false" customHeight="false" outlineLevel="0" collapsed="false">
      <c r="A18" s="61" t="s">
        <v>94</v>
      </c>
      <c r="B18" s="62" t="s">
        <v>95</v>
      </c>
      <c r="C18" s="62"/>
      <c r="D18" s="62"/>
      <c r="E18" s="63"/>
      <c r="F18" s="64" t="n">
        <v>82</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82</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82</v>
      </c>
      <c r="I20" s="72" t="n">
        <v>82</v>
      </c>
      <c r="J20" s="41"/>
    </row>
    <row r="21" customFormat="false" ht="13.5" hidden="false" customHeight="false" outlineLevel="0" collapsed="false">
      <c r="A21" s="51" t="s">
        <v>98</v>
      </c>
      <c r="B21" s="52" t="s">
        <v>99</v>
      </c>
      <c r="C21" s="52"/>
      <c r="D21" s="52"/>
      <c r="E21" s="53"/>
      <c r="F21" s="54" t="n">
        <v>24.4</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24.4</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24.4</v>
      </c>
      <c r="I23" s="60" t="n">
        <v>24.4</v>
      </c>
      <c r="J23" s="41"/>
    </row>
    <row r="24" customFormat="false" ht="13.5" hidden="false" customHeight="false" outlineLevel="0" collapsed="false">
      <c r="A24" s="61" t="s">
        <v>102</v>
      </c>
      <c r="B24" s="62" t="s">
        <v>103</v>
      </c>
      <c r="C24" s="62"/>
      <c r="D24" s="62"/>
      <c r="E24" s="63"/>
      <c r="F24" s="64" t="n">
        <v>78.2</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78.2</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49.5</v>
      </c>
      <c r="I26" s="72" t="n">
        <v>49.5</v>
      </c>
      <c r="J26" s="41"/>
    </row>
    <row r="27" customFormat="false" ht="13.5" hidden="false" customHeight="false" outlineLevel="0" collapsed="false">
      <c r="A27" s="67" t="s">
        <v>107</v>
      </c>
      <c r="B27" s="68"/>
      <c r="C27" s="68"/>
      <c r="D27" s="68" t="s">
        <v>108</v>
      </c>
      <c r="E27" s="69"/>
      <c r="F27" s="70" t="s">
        <v>86</v>
      </c>
      <c r="G27" s="71" t="s">
        <v>86</v>
      </c>
      <c r="H27" s="70" t="n">
        <v>28.7</v>
      </c>
      <c r="I27" s="72" t="n">
        <v>28.7</v>
      </c>
      <c r="J27" s="41"/>
    </row>
    <row r="28" customFormat="false" ht="13.5" hidden="false" customHeight="false" outlineLevel="0" collapsed="false">
      <c r="A28" s="51" t="s">
        <v>109</v>
      </c>
      <c r="B28" s="52" t="s">
        <v>110</v>
      </c>
      <c r="C28" s="52"/>
      <c r="D28" s="52"/>
      <c r="E28" s="53"/>
      <c r="F28" s="54" t="n">
        <v>1901.2</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658</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658</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658</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n">
        <v>1006.2</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3</v>
      </c>
      <c r="I37" s="74" t="s">
        <v>113</v>
      </c>
      <c r="J37" s="41"/>
    </row>
    <row r="38" customFormat="false" ht="12.75" hidden="false" customHeight="false" outlineLevel="0" collapsed="false">
      <c r="A38" s="56" t="s">
        <v>129</v>
      </c>
      <c r="B38" s="57"/>
      <c r="C38" s="57"/>
      <c r="D38" s="57" t="s">
        <v>130</v>
      </c>
      <c r="E38" s="58"/>
      <c r="F38" s="59" t="s">
        <v>86</v>
      </c>
      <c r="G38" s="60" t="s">
        <v>86</v>
      </c>
      <c r="H38" s="59" t="s">
        <v>113</v>
      </c>
      <c r="I38" s="74" t="s">
        <v>113</v>
      </c>
      <c r="J38" s="41"/>
    </row>
    <row r="39" customFormat="false" ht="13.5" hidden="false" customHeight="false" outlineLevel="0" collapsed="false">
      <c r="A39" s="56" t="s">
        <v>131</v>
      </c>
      <c r="B39" s="57"/>
      <c r="C39" s="57"/>
      <c r="D39" s="57" t="s">
        <v>132</v>
      </c>
      <c r="E39" s="58"/>
      <c r="F39" s="59" t="s">
        <v>86</v>
      </c>
      <c r="G39" s="60" t="s">
        <v>86</v>
      </c>
      <c r="H39" s="73" t="s">
        <v>113</v>
      </c>
      <c r="I39" s="74" t="s">
        <v>113</v>
      </c>
      <c r="J39" s="41"/>
    </row>
    <row r="40" customFormat="false" ht="12.75" hidden="false" customHeight="false" outlineLevel="0" collapsed="false">
      <c r="A40" s="79" t="s">
        <v>133</v>
      </c>
      <c r="B40" s="80"/>
      <c r="C40" s="81" t="s">
        <v>134</v>
      </c>
      <c r="D40" s="81"/>
      <c r="E40" s="82"/>
      <c r="F40" s="73" t="s">
        <v>86</v>
      </c>
      <c r="G40" s="83" t="n">
        <v>120.6</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42</v>
      </c>
      <c r="I41" s="74" t="n">
        <v>42</v>
      </c>
      <c r="J41" s="41"/>
    </row>
    <row r="42" customFormat="false" ht="12.75" hidden="false" customHeight="false" outlineLevel="0" collapsed="false">
      <c r="A42" s="56" t="s">
        <v>137</v>
      </c>
      <c r="B42" s="57"/>
      <c r="C42" s="57"/>
      <c r="D42" s="80" t="s">
        <v>138</v>
      </c>
      <c r="E42" s="85"/>
      <c r="F42" s="73" t="s">
        <v>86</v>
      </c>
      <c r="G42" s="74" t="s">
        <v>86</v>
      </c>
      <c r="H42" s="73" t="n">
        <v>32.8</v>
      </c>
      <c r="I42" s="74" t="n">
        <v>32.8</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n">
        <v>45.9</v>
      </c>
      <c r="I44" s="74" t="n">
        <v>45.9</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n">
        <v>116.4</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116.4</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59.6</v>
      </c>
      <c r="J48" s="41"/>
    </row>
    <row r="49" customFormat="false" ht="13.5" hidden="false" customHeight="false" outlineLevel="0" collapsed="false">
      <c r="A49" s="86" t="s">
        <v>150</v>
      </c>
      <c r="B49" s="87"/>
      <c r="C49" s="87"/>
      <c r="D49" s="87"/>
      <c r="E49" s="88" t="s">
        <v>151</v>
      </c>
      <c r="F49" s="89" t="s">
        <v>86</v>
      </c>
      <c r="G49" s="90" t="s">
        <v>86</v>
      </c>
      <c r="H49" s="89" t="s">
        <v>86</v>
      </c>
      <c r="I49" s="90" t="n">
        <v>56.9</v>
      </c>
      <c r="J49" s="41"/>
    </row>
    <row r="50" customFormat="false" ht="13.5" hidden="false" customHeight="false" outlineLevel="0" collapsed="false">
      <c r="A50" s="61" t="s">
        <v>152</v>
      </c>
      <c r="B50" s="62" t="s">
        <v>153</v>
      </c>
      <c r="C50" s="62"/>
      <c r="D50" s="62"/>
      <c r="E50" s="63"/>
      <c r="F50" s="64" t="n">
        <v>1609.8</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1451.1</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1451.1</v>
      </c>
      <c r="I52" s="72" t="n">
        <v>1451.1</v>
      </c>
      <c r="J52" s="41"/>
    </row>
    <row r="53" customFormat="false" ht="12.75" hidden="false" customHeight="false" outlineLevel="0" collapsed="false">
      <c r="A53" s="96" t="s">
        <v>157</v>
      </c>
      <c r="B53" s="91"/>
      <c r="C53" s="97" t="s">
        <v>158</v>
      </c>
      <c r="D53" s="97"/>
      <c r="E53" s="98"/>
      <c r="F53" s="93" t="s">
        <v>86</v>
      </c>
      <c r="G53" s="99" t="n">
        <v>158.8</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3</v>
      </c>
      <c r="I54" s="95" t="s">
        <v>113</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2294</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2294</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2294</v>
      </c>
      <c r="I58" s="60" t="n">
        <v>2294</v>
      </c>
      <c r="J58" s="41"/>
    </row>
    <row r="59" customFormat="false" ht="13.5" hidden="false" customHeight="false" outlineLevel="0" collapsed="false">
      <c r="A59" s="61" t="s">
        <v>167</v>
      </c>
      <c r="B59" s="62" t="s">
        <v>168</v>
      </c>
      <c r="C59" s="62"/>
      <c r="D59" s="62"/>
      <c r="E59" s="63"/>
      <c r="F59" s="64" t="n">
        <v>1454.2</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1454.2</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1454.2</v>
      </c>
      <c r="I61" s="71" t="n">
        <v>1454.2</v>
      </c>
      <c r="J61" s="41"/>
    </row>
    <row r="62" customFormat="false" ht="13.5" hidden="false" customHeight="false" outlineLevel="0" collapsed="false">
      <c r="A62" s="51" t="s">
        <v>171</v>
      </c>
      <c r="B62" s="52" t="s">
        <v>172</v>
      </c>
      <c r="C62" s="52"/>
      <c r="D62" s="52"/>
      <c r="E62" s="53"/>
      <c r="F62" s="54" t="n">
        <v>2642.7</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603.6</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603.6</v>
      </c>
      <c r="I64" s="60" t="n">
        <v>603.6</v>
      </c>
      <c r="J64" s="41"/>
    </row>
    <row r="65" customFormat="false" ht="12.75" hidden="false" customHeight="false" outlineLevel="0" collapsed="false">
      <c r="A65" s="56" t="s">
        <v>176</v>
      </c>
      <c r="B65" s="57"/>
      <c r="C65" s="81" t="s">
        <v>177</v>
      </c>
      <c r="D65" s="81"/>
      <c r="E65" s="82"/>
      <c r="F65" s="59" t="s">
        <v>86</v>
      </c>
      <c r="G65" s="83" t="n">
        <v>1039.5</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1039.5</v>
      </c>
      <c r="I66" s="60" t="n">
        <v>1039.5</v>
      </c>
      <c r="J66" s="41"/>
    </row>
    <row r="67" customFormat="false" ht="12.75" hidden="false" customHeight="false" outlineLevel="0" collapsed="false">
      <c r="A67" s="56" t="s">
        <v>179</v>
      </c>
      <c r="B67" s="57"/>
      <c r="C67" s="81" t="s">
        <v>180</v>
      </c>
      <c r="D67" s="81"/>
      <c r="E67" s="82"/>
      <c r="F67" s="59" t="s">
        <v>86</v>
      </c>
      <c r="G67" s="83" t="n">
        <v>441.3</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441.3</v>
      </c>
      <c r="I68" s="60" t="n">
        <v>441.3</v>
      </c>
      <c r="J68" s="41"/>
    </row>
    <row r="69" customFormat="false" ht="12.75" hidden="false" customHeight="false" outlineLevel="0" collapsed="false">
      <c r="A69" s="56" t="s">
        <v>182</v>
      </c>
      <c r="B69" s="57"/>
      <c r="C69" s="81" t="s">
        <v>183</v>
      </c>
      <c r="D69" s="81"/>
      <c r="E69" s="82"/>
      <c r="F69" s="59" t="s">
        <v>86</v>
      </c>
      <c r="G69" s="83" t="n">
        <v>4.5</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4.5</v>
      </c>
      <c r="I70" s="60" t="n">
        <v>4.5</v>
      </c>
      <c r="J70" s="41"/>
    </row>
    <row r="71" customFormat="false" ht="12.75" hidden="false" customHeight="false" outlineLevel="0" collapsed="false">
      <c r="A71" s="56" t="s">
        <v>185</v>
      </c>
      <c r="B71" s="57"/>
      <c r="C71" s="81" t="s">
        <v>186</v>
      </c>
      <c r="D71" s="81"/>
      <c r="E71" s="82"/>
      <c r="F71" s="59" t="s">
        <v>86</v>
      </c>
      <c r="G71" s="83" t="n">
        <v>553.8</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553.8</v>
      </c>
      <c r="I72" s="74" t="n">
        <v>553.8</v>
      </c>
      <c r="J72" s="41"/>
    </row>
    <row r="73" customFormat="false" ht="13.5" hidden="false" customHeight="false" outlineLevel="0" collapsed="false">
      <c r="A73" s="61" t="s">
        <v>188</v>
      </c>
      <c r="B73" s="62" t="s">
        <v>189</v>
      </c>
      <c r="C73" s="62"/>
      <c r="D73" s="62"/>
      <c r="E73" s="63"/>
      <c r="F73" s="64" t="n">
        <v>1287.4</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1287.4</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1287.4</v>
      </c>
      <c r="I75" s="71" t="n">
        <v>1287.4</v>
      </c>
      <c r="J75" s="41"/>
    </row>
    <row r="76" customFormat="false" ht="13.5" hidden="false" customHeight="false" outlineLevel="0" collapsed="false">
      <c r="A76" s="51" t="s">
        <v>192</v>
      </c>
      <c r="B76" s="52" t="s">
        <v>193</v>
      </c>
      <c r="C76" s="52"/>
      <c r="D76" s="52"/>
      <c r="E76" s="53"/>
      <c r="F76" s="54" t="n">
        <v>82</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82</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82</v>
      </c>
      <c r="I78" s="60" t="n">
        <v>82</v>
      </c>
      <c r="J78" s="41"/>
    </row>
    <row r="79" customFormat="false" ht="13.5" hidden="false" customHeight="false" outlineLevel="0" collapsed="false">
      <c r="A79" s="61" t="s">
        <v>196</v>
      </c>
      <c r="B79" s="62" t="s">
        <v>197</v>
      </c>
      <c r="C79" s="62"/>
      <c r="D79" s="62"/>
      <c r="E79" s="63"/>
      <c r="F79" s="64" t="n">
        <v>15962.9</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379.2</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379.2</v>
      </c>
      <c r="I81" s="72" t="n">
        <v>379.2</v>
      </c>
      <c r="J81" s="41"/>
    </row>
    <row r="82" customFormat="false" ht="12.75" hidden="false" customHeight="false" outlineLevel="0" collapsed="false">
      <c r="A82" s="67" t="s">
        <v>201</v>
      </c>
      <c r="B82" s="68"/>
      <c r="C82" s="97" t="s">
        <v>202</v>
      </c>
      <c r="D82" s="97"/>
      <c r="E82" s="98"/>
      <c r="F82" s="70" t="s">
        <v>86</v>
      </c>
      <c r="G82" s="99" t="n">
        <v>6.2</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6.2</v>
      </c>
      <c r="I83" s="95" t="n">
        <v>6.2</v>
      </c>
      <c r="J83" s="41"/>
    </row>
    <row r="84" customFormat="false" ht="12.75" hidden="false" customHeight="false" outlineLevel="0" collapsed="false">
      <c r="A84" s="67" t="s">
        <v>204</v>
      </c>
      <c r="B84" s="68"/>
      <c r="C84" s="97" t="s">
        <v>205</v>
      </c>
      <c r="D84" s="97"/>
      <c r="E84" s="98"/>
      <c r="F84" s="70" t="s">
        <v>86</v>
      </c>
      <c r="G84" s="99" t="s">
        <v>113</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3</v>
      </c>
      <c r="I85" s="72" t="s">
        <v>113</v>
      </c>
      <c r="J85" s="41"/>
    </row>
    <row r="86" customFormat="false" ht="12.75" hidden="false" customHeight="false" outlineLevel="0" collapsed="false">
      <c r="A86" s="67" t="s">
        <v>207</v>
      </c>
      <c r="B86" s="68"/>
      <c r="C86" s="97" t="s">
        <v>208</v>
      </c>
      <c r="D86" s="97"/>
      <c r="E86" s="98"/>
      <c r="F86" s="70" t="s">
        <v>86</v>
      </c>
      <c r="G86" s="99" t="s">
        <v>113</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3</v>
      </c>
      <c r="I87" s="109" t="s">
        <v>113</v>
      </c>
      <c r="J87" s="41"/>
    </row>
    <row r="88" customFormat="false" ht="12.75" hidden="false" customHeight="false" outlineLevel="0" collapsed="false">
      <c r="A88" s="67" t="s">
        <v>210</v>
      </c>
      <c r="B88" s="68"/>
      <c r="C88" s="97" t="s">
        <v>211</v>
      </c>
      <c r="D88" s="97"/>
      <c r="E88" s="98"/>
      <c r="F88" s="70" t="s">
        <v>86</v>
      </c>
      <c r="G88" s="99" t="n">
        <v>1957.2</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1957.2</v>
      </c>
      <c r="I89" s="72" t="n">
        <v>1957.2</v>
      </c>
      <c r="J89" s="41"/>
    </row>
    <row r="90" customFormat="false" ht="12.75" hidden="false" customHeight="false" outlineLevel="0" collapsed="false">
      <c r="A90" s="67" t="s">
        <v>213</v>
      </c>
      <c r="B90" s="68"/>
      <c r="C90" s="97" t="s">
        <v>214</v>
      </c>
      <c r="D90" s="97"/>
      <c r="E90" s="98"/>
      <c r="F90" s="70" t="s">
        <v>86</v>
      </c>
      <c r="G90" s="99" t="s">
        <v>113</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s">
        <v>113</v>
      </c>
      <c r="I91" s="109" t="s">
        <v>113</v>
      </c>
      <c r="J91" s="41"/>
    </row>
    <row r="92" customFormat="false" ht="12.75" hidden="false" customHeight="false" outlineLevel="0" collapsed="false">
      <c r="A92" s="67" t="s">
        <v>216</v>
      </c>
      <c r="B92" s="68"/>
      <c r="C92" s="97" t="s">
        <v>217</v>
      </c>
      <c r="D92" s="97"/>
      <c r="E92" s="98"/>
      <c r="F92" s="70" t="s">
        <v>86</v>
      </c>
      <c r="G92" s="99" t="n">
        <v>926.9</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n">
        <v>668.3</v>
      </c>
      <c r="I93" s="72" t="n">
        <v>668.3</v>
      </c>
      <c r="J93" s="41"/>
    </row>
    <row r="94" customFormat="false" ht="12.75" hidden="false" customHeight="false" outlineLevel="0" collapsed="false">
      <c r="A94" s="67" t="s">
        <v>220</v>
      </c>
      <c r="B94" s="68"/>
      <c r="C94" s="68"/>
      <c r="D94" s="68" t="s">
        <v>221</v>
      </c>
      <c r="E94" s="69"/>
      <c r="F94" s="70" t="s">
        <v>86</v>
      </c>
      <c r="G94" s="71" t="s">
        <v>86</v>
      </c>
      <c r="H94" s="70" t="s">
        <v>113</v>
      </c>
      <c r="I94" s="72" t="s">
        <v>113</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n">
        <v>1.9</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n">
        <v>1.9</v>
      </c>
      <c r="I101" s="72" t="n">
        <v>1.9</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n">
        <v>49</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49</v>
      </c>
      <c r="I105" s="72" t="n">
        <v>49</v>
      </c>
      <c r="J105" s="41"/>
    </row>
    <row r="106" customFormat="false" ht="12.75" hidden="false" customHeight="false" outlineLevel="0" collapsed="false">
      <c r="A106" s="67" t="s">
        <v>240</v>
      </c>
      <c r="B106" s="68"/>
      <c r="C106" s="97" t="s">
        <v>241</v>
      </c>
      <c r="D106" s="97"/>
      <c r="E106" s="98"/>
      <c r="F106" s="70" t="s">
        <v>86</v>
      </c>
      <c r="G106" s="99" t="n">
        <v>131.5</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131.5</v>
      </c>
      <c r="I107" s="72" t="n">
        <v>131.5</v>
      </c>
      <c r="J107" s="41"/>
    </row>
    <row r="108" customFormat="false" ht="12.75" hidden="false" customHeight="false" outlineLevel="0" collapsed="false">
      <c r="A108" s="67" t="s">
        <v>243</v>
      </c>
      <c r="B108" s="68"/>
      <c r="C108" s="97" t="s">
        <v>244</v>
      </c>
      <c r="D108" s="97"/>
      <c r="E108" s="98"/>
      <c r="F108" s="70" t="s">
        <v>86</v>
      </c>
      <c r="G108" s="99" t="n">
        <v>475.4</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3</v>
      </c>
      <c r="I109" s="72" t="s">
        <v>113</v>
      </c>
      <c r="J109" s="41"/>
    </row>
    <row r="110" customFormat="false" ht="12.75" hidden="false" customHeight="false" outlineLevel="0" collapsed="false">
      <c r="A110" s="96" t="s">
        <v>247</v>
      </c>
      <c r="B110" s="91"/>
      <c r="C110" s="68"/>
      <c r="D110" s="68" t="s">
        <v>248</v>
      </c>
      <c r="E110" s="69"/>
      <c r="F110" s="70" t="s">
        <v>86</v>
      </c>
      <c r="G110" s="71" t="s">
        <v>86</v>
      </c>
      <c r="H110" s="70" t="s">
        <v>113</v>
      </c>
      <c r="I110" s="72" t="s">
        <v>113</v>
      </c>
      <c r="J110" s="41"/>
    </row>
    <row r="111" customFormat="false" ht="13.5" hidden="false" customHeight="false" outlineLevel="0" collapsed="false">
      <c r="A111" s="67" t="s">
        <v>249</v>
      </c>
      <c r="B111" s="68"/>
      <c r="C111" s="68"/>
      <c r="D111" s="68" t="s">
        <v>250</v>
      </c>
      <c r="E111" s="69"/>
      <c r="F111" s="70" t="s">
        <v>86</v>
      </c>
      <c r="G111" s="71" t="s">
        <v>86</v>
      </c>
      <c r="H111" s="70" t="n">
        <v>322.8</v>
      </c>
      <c r="I111" s="72" t="n">
        <v>322.8</v>
      </c>
      <c r="J111" s="41"/>
    </row>
    <row r="112" customFormat="false" ht="12.75" hidden="false" customHeight="false" outlineLevel="0" collapsed="false">
      <c r="A112" s="67" t="s">
        <v>251</v>
      </c>
      <c r="B112" s="68"/>
      <c r="C112" s="97" t="s">
        <v>252</v>
      </c>
      <c r="D112" s="97"/>
      <c r="E112" s="98"/>
      <c r="F112" s="70" t="s">
        <v>86</v>
      </c>
      <c r="G112" s="99" t="s">
        <v>113</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3</v>
      </c>
      <c r="I113" s="72" t="s">
        <v>113</v>
      </c>
      <c r="J113" s="41"/>
    </row>
    <row r="114" customFormat="false" ht="12.75" hidden="false" customHeight="false" outlineLevel="0" collapsed="false">
      <c r="A114" s="67" t="s">
        <v>254</v>
      </c>
      <c r="B114" s="68"/>
      <c r="C114" s="97" t="s">
        <v>255</v>
      </c>
      <c r="D114" s="97"/>
      <c r="E114" s="98"/>
      <c r="F114" s="70" t="s">
        <v>86</v>
      </c>
      <c r="G114" s="99" t="n">
        <v>199.1</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199.1</v>
      </c>
      <c r="I115" s="72" t="n">
        <v>199.1</v>
      </c>
      <c r="J115" s="41"/>
    </row>
    <row r="116" customFormat="false" ht="12.75" hidden="false" customHeight="false" outlineLevel="0" collapsed="false">
      <c r="A116" s="67" t="s">
        <v>257</v>
      </c>
      <c r="B116" s="68"/>
      <c r="C116" s="97" t="s">
        <v>258</v>
      </c>
      <c r="D116" s="97"/>
      <c r="E116" s="98"/>
      <c r="F116" s="70" t="s">
        <v>86</v>
      </c>
      <c r="G116" s="99" t="n">
        <v>492.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492.3</v>
      </c>
      <c r="I117" s="72" t="n">
        <v>492.3</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9</v>
      </c>
      <c r="J120" s="41"/>
    </row>
    <row r="121" customFormat="false" ht="23.25" hidden="false" customHeight="false" outlineLevel="0" collapsed="false">
      <c r="A121" s="67" t="s">
        <v>265</v>
      </c>
      <c r="B121" s="68"/>
      <c r="C121" s="68"/>
      <c r="D121" s="68"/>
      <c r="E121" s="69" t="s">
        <v>266</v>
      </c>
      <c r="F121" s="70" t="s">
        <v>86</v>
      </c>
      <c r="G121" s="71" t="s">
        <v>86</v>
      </c>
      <c r="H121" s="70" t="s">
        <v>86</v>
      </c>
      <c r="I121" s="72" t="s">
        <v>113</v>
      </c>
      <c r="J121" s="41"/>
    </row>
    <row r="122" customFormat="false" ht="12.75" hidden="false" customHeight="false" outlineLevel="0" collapsed="false">
      <c r="A122" s="67" t="s">
        <v>267</v>
      </c>
      <c r="B122" s="68"/>
      <c r="C122" s="97" t="s">
        <v>268</v>
      </c>
      <c r="D122" s="97"/>
      <c r="E122" s="98"/>
      <c r="F122" s="70" t="s">
        <v>86</v>
      </c>
      <c r="G122" s="99" t="s">
        <v>113</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3</v>
      </c>
      <c r="I123" s="72" t="s">
        <v>113</v>
      </c>
      <c r="J123" s="41"/>
    </row>
    <row r="124" customFormat="false" ht="12.75" hidden="false" customHeight="false" outlineLevel="0" collapsed="false">
      <c r="A124" s="67" t="s">
        <v>270</v>
      </c>
      <c r="B124" s="68"/>
      <c r="C124" s="97" t="s">
        <v>271</v>
      </c>
      <c r="D124" s="97"/>
      <c r="E124" s="98"/>
      <c r="F124" s="70" t="s">
        <v>86</v>
      </c>
      <c r="G124" s="99" t="s">
        <v>113</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3</v>
      </c>
      <c r="I125" s="72" t="s">
        <v>113</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n">
        <v>347.6</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347.6</v>
      </c>
      <c r="I129" s="72" t="n">
        <v>347.6</v>
      </c>
      <c r="J129" s="41"/>
    </row>
    <row r="130" customFormat="false" ht="12.75" hidden="false" customHeight="false" outlineLevel="0" collapsed="false">
      <c r="A130" s="67" t="s">
        <v>279</v>
      </c>
      <c r="B130" s="68"/>
      <c r="C130" s="97" t="s">
        <v>280</v>
      </c>
      <c r="D130" s="97"/>
      <c r="E130" s="98"/>
      <c r="F130" s="70" t="s">
        <v>86</v>
      </c>
      <c r="G130" s="99" t="n">
        <v>88</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row>
    <row r="132" customFormat="false" ht="12.75" hidden="false" customHeight="false" outlineLevel="0" collapsed="false">
      <c r="A132" s="67" t="s">
        <v>283</v>
      </c>
      <c r="B132" s="68"/>
      <c r="C132" s="68"/>
      <c r="D132" s="68" t="s">
        <v>284</v>
      </c>
      <c r="E132" s="69"/>
      <c r="F132" s="70" t="s">
        <v>86</v>
      </c>
      <c r="G132" s="71" t="s">
        <v>86</v>
      </c>
      <c r="H132" s="70" t="n">
        <v>5.5</v>
      </c>
      <c r="I132" s="72" t="n">
        <v>5.5</v>
      </c>
      <c r="J132" s="41"/>
    </row>
    <row r="133" customFormat="false" ht="13.5" hidden="false" customHeight="false" outlineLevel="0" collapsed="false">
      <c r="A133" s="67" t="s">
        <v>285</v>
      </c>
      <c r="B133" s="68"/>
      <c r="C133" s="111"/>
      <c r="D133" s="68" t="s">
        <v>286</v>
      </c>
      <c r="E133" s="69"/>
      <c r="F133" s="70" t="s">
        <v>86</v>
      </c>
      <c r="G133" s="71" t="s">
        <v>86</v>
      </c>
      <c r="H133" s="70" t="s">
        <v>113</v>
      </c>
      <c r="I133" s="72" t="s">
        <v>113</v>
      </c>
      <c r="J133" s="41"/>
    </row>
    <row r="134" customFormat="false" ht="12.75" hidden="false" customHeight="false" outlineLevel="0" collapsed="false">
      <c r="A134" s="67" t="s">
        <v>287</v>
      </c>
      <c r="B134" s="68"/>
      <c r="C134" s="97" t="s">
        <v>288</v>
      </c>
      <c r="D134" s="97"/>
      <c r="E134" s="98"/>
      <c r="F134" s="70" t="s">
        <v>86</v>
      </c>
      <c r="G134" s="99" t="n">
        <v>586.9</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n">
        <v>586.9</v>
      </c>
      <c r="I135" s="72" t="n">
        <v>586.9</v>
      </c>
      <c r="J135" s="41"/>
    </row>
    <row r="136" customFormat="false" ht="12.75" hidden="false" customHeight="false" outlineLevel="0" collapsed="false">
      <c r="A136" s="67" t="s">
        <v>290</v>
      </c>
      <c r="B136" s="68"/>
      <c r="C136" s="97" t="s">
        <v>291</v>
      </c>
      <c r="D136" s="97"/>
      <c r="E136" s="98"/>
      <c r="F136" s="70" t="s">
        <v>86</v>
      </c>
      <c r="G136" s="99" t="n">
        <v>45.5</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n">
        <v>45.5</v>
      </c>
      <c r="I137" s="72" t="n">
        <v>45.5</v>
      </c>
      <c r="J137" s="41"/>
    </row>
    <row r="138" customFormat="false" ht="12.75" hidden="false" customHeight="false" outlineLevel="0" collapsed="false">
      <c r="A138" s="67" t="s">
        <v>293</v>
      </c>
      <c r="B138" s="68"/>
      <c r="C138" s="97" t="s">
        <v>294</v>
      </c>
      <c r="D138" s="97"/>
      <c r="E138" s="98"/>
      <c r="F138" s="70" t="s">
        <v>86</v>
      </c>
      <c r="G138" s="99" t="n">
        <v>64.3</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64.3</v>
      </c>
      <c r="I139" s="72" t="n">
        <v>64.3</v>
      </c>
      <c r="J139" s="41"/>
    </row>
    <row r="140" customFormat="false" ht="12.75" hidden="false" customHeight="false" outlineLevel="0" collapsed="false">
      <c r="A140" s="67" t="s">
        <v>296</v>
      </c>
      <c r="B140" s="68"/>
      <c r="C140" s="97" t="s">
        <v>297</v>
      </c>
      <c r="D140" s="97"/>
      <c r="E140" s="114"/>
      <c r="F140" s="70" t="s">
        <v>86</v>
      </c>
      <c r="G140" s="99" t="n">
        <v>195.2</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95.2</v>
      </c>
      <c r="I141" s="72" t="n">
        <v>195.2</v>
      </c>
      <c r="J141" s="41"/>
    </row>
    <row r="142" customFormat="false" ht="12.75" hidden="false" customHeight="false" outlineLevel="0" collapsed="false">
      <c r="A142" s="67" t="s">
        <v>299</v>
      </c>
      <c r="B142" s="68"/>
      <c r="C142" s="97" t="s">
        <v>300</v>
      </c>
      <c r="D142" s="97"/>
      <c r="E142" s="98"/>
      <c r="F142" s="70" t="s">
        <v>86</v>
      </c>
      <c r="G142" s="99" t="n">
        <v>1893.6</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3</v>
      </c>
      <c r="I143" s="72" t="s">
        <v>113</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3</v>
      </c>
      <c r="I145" s="72" t="s">
        <v>113</v>
      </c>
      <c r="J145" s="41"/>
    </row>
    <row r="146" customFormat="false" ht="12.75" hidden="false" customHeight="false" outlineLevel="0" collapsed="false">
      <c r="A146" s="67" t="s">
        <v>307</v>
      </c>
      <c r="B146" s="68"/>
      <c r="C146" s="68"/>
      <c r="D146" s="68" t="s">
        <v>308</v>
      </c>
      <c r="E146" s="69"/>
      <c r="F146" s="70" t="s">
        <v>86</v>
      </c>
      <c r="G146" s="71" t="s">
        <v>86</v>
      </c>
      <c r="H146" s="70" t="s">
        <v>113</v>
      </c>
      <c r="I146" s="72" t="s">
        <v>113</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937.4</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37</v>
      </c>
      <c r="I149" s="72" t="n">
        <v>37</v>
      </c>
      <c r="J149" s="41"/>
    </row>
    <row r="150" customFormat="false" ht="12.75" hidden="false" customHeight="false" outlineLevel="0" collapsed="false">
      <c r="A150" s="67" t="s">
        <v>315</v>
      </c>
      <c r="B150" s="68"/>
      <c r="C150" s="68"/>
      <c r="D150" s="68" t="s">
        <v>316</v>
      </c>
      <c r="E150" s="69"/>
      <c r="F150" s="70" t="s">
        <v>86</v>
      </c>
      <c r="G150" s="71" t="s">
        <v>86</v>
      </c>
      <c r="H150" s="70" t="n">
        <v>83.3</v>
      </c>
      <c r="I150" s="72" t="n">
        <v>83.3</v>
      </c>
      <c r="J150" s="41"/>
    </row>
    <row r="151" customFormat="false" ht="12.75" hidden="false" customHeight="false" outlineLevel="0" collapsed="false">
      <c r="A151" s="67" t="s">
        <v>317</v>
      </c>
      <c r="B151" s="68"/>
      <c r="C151" s="68"/>
      <c r="D151" s="68" t="s">
        <v>318</v>
      </c>
      <c r="E151" s="69"/>
      <c r="F151" s="70" t="s">
        <v>86</v>
      </c>
      <c r="G151" s="71" t="s">
        <v>86</v>
      </c>
      <c r="H151" s="70" t="n">
        <v>383</v>
      </c>
      <c r="I151" s="72" t="n">
        <v>383</v>
      </c>
      <c r="J151" s="41"/>
    </row>
    <row r="152" customFormat="false" ht="12.75" hidden="false" customHeight="false" outlineLevel="0" collapsed="false">
      <c r="A152" s="67" t="s">
        <v>319</v>
      </c>
      <c r="B152" s="68"/>
      <c r="C152" s="68"/>
      <c r="D152" s="68" t="s">
        <v>320</v>
      </c>
      <c r="E152" s="69"/>
      <c r="F152" s="70" t="s">
        <v>86</v>
      </c>
      <c r="G152" s="71" t="s">
        <v>86</v>
      </c>
      <c r="H152" s="70" t="n">
        <v>181.2</v>
      </c>
      <c r="I152" s="72" t="n">
        <v>181.2</v>
      </c>
      <c r="J152" s="41"/>
    </row>
    <row r="153" customFormat="false" ht="12.75" hidden="false" customHeight="false" outlineLevel="0" collapsed="false">
      <c r="A153" s="67" t="s">
        <v>321</v>
      </c>
      <c r="B153" s="68"/>
      <c r="C153" s="68"/>
      <c r="D153" s="68" t="s">
        <v>322</v>
      </c>
      <c r="E153" s="69"/>
      <c r="F153" s="70" t="s">
        <v>86</v>
      </c>
      <c r="G153" s="71" t="s">
        <v>86</v>
      </c>
      <c r="H153" s="70" t="s">
        <v>113</v>
      </c>
      <c r="I153" s="72" t="s">
        <v>113</v>
      </c>
      <c r="J153" s="41"/>
    </row>
    <row r="154" customFormat="false" ht="12.75" hidden="false" customHeight="false" outlineLevel="0" collapsed="false">
      <c r="A154" s="67" t="s">
        <v>323</v>
      </c>
      <c r="B154" s="68"/>
      <c r="C154" s="91"/>
      <c r="D154" s="68" t="s">
        <v>324</v>
      </c>
      <c r="E154" s="69"/>
      <c r="F154" s="70" t="s">
        <v>86</v>
      </c>
      <c r="G154" s="71" t="s">
        <v>86</v>
      </c>
      <c r="H154" s="70" t="s">
        <v>113</v>
      </c>
      <c r="I154" s="72" t="s">
        <v>113</v>
      </c>
      <c r="J154" s="41"/>
    </row>
    <row r="155" customFormat="false" ht="12.75" hidden="false" customHeight="false" outlineLevel="0" collapsed="false">
      <c r="A155" s="67" t="s">
        <v>325</v>
      </c>
      <c r="B155" s="68"/>
      <c r="C155" s="68"/>
      <c r="D155" s="68" t="s">
        <v>326</v>
      </c>
      <c r="E155" s="69"/>
      <c r="F155" s="70" t="s">
        <v>86</v>
      </c>
      <c r="G155" s="71" t="s">
        <v>86</v>
      </c>
      <c r="H155" s="70" t="n">
        <v>202.9</v>
      </c>
      <c r="I155" s="72" t="n">
        <v>202.9</v>
      </c>
      <c r="J155" s="41"/>
    </row>
    <row r="156" customFormat="false" ht="13.5" hidden="false" customHeight="false" outlineLevel="0" collapsed="false">
      <c r="A156" s="67" t="s">
        <v>327</v>
      </c>
      <c r="B156" s="68"/>
      <c r="C156" s="68"/>
      <c r="D156" s="68" t="s">
        <v>328</v>
      </c>
      <c r="E156" s="69"/>
      <c r="F156" s="70" t="s">
        <v>86</v>
      </c>
      <c r="G156" s="71" t="s">
        <v>86</v>
      </c>
      <c r="H156" s="70" t="n">
        <v>28</v>
      </c>
      <c r="I156" s="72" t="n">
        <v>28</v>
      </c>
      <c r="J156" s="41"/>
    </row>
    <row r="157" customFormat="false" ht="12.75" hidden="false" customHeight="false" outlineLevel="0" collapsed="false">
      <c r="A157" s="67" t="s">
        <v>329</v>
      </c>
      <c r="B157" s="68"/>
      <c r="C157" s="97" t="s">
        <v>330</v>
      </c>
      <c r="D157" s="97"/>
      <c r="E157" s="98"/>
      <c r="F157" s="70" t="s">
        <v>86</v>
      </c>
      <c r="G157" s="99" t="n">
        <v>1447.2</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n">
        <v>935.3</v>
      </c>
      <c r="I158" s="72" t="n">
        <v>935.3</v>
      </c>
      <c r="J158" s="41"/>
    </row>
    <row r="159" customFormat="false" ht="12.75" hidden="false" customHeight="false" outlineLevel="0" collapsed="false">
      <c r="A159" s="96" t="s">
        <v>333</v>
      </c>
      <c r="B159" s="91"/>
      <c r="C159" s="91"/>
      <c r="D159" s="116" t="s">
        <v>334</v>
      </c>
      <c r="E159" s="117"/>
      <c r="F159" s="70" t="s">
        <v>86</v>
      </c>
      <c r="G159" s="71" t="s">
        <v>86</v>
      </c>
      <c r="H159" s="93" t="n">
        <v>53.7</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3</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3</v>
      </c>
      <c r="J161" s="41"/>
    </row>
    <row r="162" customFormat="false" ht="12.75" hidden="false" customHeight="false" outlineLevel="0" collapsed="false">
      <c r="A162" s="67" t="s">
        <v>339</v>
      </c>
      <c r="B162" s="68"/>
      <c r="C162" s="68"/>
      <c r="D162" s="116" t="s">
        <v>340</v>
      </c>
      <c r="E162" s="121"/>
      <c r="F162" s="70" t="s">
        <v>86</v>
      </c>
      <c r="G162" s="71" t="s">
        <v>86</v>
      </c>
      <c r="H162" s="93" t="n">
        <v>197.6</v>
      </c>
      <c r="I162" s="118" t="n">
        <v>197.6</v>
      </c>
      <c r="J162" s="41"/>
    </row>
    <row r="163" customFormat="false" ht="12.75" hidden="false" customHeight="false" outlineLevel="0" collapsed="false">
      <c r="A163" s="96" t="s">
        <v>341</v>
      </c>
      <c r="B163" s="91"/>
      <c r="C163" s="91"/>
      <c r="D163" s="68" t="s">
        <v>342</v>
      </c>
      <c r="E163" s="69"/>
      <c r="F163" s="70" t="s">
        <v>86</v>
      </c>
      <c r="G163" s="71" t="s">
        <v>86</v>
      </c>
      <c r="H163" s="70" t="s">
        <v>113</v>
      </c>
      <c r="I163" s="72" t="s">
        <v>113</v>
      </c>
      <c r="J163" s="41"/>
    </row>
    <row r="164" customFormat="false" ht="12.75" hidden="false" customHeight="false" outlineLevel="0" collapsed="false">
      <c r="A164" s="67" t="s">
        <v>343</v>
      </c>
      <c r="B164" s="68"/>
      <c r="C164" s="68"/>
      <c r="D164" s="68" t="s">
        <v>344</v>
      </c>
      <c r="E164" s="69"/>
      <c r="F164" s="70" t="s">
        <v>86</v>
      </c>
      <c r="G164" s="71" t="s">
        <v>86</v>
      </c>
      <c r="H164" s="70" t="s">
        <v>113</v>
      </c>
      <c r="I164" s="72" t="s">
        <v>113</v>
      </c>
      <c r="J164" s="41"/>
    </row>
    <row r="165" customFormat="false" ht="13.5" hidden="false" customHeight="false" outlineLevel="0" collapsed="false">
      <c r="A165" s="67" t="s">
        <v>345</v>
      </c>
      <c r="B165" s="68"/>
      <c r="C165" s="68"/>
      <c r="D165" s="68" t="s">
        <v>346</v>
      </c>
      <c r="E165" s="69"/>
      <c r="F165" s="70" t="s">
        <v>86</v>
      </c>
      <c r="G165" s="71" t="s">
        <v>86</v>
      </c>
      <c r="H165" s="70" t="n">
        <v>208.3</v>
      </c>
      <c r="I165" s="72" t="n">
        <v>208.3</v>
      </c>
      <c r="J165" s="41"/>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n">
        <v>84.8</v>
      </c>
      <c r="I170" s="72" t="n">
        <v>84.8</v>
      </c>
      <c r="J170" s="41"/>
    </row>
    <row r="171" customFormat="false" ht="13.5" hidden="false" customHeight="false" outlineLevel="0" collapsed="false">
      <c r="A171" s="67" t="s">
        <v>356</v>
      </c>
      <c r="B171" s="68"/>
      <c r="C171" s="68"/>
      <c r="D171" s="68" t="s">
        <v>357</v>
      </c>
      <c r="E171" s="69"/>
      <c r="F171" s="70" t="s">
        <v>86</v>
      </c>
      <c r="G171" s="71" t="s">
        <v>86</v>
      </c>
      <c r="H171" s="70" t="n">
        <v>23.3</v>
      </c>
      <c r="I171" s="72" t="n">
        <v>23.3</v>
      </c>
      <c r="J171" s="41"/>
    </row>
    <row r="172" customFormat="false" ht="12.75" hidden="false" customHeight="false" outlineLevel="0" collapsed="false">
      <c r="A172" s="67" t="s">
        <v>358</v>
      </c>
      <c r="B172" s="68"/>
      <c r="C172" s="97" t="s">
        <v>359</v>
      </c>
      <c r="D172" s="97"/>
      <c r="E172" s="98"/>
      <c r="F172" s="70" t="s">
        <v>86</v>
      </c>
      <c r="G172" s="99" t="s">
        <v>113</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3</v>
      </c>
      <c r="I173" s="72" t="s">
        <v>113</v>
      </c>
      <c r="J173" s="41"/>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row>
    <row r="175" customFormat="false" ht="13.5" hidden="false" customHeight="false" outlineLevel="0" collapsed="false">
      <c r="A175" s="67" t="s">
        <v>364</v>
      </c>
      <c r="B175" s="68"/>
      <c r="C175" s="68"/>
      <c r="D175" s="68" t="s">
        <v>365</v>
      </c>
      <c r="E175" s="69"/>
      <c r="F175" s="70" t="s">
        <v>86</v>
      </c>
      <c r="G175" s="71" t="s">
        <v>86</v>
      </c>
      <c r="H175" s="70" t="s">
        <v>113</v>
      </c>
      <c r="I175" s="72" t="s">
        <v>113</v>
      </c>
      <c r="J175" s="41"/>
    </row>
    <row r="176" customFormat="false" ht="12.75" hidden="false" customHeight="false" outlineLevel="0" collapsed="false">
      <c r="A176" s="67" t="s">
        <v>366</v>
      </c>
      <c r="B176" s="68"/>
      <c r="C176" s="97" t="s">
        <v>367</v>
      </c>
      <c r="D176" s="97"/>
      <c r="E176" s="98"/>
      <c r="F176" s="70" t="s">
        <v>86</v>
      </c>
      <c r="G176" s="99" t="s">
        <v>113</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3</v>
      </c>
      <c r="I177" s="72" t="s">
        <v>113</v>
      </c>
      <c r="J177" s="41"/>
    </row>
    <row r="178" customFormat="false" ht="12.75" hidden="false" customHeight="false" outlineLevel="0" collapsed="false">
      <c r="A178" s="67" t="s">
        <v>369</v>
      </c>
      <c r="B178" s="68"/>
      <c r="C178" s="97" t="s">
        <v>370</v>
      </c>
      <c r="D178" s="97"/>
      <c r="E178" s="98"/>
      <c r="F178" s="70" t="s">
        <v>86</v>
      </c>
      <c r="G178" s="99" t="s">
        <v>113</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3</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3</v>
      </c>
      <c r="J180" s="41"/>
    </row>
    <row r="181" customFormat="false" ht="13.5" hidden="false" customHeight="false" outlineLevel="0" collapsed="false">
      <c r="A181" s="67" t="s">
        <v>374</v>
      </c>
      <c r="B181" s="68"/>
      <c r="C181" s="68"/>
      <c r="D181" s="68"/>
      <c r="E181" s="69" t="s">
        <v>375</v>
      </c>
      <c r="F181" s="70" t="s">
        <v>86</v>
      </c>
      <c r="G181" s="71" t="s">
        <v>86</v>
      </c>
      <c r="H181" s="70" t="s">
        <v>86</v>
      </c>
      <c r="I181" s="72" t="s">
        <v>113</v>
      </c>
      <c r="J181" s="41"/>
    </row>
    <row r="182" customFormat="false" ht="12.75" hidden="false" customHeight="false" outlineLevel="0" collapsed="false">
      <c r="A182" s="67" t="s">
        <v>376</v>
      </c>
      <c r="B182" s="68"/>
      <c r="C182" s="97" t="s">
        <v>377</v>
      </c>
      <c r="D182" s="97"/>
      <c r="E182" s="98"/>
      <c r="F182" s="70" t="s">
        <v>86</v>
      </c>
      <c r="G182" s="99" t="n">
        <v>218.7</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n">
        <v>218.7</v>
      </c>
      <c r="I183" s="72" t="n">
        <v>218.7</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3.1</v>
      </c>
      <c r="J186" s="41"/>
    </row>
    <row r="187" customFormat="false" ht="22.5" hidden="false" customHeight="false" outlineLevel="0" collapsed="false">
      <c r="A187" s="67" t="s">
        <v>384</v>
      </c>
      <c r="B187" s="68"/>
      <c r="C187" s="68"/>
      <c r="D187" s="68"/>
      <c r="E187" s="69" t="s">
        <v>385</v>
      </c>
      <c r="F187" s="70" t="s">
        <v>86</v>
      </c>
      <c r="G187" s="71" t="s">
        <v>86</v>
      </c>
      <c r="H187" s="70" t="s">
        <v>86</v>
      </c>
      <c r="I187" s="72" t="s">
        <v>113</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3</v>
      </c>
      <c r="J189" s="41"/>
    </row>
    <row r="190" customFormat="false" ht="22.5" hidden="false" customHeight="false" outlineLevel="0" collapsed="false">
      <c r="A190" s="96" t="s">
        <v>390</v>
      </c>
      <c r="B190" s="91"/>
      <c r="C190" s="68"/>
      <c r="D190" s="68"/>
      <c r="E190" s="69" t="s">
        <v>391</v>
      </c>
      <c r="F190" s="70" t="s">
        <v>86</v>
      </c>
      <c r="G190" s="71" t="s">
        <v>86</v>
      </c>
      <c r="H190" s="70" t="s">
        <v>86</v>
      </c>
      <c r="I190" s="72" t="s">
        <v>113</v>
      </c>
      <c r="J190" s="41"/>
    </row>
    <row r="191" customFormat="false" ht="22.5" hidden="false" customHeight="false" outlineLevel="0" collapsed="false">
      <c r="A191" s="67" t="s">
        <v>392</v>
      </c>
      <c r="B191" s="68"/>
      <c r="C191" s="68"/>
      <c r="D191" s="68"/>
      <c r="E191" s="69" t="s">
        <v>393</v>
      </c>
      <c r="F191" s="70" t="s">
        <v>86</v>
      </c>
      <c r="G191" s="71" t="s">
        <v>86</v>
      </c>
      <c r="H191" s="70" t="s">
        <v>86</v>
      </c>
      <c r="I191" s="72" t="s">
        <v>113</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3</v>
      </c>
      <c r="J193" s="41"/>
    </row>
    <row r="194" customFormat="false" ht="12.75" hidden="false" customHeight="false" outlineLevel="0" collapsed="false">
      <c r="A194" s="67" t="s">
        <v>398</v>
      </c>
      <c r="B194" s="68"/>
      <c r="C194" s="97" t="s">
        <v>399</v>
      </c>
      <c r="D194" s="97"/>
      <c r="E194" s="98"/>
      <c r="F194" s="70" t="s">
        <v>86</v>
      </c>
      <c r="G194" s="99" t="n">
        <v>981.1</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981.1</v>
      </c>
      <c r="I195" s="72" t="n">
        <v>981.1</v>
      </c>
      <c r="J195" s="41"/>
    </row>
    <row r="196" customFormat="false" ht="12.75" hidden="false" customHeight="false" outlineLevel="0" collapsed="false">
      <c r="A196" s="67" t="s">
        <v>401</v>
      </c>
      <c r="B196" s="68"/>
      <c r="C196" s="97" t="s">
        <v>402</v>
      </c>
      <c r="D196" s="97"/>
      <c r="E196" s="98"/>
      <c r="F196" s="70" t="s">
        <v>86</v>
      </c>
      <c r="G196" s="99" t="s">
        <v>113</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3</v>
      </c>
      <c r="I197" s="72" t="s">
        <v>113</v>
      </c>
      <c r="J197" s="41"/>
    </row>
    <row r="198" customFormat="false" ht="12.75" hidden="false" customHeight="false" outlineLevel="0" collapsed="false">
      <c r="A198" s="96" t="s">
        <v>404</v>
      </c>
      <c r="B198" s="91"/>
      <c r="C198" s="97" t="s">
        <v>405</v>
      </c>
      <c r="D198" s="97"/>
      <c r="E198" s="98"/>
      <c r="F198" s="70" t="s">
        <v>86</v>
      </c>
      <c r="G198" s="99" t="n">
        <v>3.5</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n">
        <v>3.5</v>
      </c>
      <c r="I199" s="72" t="n">
        <v>3.5</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n">
        <v>528</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461.5</v>
      </c>
      <c r="I203" s="72" t="n">
        <v>461.5</v>
      </c>
      <c r="J203" s="41"/>
    </row>
    <row r="204" customFormat="false" ht="12.75" hidden="false" customHeight="false" outlineLevel="0" collapsed="false">
      <c r="A204" s="67" t="s">
        <v>414</v>
      </c>
      <c r="B204" s="68"/>
      <c r="C204" s="68"/>
      <c r="D204" s="68" t="s">
        <v>415</v>
      </c>
      <c r="E204" s="69"/>
      <c r="F204" s="70" t="s">
        <v>86</v>
      </c>
      <c r="G204" s="71" t="s">
        <v>86</v>
      </c>
      <c r="H204" s="70" t="n">
        <v>50.8</v>
      </c>
      <c r="I204" s="72" t="n">
        <v>50.8</v>
      </c>
      <c r="J204" s="41"/>
    </row>
    <row r="205" customFormat="false" ht="13.5" hidden="false" customHeight="false" outlineLevel="0" collapsed="false">
      <c r="A205" s="96" t="s">
        <v>416</v>
      </c>
      <c r="B205" s="91"/>
      <c r="C205" s="68"/>
      <c r="D205" s="68" t="s">
        <v>417</v>
      </c>
      <c r="E205" s="69"/>
      <c r="F205" s="70" t="s">
        <v>86</v>
      </c>
      <c r="G205" s="71" t="s">
        <v>86</v>
      </c>
      <c r="H205" s="70" t="n">
        <v>15.7</v>
      </c>
      <c r="I205" s="72" t="n">
        <v>15.7</v>
      </c>
      <c r="J205" s="41"/>
    </row>
    <row r="206" customFormat="false" ht="12.75" hidden="false" customHeight="false" outlineLevel="0" collapsed="false">
      <c r="A206" s="67" t="s">
        <v>418</v>
      </c>
      <c r="B206" s="68"/>
      <c r="C206" s="97" t="s">
        <v>419</v>
      </c>
      <c r="D206" s="97"/>
      <c r="E206" s="98"/>
      <c r="F206" s="70" t="s">
        <v>86</v>
      </c>
      <c r="G206" s="99" t="n">
        <v>681.4</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112.8</v>
      </c>
      <c r="I207" s="72" t="n">
        <v>112.8</v>
      </c>
      <c r="J207" s="41"/>
    </row>
    <row r="208" customFormat="false" ht="13.5" hidden="false" customHeight="false" outlineLevel="0" collapsed="false">
      <c r="A208" s="67" t="s">
        <v>422</v>
      </c>
      <c r="B208" s="68"/>
      <c r="C208" s="68"/>
      <c r="D208" s="68" t="s">
        <v>423</v>
      </c>
      <c r="E208" s="69"/>
      <c r="F208" s="70" t="s">
        <v>86</v>
      </c>
      <c r="G208" s="70" t="s">
        <v>86</v>
      </c>
      <c r="H208" s="70" t="n">
        <v>568.5</v>
      </c>
      <c r="I208" s="72" t="n">
        <v>568.5</v>
      </c>
      <c r="J208" s="41"/>
    </row>
    <row r="209" customFormat="false" ht="13.5" hidden="false" customHeight="false" outlineLevel="0" collapsed="false">
      <c r="A209" s="51" t="s">
        <v>424</v>
      </c>
      <c r="B209" s="52" t="s">
        <v>425</v>
      </c>
      <c r="C209" s="52"/>
      <c r="D209" s="52"/>
      <c r="E209" s="53"/>
      <c r="F209" s="54" t="n">
        <v>3938</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3938</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3938</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730.8</v>
      </c>
      <c r="J212" s="41"/>
    </row>
    <row r="213" customFormat="false" ht="12.75" hidden="false" customHeight="false" outlineLevel="0" collapsed="false">
      <c r="A213" s="79" t="s">
        <v>430</v>
      </c>
      <c r="B213" s="80"/>
      <c r="C213" s="80"/>
      <c r="D213" s="80"/>
      <c r="E213" s="85" t="s">
        <v>431</v>
      </c>
      <c r="F213" s="73" t="s">
        <v>86</v>
      </c>
      <c r="G213" s="74" t="s">
        <v>86</v>
      </c>
      <c r="H213" s="73" t="s">
        <v>86</v>
      </c>
      <c r="I213" s="74" t="n">
        <v>350.9</v>
      </c>
      <c r="J213" s="41"/>
    </row>
    <row r="214" customFormat="false" ht="22.5" hidden="false" customHeight="false" outlineLevel="0" collapsed="false">
      <c r="A214" s="79" t="s">
        <v>432</v>
      </c>
      <c r="B214" s="80"/>
      <c r="C214" s="80"/>
      <c r="D214" s="80"/>
      <c r="E214" s="85" t="s">
        <v>433</v>
      </c>
      <c r="F214" s="73" t="s">
        <v>86</v>
      </c>
      <c r="G214" s="74" t="s">
        <v>86</v>
      </c>
      <c r="H214" s="73" t="s">
        <v>86</v>
      </c>
      <c r="I214" s="74" t="n">
        <v>483.6</v>
      </c>
      <c r="J214" s="41"/>
    </row>
    <row r="215" customFormat="false" ht="12.75" hidden="false" customHeight="false" outlineLevel="0" collapsed="false">
      <c r="A215" s="79" t="s">
        <v>434</v>
      </c>
      <c r="B215" s="80"/>
      <c r="C215" s="80"/>
      <c r="D215" s="80"/>
      <c r="E215" s="85" t="s">
        <v>435</v>
      </c>
      <c r="F215" s="73" t="s">
        <v>86</v>
      </c>
      <c r="G215" s="74" t="s">
        <v>86</v>
      </c>
      <c r="H215" s="73" t="s">
        <v>86</v>
      </c>
      <c r="I215" s="74" t="n">
        <v>188.6</v>
      </c>
      <c r="J215" s="41"/>
    </row>
    <row r="216" customFormat="false" ht="22.5" hidden="false" customHeight="false" outlineLevel="0" collapsed="false">
      <c r="A216" s="79" t="s">
        <v>436</v>
      </c>
      <c r="B216" s="80"/>
      <c r="C216" s="80"/>
      <c r="D216" s="80"/>
      <c r="E216" s="85" t="s">
        <v>437</v>
      </c>
      <c r="F216" s="73" t="s">
        <v>86</v>
      </c>
      <c r="G216" s="74" t="s">
        <v>86</v>
      </c>
      <c r="H216" s="73" t="s">
        <v>86</v>
      </c>
      <c r="I216" s="74" t="n">
        <v>304.9</v>
      </c>
      <c r="J216" s="41"/>
    </row>
    <row r="217" customFormat="false" ht="12.75" hidden="false" customHeight="false" outlineLevel="0" collapsed="false">
      <c r="A217" s="79" t="s">
        <v>438</v>
      </c>
      <c r="B217" s="80"/>
      <c r="C217" s="80"/>
      <c r="D217" s="80"/>
      <c r="E217" s="85" t="s">
        <v>439</v>
      </c>
      <c r="F217" s="73" t="s">
        <v>86</v>
      </c>
      <c r="G217" s="74" t="s">
        <v>86</v>
      </c>
      <c r="H217" s="73" t="s">
        <v>86</v>
      </c>
      <c r="I217" s="74" t="n">
        <v>365.3</v>
      </c>
      <c r="J217" s="41"/>
    </row>
    <row r="218" customFormat="false" ht="12.75" hidden="false" customHeight="false" outlineLevel="0" collapsed="false">
      <c r="A218" s="79" t="s">
        <v>440</v>
      </c>
      <c r="B218" s="80"/>
      <c r="C218" s="80"/>
      <c r="D218" s="80"/>
      <c r="E218" s="85" t="s">
        <v>441</v>
      </c>
      <c r="F218" s="73" t="s">
        <v>86</v>
      </c>
      <c r="G218" s="74" t="s">
        <v>86</v>
      </c>
      <c r="H218" s="73" t="s">
        <v>86</v>
      </c>
      <c r="I218" s="74" t="n">
        <v>643.2</v>
      </c>
      <c r="J218" s="41"/>
    </row>
    <row r="219" customFormat="false" ht="12.75" hidden="false" customHeight="false" outlineLevel="0" collapsed="false">
      <c r="A219" s="79" t="s">
        <v>442</v>
      </c>
      <c r="B219" s="80"/>
      <c r="C219" s="80"/>
      <c r="D219" s="80"/>
      <c r="E219" s="85" t="s">
        <v>443</v>
      </c>
      <c r="F219" s="73" t="s">
        <v>86</v>
      </c>
      <c r="G219" s="74" t="s">
        <v>86</v>
      </c>
      <c r="H219" s="73" t="s">
        <v>86</v>
      </c>
      <c r="I219" s="74" t="n">
        <v>725.8</v>
      </c>
      <c r="J219" s="41"/>
    </row>
    <row r="220" customFormat="false" ht="13.5" hidden="false" customHeight="false" outlineLevel="0" collapsed="false">
      <c r="A220" s="56" t="s">
        <v>444</v>
      </c>
      <c r="B220" s="57"/>
      <c r="C220" s="57"/>
      <c r="D220" s="57"/>
      <c r="E220" s="58" t="s">
        <v>445</v>
      </c>
      <c r="F220" s="59" t="s">
        <v>86</v>
      </c>
      <c r="G220" s="60" t="s">
        <v>86</v>
      </c>
      <c r="H220" s="59" t="s">
        <v>86</v>
      </c>
      <c r="I220" s="60" t="n">
        <v>144.8</v>
      </c>
      <c r="J220" s="41"/>
    </row>
    <row r="221" customFormat="false" ht="13.5" hidden="false" customHeight="false" outlineLevel="0" collapsed="false">
      <c r="A221" s="61" t="s">
        <v>446</v>
      </c>
      <c r="B221" s="62" t="s">
        <v>447</v>
      </c>
      <c r="C221" s="62"/>
      <c r="D221" s="62"/>
      <c r="E221" s="63"/>
      <c r="F221" s="64" t="n">
        <v>4280.4</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4280.4</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4280.4</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614</v>
      </c>
      <c r="J224" s="41"/>
    </row>
    <row r="225" customFormat="false" ht="12.75" hidden="false" customHeight="false" outlineLevel="0" collapsed="false">
      <c r="A225" s="96" t="s">
        <v>452</v>
      </c>
      <c r="B225" s="91"/>
      <c r="C225" s="91"/>
      <c r="D225" s="91"/>
      <c r="E225" s="92" t="s">
        <v>453</v>
      </c>
      <c r="F225" s="93" t="s">
        <v>86</v>
      </c>
      <c r="G225" s="94" t="s">
        <v>86</v>
      </c>
      <c r="H225" s="93" t="s">
        <v>86</v>
      </c>
      <c r="I225" s="95" t="n">
        <v>214.7</v>
      </c>
      <c r="J225" s="41"/>
    </row>
    <row r="226" customFormat="false" ht="12.75" hidden="false" customHeight="false" outlineLevel="0" collapsed="false">
      <c r="A226" s="96" t="s">
        <v>454</v>
      </c>
      <c r="B226" s="91"/>
      <c r="C226" s="91"/>
      <c r="D226" s="91"/>
      <c r="E226" s="92" t="s">
        <v>455</v>
      </c>
      <c r="F226" s="93" t="s">
        <v>86</v>
      </c>
      <c r="G226" s="94" t="s">
        <v>86</v>
      </c>
      <c r="H226" s="93" t="s">
        <v>86</v>
      </c>
      <c r="I226" s="95" t="n">
        <v>144.7</v>
      </c>
      <c r="J226" s="41"/>
    </row>
    <row r="227" customFormat="false" ht="22.5" hidden="false" customHeight="false" outlineLevel="0" collapsed="false">
      <c r="A227" s="96" t="s">
        <v>456</v>
      </c>
      <c r="B227" s="91"/>
      <c r="C227" s="91"/>
      <c r="D227" s="91"/>
      <c r="E227" s="92" t="s">
        <v>457</v>
      </c>
      <c r="F227" s="93" t="s">
        <v>86</v>
      </c>
      <c r="G227" s="94" t="s">
        <v>86</v>
      </c>
      <c r="H227" s="93" t="s">
        <v>86</v>
      </c>
      <c r="I227" s="95" t="n">
        <v>394.2</v>
      </c>
      <c r="J227" s="41"/>
    </row>
    <row r="228" customFormat="false" ht="12.75" hidden="false" customHeight="false" outlineLevel="0" collapsed="false">
      <c r="A228" s="96" t="s">
        <v>458</v>
      </c>
      <c r="B228" s="91"/>
      <c r="C228" s="91"/>
      <c r="D228" s="91"/>
      <c r="E228" s="92" t="s">
        <v>459</v>
      </c>
      <c r="F228" s="93" t="s">
        <v>86</v>
      </c>
      <c r="G228" s="94" t="s">
        <v>86</v>
      </c>
      <c r="H228" s="93" t="s">
        <v>86</v>
      </c>
      <c r="I228" s="95" t="n">
        <v>880.3</v>
      </c>
      <c r="J228" s="41"/>
    </row>
    <row r="229" customFormat="false" ht="12.75" hidden="false" customHeight="false" outlineLevel="0" collapsed="false">
      <c r="A229" s="96" t="s">
        <v>460</v>
      </c>
      <c r="B229" s="91"/>
      <c r="C229" s="91"/>
      <c r="D229" s="91"/>
      <c r="E229" s="92" t="s">
        <v>461</v>
      </c>
      <c r="F229" s="93" t="s">
        <v>86</v>
      </c>
      <c r="G229" s="94" t="s">
        <v>86</v>
      </c>
      <c r="H229" s="93" t="s">
        <v>86</v>
      </c>
      <c r="I229" s="95" t="n">
        <v>338.1</v>
      </c>
      <c r="J229" s="41"/>
    </row>
    <row r="230" customFormat="false" ht="12.75" hidden="false" customHeight="false" outlineLevel="0" collapsed="false">
      <c r="A230" s="96" t="s">
        <v>462</v>
      </c>
      <c r="B230" s="91"/>
      <c r="C230" s="91"/>
      <c r="D230" s="91"/>
      <c r="E230" s="92" t="s">
        <v>463</v>
      </c>
      <c r="F230" s="93" t="s">
        <v>86</v>
      </c>
      <c r="G230" s="94" t="s">
        <v>86</v>
      </c>
      <c r="H230" s="93" t="s">
        <v>86</v>
      </c>
      <c r="I230" s="95" t="n">
        <v>278.9</v>
      </c>
      <c r="J230" s="41"/>
    </row>
    <row r="231" customFormat="false" ht="12.75" hidden="false" customHeight="false" outlineLevel="0" collapsed="false">
      <c r="A231" s="96" t="s">
        <v>464</v>
      </c>
      <c r="B231" s="91"/>
      <c r="C231" s="91"/>
      <c r="D231" s="91"/>
      <c r="E231" s="92" t="s">
        <v>465</v>
      </c>
      <c r="F231" s="93" t="s">
        <v>86</v>
      </c>
      <c r="G231" s="94" t="s">
        <v>86</v>
      </c>
      <c r="H231" s="93" t="s">
        <v>86</v>
      </c>
      <c r="I231" s="95" t="n">
        <v>326.9</v>
      </c>
      <c r="J231" s="41"/>
    </row>
    <row r="232" customFormat="false" ht="22.5" hidden="false" customHeight="false" outlineLevel="0" collapsed="false">
      <c r="A232" s="96" t="s">
        <v>466</v>
      </c>
      <c r="B232" s="91"/>
      <c r="C232" s="91"/>
      <c r="D232" s="91"/>
      <c r="E232" s="92" t="s">
        <v>467</v>
      </c>
      <c r="F232" s="93" t="s">
        <v>86</v>
      </c>
      <c r="G232" s="94" t="s">
        <v>86</v>
      </c>
      <c r="H232" s="93" t="s">
        <v>86</v>
      </c>
      <c r="I232" s="95" t="n">
        <v>145.8</v>
      </c>
      <c r="J232" s="41"/>
    </row>
    <row r="233" customFormat="false" ht="12.75" hidden="false" customHeight="false" outlineLevel="0" collapsed="false">
      <c r="A233" s="96" t="s">
        <v>468</v>
      </c>
      <c r="B233" s="91"/>
      <c r="C233" s="91"/>
      <c r="D233" s="91"/>
      <c r="E233" s="92" t="s">
        <v>469</v>
      </c>
      <c r="F233" s="93" t="s">
        <v>86</v>
      </c>
      <c r="G233" s="94" t="s">
        <v>86</v>
      </c>
      <c r="H233" s="93" t="s">
        <v>86</v>
      </c>
      <c r="I233" s="95" t="n">
        <v>578.6</v>
      </c>
      <c r="J233" s="41"/>
    </row>
    <row r="234" customFormat="false" ht="12.75" hidden="false" customHeight="false" outlineLevel="0" collapsed="false">
      <c r="A234" s="67" t="s">
        <v>470</v>
      </c>
      <c r="B234" s="68"/>
      <c r="C234" s="68"/>
      <c r="D234" s="68"/>
      <c r="E234" s="69" t="s">
        <v>471</v>
      </c>
      <c r="F234" s="70" t="s">
        <v>86</v>
      </c>
      <c r="G234" s="71" t="s">
        <v>86</v>
      </c>
      <c r="H234" s="70" t="s">
        <v>86</v>
      </c>
      <c r="I234" s="72" t="n">
        <v>212.9</v>
      </c>
      <c r="J234" s="41"/>
    </row>
    <row r="235" customFormat="false" ht="13.5" hidden="false" customHeight="false" outlineLevel="0" collapsed="false">
      <c r="A235" s="67" t="s">
        <v>472</v>
      </c>
      <c r="B235" s="68"/>
      <c r="C235" s="68"/>
      <c r="D235" s="68"/>
      <c r="E235" s="69" t="s">
        <v>473</v>
      </c>
      <c r="F235" s="70" t="s">
        <v>86</v>
      </c>
      <c r="G235" s="71" t="s">
        <v>86</v>
      </c>
      <c r="H235" s="70" t="s">
        <v>86</v>
      </c>
      <c r="I235" s="72" t="n">
        <v>151.4</v>
      </c>
      <c r="J235" s="41"/>
    </row>
    <row r="236" customFormat="false" ht="13.5" hidden="false" customHeight="false" outlineLevel="0" collapsed="false">
      <c r="A236" s="51" t="s">
        <v>474</v>
      </c>
      <c r="B236" s="52" t="s">
        <v>475</v>
      </c>
      <c r="C236" s="52"/>
      <c r="D236" s="52"/>
      <c r="E236" s="53"/>
      <c r="F236" s="54" t="n">
        <v>5860.5</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2616.5</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2616.5</v>
      </c>
      <c r="I244" s="60" t="n">
        <v>2616.5</v>
      </c>
      <c r="J244" s="41"/>
    </row>
    <row r="245" customFormat="false" ht="12.75" hidden="false" customHeight="false" outlineLevel="0" collapsed="false">
      <c r="A245" s="79" t="s">
        <v>488</v>
      </c>
      <c r="B245" s="80"/>
      <c r="C245" s="81" t="s">
        <v>489</v>
      </c>
      <c r="D245" s="81"/>
      <c r="E245" s="126"/>
      <c r="F245" s="59" t="s">
        <v>86</v>
      </c>
      <c r="G245" s="83" t="n">
        <v>649.3</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34.5</v>
      </c>
      <c r="I247" s="60" t="n">
        <v>34.5</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n">
        <v>480.2</v>
      </c>
      <c r="I249" s="60" t="n">
        <v>480.2</v>
      </c>
      <c r="J249" s="41"/>
    </row>
    <row r="250" customFormat="false" ht="12.75" hidden="false" customHeight="false" outlineLevel="0" collapsed="false">
      <c r="A250" s="79" t="s">
        <v>498</v>
      </c>
      <c r="B250" s="80"/>
      <c r="C250" s="81" t="s">
        <v>499</v>
      </c>
      <c r="D250" s="81"/>
      <c r="E250" s="82"/>
      <c r="F250" s="59" t="s">
        <v>86</v>
      </c>
      <c r="G250" s="83" t="n">
        <v>479.7</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214.1</v>
      </c>
      <c r="I251" s="60" t="n">
        <v>214.1</v>
      </c>
      <c r="J251" s="41"/>
    </row>
    <row r="252" customFormat="false" ht="13.5" hidden="false" customHeight="false" outlineLevel="0" collapsed="false">
      <c r="A252" s="56" t="s">
        <v>502</v>
      </c>
      <c r="B252" s="57"/>
      <c r="C252" s="57"/>
      <c r="D252" s="57" t="s">
        <v>503</v>
      </c>
      <c r="E252" s="58"/>
      <c r="F252" s="59" t="s">
        <v>86</v>
      </c>
      <c r="G252" s="60" t="s">
        <v>86</v>
      </c>
      <c r="H252" s="59" t="n">
        <v>265.6</v>
      </c>
      <c r="I252" s="60" t="n">
        <v>265.6</v>
      </c>
      <c r="J252" s="41"/>
    </row>
    <row r="253" customFormat="false" ht="12.75" hidden="false" customHeight="false" outlineLevel="0" collapsed="false">
      <c r="A253" s="79" t="s">
        <v>504</v>
      </c>
      <c r="B253" s="80"/>
      <c r="C253" s="81" t="s">
        <v>505</v>
      </c>
      <c r="D253" s="81"/>
      <c r="E253" s="82"/>
      <c r="F253" s="59" t="s">
        <v>86</v>
      </c>
      <c r="G253" s="83" t="n">
        <v>419.1</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419.1</v>
      </c>
      <c r="I254" s="60" t="n">
        <v>419.1</v>
      </c>
      <c r="J254" s="41"/>
    </row>
    <row r="255" customFormat="false" ht="12.75" hidden="false" customHeight="false" outlineLevel="0" collapsed="false">
      <c r="A255" s="79" t="s">
        <v>508</v>
      </c>
      <c r="B255" s="80"/>
      <c r="C255" s="81" t="s">
        <v>509</v>
      </c>
      <c r="D255" s="81"/>
      <c r="E255" s="82"/>
      <c r="F255" s="59" t="s">
        <v>86</v>
      </c>
      <c r="G255" s="83" t="n">
        <v>313</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313</v>
      </c>
      <c r="I256" s="60" t="n">
        <v>313</v>
      </c>
      <c r="J256" s="41"/>
    </row>
    <row r="257" customFormat="false" ht="13.5" hidden="false" customHeight="false" outlineLevel="0" collapsed="false">
      <c r="A257" s="61" t="s">
        <v>511</v>
      </c>
      <c r="B257" s="62" t="s">
        <v>512</v>
      </c>
      <c r="C257" s="62"/>
      <c r="D257" s="62"/>
      <c r="E257" s="63"/>
      <c r="F257" s="64" t="n">
        <v>2295.6</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89.4</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43.1</v>
      </c>
      <c r="I259" s="72" t="n">
        <v>43.1</v>
      </c>
      <c r="J259" s="41"/>
    </row>
    <row r="260" customFormat="false" ht="12.75" hidden="false" customHeight="false" outlineLevel="0" collapsed="false">
      <c r="A260" s="67" t="s">
        <v>517</v>
      </c>
      <c r="B260" s="68"/>
      <c r="C260" s="68"/>
      <c r="D260" s="68" t="s">
        <v>518</v>
      </c>
      <c r="E260" s="69"/>
      <c r="F260" s="70" t="s">
        <v>86</v>
      </c>
      <c r="G260" s="71" t="s">
        <v>86</v>
      </c>
      <c r="H260" s="70" t="n">
        <v>42.5</v>
      </c>
      <c r="I260" s="72" t="n">
        <v>42.5</v>
      </c>
      <c r="J260" s="41"/>
    </row>
    <row r="261" customFormat="false" ht="13.5" hidden="false" customHeight="false" outlineLevel="0" collapsed="false">
      <c r="A261" s="67" t="s">
        <v>519</v>
      </c>
      <c r="B261" s="68"/>
      <c r="C261" s="68"/>
      <c r="D261" s="68" t="s">
        <v>520</v>
      </c>
      <c r="E261" s="69"/>
      <c r="F261" s="70" t="s">
        <v>86</v>
      </c>
      <c r="G261" s="71" t="s">
        <v>86</v>
      </c>
      <c r="H261" s="70" t="n">
        <v>3.9</v>
      </c>
      <c r="I261" s="72" t="n">
        <v>3.9</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325.4</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184.9</v>
      </c>
      <c r="J266" s="41"/>
    </row>
    <row r="267" customFormat="false" ht="13.5" hidden="false" customHeight="false" outlineLevel="0" collapsed="false">
      <c r="A267" s="67" t="s">
        <v>530</v>
      </c>
      <c r="B267" s="68"/>
      <c r="C267" s="68"/>
      <c r="D267" s="119"/>
      <c r="E267" s="69" t="s">
        <v>531</v>
      </c>
      <c r="F267" s="70" t="s">
        <v>86</v>
      </c>
      <c r="G267" s="71" t="s">
        <v>86</v>
      </c>
      <c r="H267" s="115" t="s">
        <v>86</v>
      </c>
      <c r="I267" s="72" t="n">
        <v>140.5</v>
      </c>
      <c r="J267" s="41"/>
    </row>
    <row r="268" customFormat="false" ht="13.5" hidden="false" customHeight="false" outlineLevel="0" collapsed="false">
      <c r="A268" s="67" t="s">
        <v>532</v>
      </c>
      <c r="B268" s="68"/>
      <c r="C268" s="68"/>
      <c r="D268" s="103" t="s">
        <v>533</v>
      </c>
      <c r="E268" s="127"/>
      <c r="F268" s="70" t="s">
        <v>86</v>
      </c>
      <c r="G268" s="71" t="s">
        <v>86</v>
      </c>
      <c r="H268" s="108" t="n">
        <v>86.8</v>
      </c>
      <c r="I268" s="118" t="n">
        <v>86.8</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3</v>
      </c>
      <c r="J270" s="41"/>
    </row>
    <row r="271" customFormat="false" ht="12.75" hidden="false" customHeight="false" outlineLevel="0" collapsed="false">
      <c r="A271" s="67" t="s">
        <v>538</v>
      </c>
      <c r="B271" s="68"/>
      <c r="C271" s="68"/>
      <c r="D271" s="68"/>
      <c r="E271" s="69" t="s">
        <v>539</v>
      </c>
      <c r="F271" s="70" t="s">
        <v>86</v>
      </c>
      <c r="G271" s="71" t="s">
        <v>86</v>
      </c>
      <c r="H271" s="70" t="s">
        <v>86</v>
      </c>
      <c r="I271" s="72" t="n">
        <v>1473.6</v>
      </c>
      <c r="J271" s="41"/>
    </row>
    <row r="272" customFormat="false" ht="13.5" hidden="false" customHeight="false" outlineLevel="0" collapsed="false">
      <c r="A272" s="67" t="s">
        <v>540</v>
      </c>
      <c r="B272" s="68"/>
      <c r="C272" s="68"/>
      <c r="D272" s="119"/>
      <c r="E272" s="69" t="s">
        <v>541</v>
      </c>
      <c r="F272" s="70" t="s">
        <v>86</v>
      </c>
      <c r="G272" s="71" t="s">
        <v>86</v>
      </c>
      <c r="H272" s="115" t="s">
        <v>86</v>
      </c>
      <c r="I272" s="72" t="n">
        <v>28.7</v>
      </c>
      <c r="J272" s="41"/>
    </row>
    <row r="273" customFormat="false" ht="13.5" hidden="false" customHeight="false" outlineLevel="0" collapsed="false">
      <c r="A273" s="67" t="s">
        <v>542</v>
      </c>
      <c r="B273" s="68"/>
      <c r="C273" s="111"/>
      <c r="D273" s="68" t="s">
        <v>543</v>
      </c>
      <c r="E273" s="127"/>
      <c r="F273" s="70" t="s">
        <v>86</v>
      </c>
      <c r="G273" s="71" t="s">
        <v>86</v>
      </c>
      <c r="H273" s="70" t="n">
        <v>33.4</v>
      </c>
      <c r="I273" s="118" t="n">
        <v>33.4</v>
      </c>
      <c r="J273" s="41"/>
    </row>
    <row r="274" customFormat="false" ht="13.5" hidden="false" customHeight="false" outlineLevel="0" collapsed="false">
      <c r="A274" s="51" t="s">
        <v>544</v>
      </c>
      <c r="B274" s="52" t="s">
        <v>545</v>
      </c>
      <c r="C274" s="52"/>
      <c r="D274" s="52"/>
      <c r="E274" s="53"/>
      <c r="F274" s="54" t="n">
        <v>8589.7</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1409.5</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1355.6</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1355.6</v>
      </c>
      <c r="I280" s="60" t="n">
        <v>1355.6</v>
      </c>
      <c r="J280" s="41"/>
    </row>
    <row r="281" customFormat="false" ht="12.75" hidden="false" customHeight="false" outlineLevel="0" collapsed="false">
      <c r="A281" s="56" t="s">
        <v>557</v>
      </c>
      <c r="B281" s="57"/>
      <c r="C281" s="81" t="s">
        <v>558</v>
      </c>
      <c r="D281" s="81"/>
      <c r="E281" s="82"/>
      <c r="F281" s="59" t="s">
        <v>86</v>
      </c>
      <c r="G281" s="83" t="n">
        <v>2148</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2148</v>
      </c>
      <c r="I282" s="60" t="n">
        <v>2148</v>
      </c>
      <c r="J282" s="41"/>
    </row>
    <row r="283" customFormat="false" ht="12.75" hidden="false" customHeight="false" outlineLevel="0" collapsed="false">
      <c r="A283" s="56" t="s">
        <v>560</v>
      </c>
      <c r="B283" s="57"/>
      <c r="C283" s="81" t="s">
        <v>561</v>
      </c>
      <c r="D283" s="81"/>
      <c r="E283" s="126"/>
      <c r="F283" s="59" t="s">
        <v>86</v>
      </c>
      <c r="G283" s="83" t="n">
        <v>313.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110.3</v>
      </c>
      <c r="I284" s="60" t="n">
        <v>110.3</v>
      </c>
      <c r="J284" s="41"/>
    </row>
    <row r="285" customFormat="false" ht="12.75" hidden="false" customHeight="false" outlineLevel="0" collapsed="false">
      <c r="A285" s="56" t="s">
        <v>564</v>
      </c>
      <c r="B285" s="57"/>
      <c r="C285" s="57"/>
      <c r="D285" s="129" t="s">
        <v>565</v>
      </c>
      <c r="E285" s="130"/>
      <c r="F285" s="59" t="s">
        <v>86</v>
      </c>
      <c r="G285" s="60" t="s">
        <v>86</v>
      </c>
      <c r="H285" s="131" t="n">
        <v>203</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57.9</v>
      </c>
      <c r="J286" s="41"/>
    </row>
    <row r="287" customFormat="false" ht="23.25" hidden="false" customHeight="false" outlineLevel="0" collapsed="false">
      <c r="A287" s="56" t="s">
        <v>568</v>
      </c>
      <c r="B287" s="57"/>
      <c r="C287" s="57"/>
      <c r="D287" s="57"/>
      <c r="E287" s="58" t="s">
        <v>569</v>
      </c>
      <c r="F287" s="59" t="s">
        <v>86</v>
      </c>
      <c r="G287" s="60" t="s">
        <v>86</v>
      </c>
      <c r="H287" s="59" t="s">
        <v>86</v>
      </c>
      <c r="I287" s="60" t="n">
        <v>45.1</v>
      </c>
      <c r="J287" s="41"/>
    </row>
    <row r="288" customFormat="false" ht="12.75" hidden="false" customHeight="false" outlineLevel="0" collapsed="false">
      <c r="A288" s="56" t="s">
        <v>570</v>
      </c>
      <c r="B288" s="57"/>
      <c r="C288" s="81" t="s">
        <v>571</v>
      </c>
      <c r="D288" s="81"/>
      <c r="E288" s="82"/>
      <c r="F288" s="59" t="s">
        <v>86</v>
      </c>
      <c r="G288" s="83" t="n">
        <v>3363.2</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334.3</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271.8</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62.5</v>
      </c>
      <c r="J291" s="41"/>
    </row>
    <row r="292" customFormat="false" ht="12.75" hidden="false" customHeight="false" outlineLevel="0" collapsed="false">
      <c r="A292" s="56" t="s">
        <v>578</v>
      </c>
      <c r="B292" s="57"/>
      <c r="C292" s="57"/>
      <c r="D292" s="80" t="s">
        <v>579</v>
      </c>
      <c r="E292" s="85"/>
      <c r="F292" s="59" t="s">
        <v>86</v>
      </c>
      <c r="G292" s="60" t="s">
        <v>86</v>
      </c>
      <c r="H292" s="73" t="n">
        <v>1499.6</v>
      </c>
      <c r="I292" s="74" t="n">
        <v>1499.6</v>
      </c>
      <c r="J292" s="41"/>
    </row>
    <row r="293" customFormat="false" ht="12.75" hidden="false" customHeight="false" outlineLevel="0" collapsed="false">
      <c r="A293" s="56" t="s">
        <v>580</v>
      </c>
      <c r="B293" s="57"/>
      <c r="C293" s="57"/>
      <c r="D293" s="57" t="s">
        <v>581</v>
      </c>
      <c r="E293" s="58"/>
      <c r="F293" s="59" t="s">
        <v>86</v>
      </c>
      <c r="G293" s="60" t="s">
        <v>86</v>
      </c>
      <c r="H293" s="59" t="n">
        <v>324.1</v>
      </c>
      <c r="I293" s="60" t="n">
        <v>324.1</v>
      </c>
      <c r="J293" s="41"/>
    </row>
    <row r="294" customFormat="false" ht="12.75" hidden="false" customHeight="false" outlineLevel="0" collapsed="false">
      <c r="A294" s="56" t="s">
        <v>582</v>
      </c>
      <c r="B294" s="57"/>
      <c r="C294" s="57"/>
      <c r="D294" s="57" t="s">
        <v>583</v>
      </c>
      <c r="E294" s="58"/>
      <c r="F294" s="59" t="s">
        <v>86</v>
      </c>
      <c r="G294" s="60" t="s">
        <v>86</v>
      </c>
      <c r="H294" s="59" t="n">
        <v>626.1</v>
      </c>
      <c r="I294" s="60" t="n">
        <v>626.1</v>
      </c>
      <c r="J294" s="41"/>
    </row>
    <row r="295" customFormat="false" ht="13.5" hidden="false" customHeight="false" outlineLevel="0" collapsed="false">
      <c r="A295" s="56" t="s">
        <v>584</v>
      </c>
      <c r="B295" s="57"/>
      <c r="C295" s="57"/>
      <c r="D295" s="57" t="s">
        <v>585</v>
      </c>
      <c r="E295" s="58"/>
      <c r="F295" s="59" t="s">
        <v>86</v>
      </c>
      <c r="G295" s="60" t="s">
        <v>86</v>
      </c>
      <c r="H295" s="59" t="n">
        <v>579.1</v>
      </c>
      <c r="I295" s="60" t="n">
        <v>579.1</v>
      </c>
      <c r="J295" s="41"/>
    </row>
    <row r="296" customFormat="false" ht="13.5" hidden="false" customHeight="false" outlineLevel="0" collapsed="false">
      <c r="A296" s="61" t="s">
        <v>586</v>
      </c>
      <c r="B296" s="62" t="s">
        <v>587</v>
      </c>
      <c r="C296" s="62"/>
      <c r="D296" s="62"/>
      <c r="E296" s="63"/>
      <c r="F296" s="64" t="n">
        <v>4468.3</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4468.3</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4468.3</v>
      </c>
      <c r="I298" s="72" t="n">
        <v>4468.3</v>
      </c>
      <c r="J298" s="41"/>
    </row>
    <row r="299" customFormat="false" ht="13.5" hidden="false" customHeight="false" outlineLevel="0" collapsed="false">
      <c r="A299" s="51" t="s">
        <v>590</v>
      </c>
      <c r="B299" s="52" t="s">
        <v>591</v>
      </c>
      <c r="C299" s="52"/>
      <c r="D299" s="52"/>
      <c r="E299" s="53"/>
      <c r="F299" s="54" t="n">
        <v>2230.7</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1134.9</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763.7</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330.8</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432.9</v>
      </c>
      <c r="J303" s="41"/>
    </row>
    <row r="304" customFormat="false" ht="13.5" hidden="false" customHeight="false" outlineLevel="0" collapsed="false">
      <c r="A304" s="79" t="s">
        <v>600</v>
      </c>
      <c r="B304" s="80"/>
      <c r="C304" s="80"/>
      <c r="D304" s="80" t="s">
        <v>601</v>
      </c>
      <c r="E304" s="138"/>
      <c r="F304" s="73" t="s">
        <v>86</v>
      </c>
      <c r="G304" s="74" t="s">
        <v>86</v>
      </c>
      <c r="H304" s="73" t="n">
        <v>371.1</v>
      </c>
      <c r="I304" s="139" t="n">
        <v>371.1</v>
      </c>
      <c r="J304" s="41"/>
    </row>
    <row r="305" customFormat="false" ht="12.75" hidden="false" customHeight="false" outlineLevel="0" collapsed="false">
      <c r="A305" s="79" t="s">
        <v>602</v>
      </c>
      <c r="B305" s="80"/>
      <c r="C305" s="81" t="s">
        <v>603</v>
      </c>
      <c r="D305" s="81"/>
      <c r="E305" s="82"/>
      <c r="F305" s="59" t="s">
        <v>86</v>
      </c>
      <c r="G305" s="83" t="n">
        <v>1015</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590</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40.5</v>
      </c>
      <c r="J307" s="41"/>
    </row>
    <row r="308" customFormat="false" ht="22.5" hidden="false" customHeight="false" outlineLevel="0" collapsed="false">
      <c r="A308" s="79" t="s">
        <v>608</v>
      </c>
      <c r="B308" s="80"/>
      <c r="C308" s="80"/>
      <c r="D308" s="80"/>
      <c r="E308" s="85" t="s">
        <v>609</v>
      </c>
      <c r="F308" s="73" t="s">
        <v>86</v>
      </c>
      <c r="G308" s="74" t="s">
        <v>86</v>
      </c>
      <c r="H308" s="73" t="s">
        <v>86</v>
      </c>
      <c r="I308" s="74" t="n">
        <v>246.6</v>
      </c>
      <c r="J308" s="41"/>
    </row>
    <row r="309" customFormat="false" ht="12.75" hidden="false" customHeight="false" outlineLevel="0" collapsed="false">
      <c r="A309" s="79" t="s">
        <v>610</v>
      </c>
      <c r="B309" s="80"/>
      <c r="C309" s="80"/>
      <c r="D309" s="80"/>
      <c r="E309" s="85" t="s">
        <v>611</v>
      </c>
      <c r="F309" s="73" t="s">
        <v>86</v>
      </c>
      <c r="G309" s="74" t="s">
        <v>86</v>
      </c>
      <c r="H309" s="73" t="s">
        <v>86</v>
      </c>
      <c r="I309" s="74" t="n">
        <v>80</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222.9</v>
      </c>
      <c r="J310" s="41"/>
    </row>
    <row r="311" customFormat="false" ht="13.5" hidden="false" customHeight="false" outlineLevel="0" collapsed="false">
      <c r="A311" s="79" t="s">
        <v>614</v>
      </c>
      <c r="B311" s="80"/>
      <c r="C311" s="80"/>
      <c r="D311" s="141" t="s">
        <v>615</v>
      </c>
      <c r="E311" s="138"/>
      <c r="F311" s="73" t="s">
        <v>86</v>
      </c>
      <c r="G311" s="74" t="s">
        <v>86</v>
      </c>
      <c r="H311" s="73" t="n">
        <v>425.1</v>
      </c>
      <c r="I311" s="74" t="n">
        <v>425.1</v>
      </c>
      <c r="J311" s="41"/>
    </row>
    <row r="312" customFormat="false" ht="12.75" hidden="false" customHeight="false" outlineLevel="0" collapsed="false">
      <c r="A312" s="79" t="s">
        <v>616</v>
      </c>
      <c r="B312" s="80"/>
      <c r="C312" s="81" t="s">
        <v>617</v>
      </c>
      <c r="D312" s="81"/>
      <c r="E312" s="82"/>
      <c r="F312" s="59" t="s">
        <v>86</v>
      </c>
      <c r="G312" s="83" t="n">
        <v>80.8</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80.8</v>
      </c>
      <c r="I313" s="74" t="n">
        <v>80.8</v>
      </c>
      <c r="J313" s="41"/>
    </row>
    <row r="314" customFormat="false" ht="13.5" hidden="false" customHeight="false" outlineLevel="0" collapsed="false">
      <c r="A314" s="61" t="s">
        <v>620</v>
      </c>
      <c r="B314" s="62" t="s">
        <v>621</v>
      </c>
      <c r="C314" s="62"/>
      <c r="D314" s="62"/>
      <c r="E314" s="63"/>
      <c r="F314" s="64" t="n">
        <v>1228.5</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1066.4</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512.2</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190</v>
      </c>
      <c r="J317" s="41"/>
    </row>
    <row r="318" customFormat="false" ht="12.75" hidden="false" customHeight="false" outlineLevel="0" collapsed="false">
      <c r="A318" s="96" t="s">
        <v>628</v>
      </c>
      <c r="B318" s="91"/>
      <c r="C318" s="91"/>
      <c r="D318" s="91"/>
      <c r="E318" s="92" t="s">
        <v>629</v>
      </c>
      <c r="F318" s="93" t="s">
        <v>86</v>
      </c>
      <c r="G318" s="94" t="s">
        <v>86</v>
      </c>
      <c r="H318" s="93" t="s">
        <v>86</v>
      </c>
      <c r="I318" s="95" t="n">
        <v>140.3</v>
      </c>
      <c r="J318" s="41"/>
    </row>
    <row r="319" customFormat="false" ht="12.75" hidden="false" customHeight="false" outlineLevel="0" collapsed="false">
      <c r="A319" s="96" t="s">
        <v>630</v>
      </c>
      <c r="B319" s="91"/>
      <c r="C319" s="91"/>
      <c r="D319" s="91"/>
      <c r="E319" s="92" t="s">
        <v>631</v>
      </c>
      <c r="F319" s="93" t="s">
        <v>86</v>
      </c>
      <c r="G319" s="94" t="s">
        <v>86</v>
      </c>
      <c r="H319" s="93" t="s">
        <v>86</v>
      </c>
      <c r="I319" s="95" t="n">
        <v>73.9</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108.1</v>
      </c>
      <c r="J320" s="41"/>
    </row>
    <row r="321" customFormat="false" ht="12.75" hidden="false" customHeight="false" outlineLevel="0" collapsed="false">
      <c r="A321" s="96" t="s">
        <v>634</v>
      </c>
      <c r="B321" s="91"/>
      <c r="C321" s="91"/>
      <c r="D321" s="91" t="s">
        <v>635</v>
      </c>
      <c r="E321" s="92"/>
      <c r="F321" s="93" t="s">
        <v>86</v>
      </c>
      <c r="G321" s="94" t="s">
        <v>86</v>
      </c>
      <c r="H321" s="93" t="n">
        <v>71.4</v>
      </c>
      <c r="I321" s="95" t="n">
        <v>71.4</v>
      </c>
      <c r="J321" s="41"/>
    </row>
    <row r="322" customFormat="false" ht="12.75" hidden="false" customHeight="false" outlineLevel="0" collapsed="false">
      <c r="A322" s="96" t="s">
        <v>636</v>
      </c>
      <c r="B322" s="91"/>
      <c r="C322" s="91"/>
      <c r="D322" s="91" t="s">
        <v>637</v>
      </c>
      <c r="E322" s="92"/>
      <c r="F322" s="93" t="s">
        <v>86</v>
      </c>
      <c r="G322" s="94" t="s">
        <v>86</v>
      </c>
      <c r="H322" s="93" t="n">
        <v>124.4</v>
      </c>
      <c r="I322" s="95" t="n">
        <v>124.4</v>
      </c>
      <c r="J322" s="41"/>
    </row>
    <row r="323" customFormat="false" ht="13.5" hidden="false" customHeight="false" outlineLevel="0" collapsed="false">
      <c r="A323" s="96" t="s">
        <v>638</v>
      </c>
      <c r="B323" s="91"/>
      <c r="C323" s="91"/>
      <c r="D323" s="91" t="s">
        <v>639</v>
      </c>
      <c r="E323" s="92"/>
      <c r="F323" s="93" t="s">
        <v>86</v>
      </c>
      <c r="G323" s="94" t="s">
        <v>86</v>
      </c>
      <c r="H323" s="93" t="n">
        <v>358.4</v>
      </c>
      <c r="I323" s="95" t="n">
        <v>358.4</v>
      </c>
      <c r="J323" s="41"/>
    </row>
    <row r="324" customFormat="false" ht="12.75" hidden="false" customHeight="false" outlineLevel="0" collapsed="false">
      <c r="A324" s="96" t="s">
        <v>640</v>
      </c>
      <c r="B324" s="91"/>
      <c r="C324" s="97" t="s">
        <v>641</v>
      </c>
      <c r="D324" s="97"/>
      <c r="E324" s="98"/>
      <c r="F324" s="70" t="s">
        <v>86</v>
      </c>
      <c r="G324" s="99" t="n">
        <v>162.1</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162.1</v>
      </c>
      <c r="I325" s="95" t="n">
        <v>162.1</v>
      </c>
      <c r="J325" s="41"/>
    </row>
    <row r="326" customFormat="false" ht="13.5" hidden="false" customHeight="false" outlineLevel="0" collapsed="false">
      <c r="A326" s="51" t="s">
        <v>643</v>
      </c>
      <c r="B326" s="52" t="s">
        <v>644</v>
      </c>
      <c r="C326" s="52"/>
      <c r="D326" s="52"/>
      <c r="E326" s="53"/>
      <c r="F326" s="54" t="n">
        <v>98.5</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98.5</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98.5</v>
      </c>
      <c r="I328" s="60" t="n">
        <v>98.5</v>
      </c>
      <c r="J328" s="41"/>
    </row>
    <row r="329" customFormat="false" ht="13.5" hidden="false" customHeight="false" outlineLevel="0" collapsed="false">
      <c r="A329" s="61" t="s">
        <v>647</v>
      </c>
      <c r="B329" s="62" t="s">
        <v>648</v>
      </c>
      <c r="C329" s="62"/>
      <c r="D329" s="62"/>
      <c r="E329" s="63"/>
      <c r="F329" s="64" t="n">
        <v>1782.4</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1782.4</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788.6</v>
      </c>
      <c r="I331" s="95" t="n">
        <v>788.6</v>
      </c>
      <c r="J331" s="41"/>
    </row>
    <row r="332" customFormat="false" ht="12.75" hidden="false" customHeight="false" outlineLevel="0" collapsed="false">
      <c r="A332" s="96" t="s">
        <v>653</v>
      </c>
      <c r="B332" s="91"/>
      <c r="C332" s="91"/>
      <c r="D332" s="91" t="s">
        <v>654</v>
      </c>
      <c r="E332" s="92"/>
      <c r="F332" s="93" t="s">
        <v>86</v>
      </c>
      <c r="G332" s="94" t="s">
        <v>86</v>
      </c>
      <c r="H332" s="93" t="n">
        <v>381</v>
      </c>
      <c r="I332" s="95" t="n">
        <v>381</v>
      </c>
      <c r="J332" s="41"/>
    </row>
    <row r="333" customFormat="false" ht="12.75" hidden="false" customHeight="false" outlineLevel="0" collapsed="false">
      <c r="A333" s="96" t="s">
        <v>655</v>
      </c>
      <c r="B333" s="91"/>
      <c r="C333" s="91"/>
      <c r="D333" s="91" t="s">
        <v>656</v>
      </c>
      <c r="E333" s="92"/>
      <c r="F333" s="93" t="s">
        <v>86</v>
      </c>
      <c r="G333" s="94" t="s">
        <v>86</v>
      </c>
      <c r="H333" s="93" t="n">
        <v>323.5</v>
      </c>
      <c r="I333" s="95" t="n">
        <v>323.5</v>
      </c>
      <c r="J333" s="41"/>
    </row>
    <row r="334" customFormat="false" ht="12.75" hidden="false" customHeight="false" outlineLevel="0" collapsed="false">
      <c r="A334" s="96" t="s">
        <v>657</v>
      </c>
      <c r="B334" s="91"/>
      <c r="C334" s="91"/>
      <c r="D334" s="91" t="s">
        <v>658</v>
      </c>
      <c r="E334" s="92"/>
      <c r="F334" s="93" t="s">
        <v>86</v>
      </c>
      <c r="G334" s="94" t="s">
        <v>86</v>
      </c>
      <c r="H334" s="93" t="n">
        <v>191.8</v>
      </c>
      <c r="I334" s="95" t="n">
        <v>191.8</v>
      </c>
      <c r="J334" s="41"/>
    </row>
    <row r="335" customFormat="false" ht="13.5" hidden="false" customHeight="false" outlineLevel="0" collapsed="false">
      <c r="A335" s="67" t="s">
        <v>659</v>
      </c>
      <c r="B335" s="68"/>
      <c r="C335" s="68"/>
      <c r="D335" s="68" t="s">
        <v>660</v>
      </c>
      <c r="E335" s="69"/>
      <c r="F335" s="70" t="s">
        <v>86</v>
      </c>
      <c r="G335" s="71" t="s">
        <v>86</v>
      </c>
      <c r="H335" s="70" t="n">
        <v>97.5</v>
      </c>
      <c r="I335" s="72" t="n">
        <v>97.5</v>
      </c>
      <c r="J335" s="41"/>
    </row>
    <row r="336" customFormat="false" ht="13.5" hidden="false" customHeight="false" outlineLevel="0" collapsed="false">
      <c r="A336" s="51" t="s">
        <v>661</v>
      </c>
      <c r="B336" s="52" t="s">
        <v>662</v>
      </c>
      <c r="C336" s="52"/>
      <c r="D336" s="52"/>
      <c r="E336" s="53"/>
      <c r="F336" s="54" t="n">
        <v>756.3</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756.3</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211</v>
      </c>
      <c r="I338" s="74" t="n">
        <v>211</v>
      </c>
      <c r="J338" s="41"/>
    </row>
    <row r="339" customFormat="false" ht="12.75" hidden="false" customHeight="false" outlineLevel="0" collapsed="false">
      <c r="A339" s="79" t="s">
        <v>666</v>
      </c>
      <c r="B339" s="80"/>
      <c r="C339" s="80"/>
      <c r="D339" s="80" t="s">
        <v>667</v>
      </c>
      <c r="E339" s="85"/>
      <c r="F339" s="59" t="s">
        <v>86</v>
      </c>
      <c r="G339" s="74" t="s">
        <v>86</v>
      </c>
      <c r="H339" s="73" t="n">
        <v>191.3</v>
      </c>
      <c r="I339" s="74" t="n">
        <v>191.3</v>
      </c>
      <c r="J339" s="41"/>
    </row>
    <row r="340" customFormat="false" ht="13.5" hidden="false" customHeight="false" outlineLevel="0" collapsed="false">
      <c r="A340" s="56" t="s">
        <v>668</v>
      </c>
      <c r="B340" s="57"/>
      <c r="C340" s="57"/>
      <c r="D340" s="57" t="s">
        <v>669</v>
      </c>
      <c r="E340" s="58"/>
      <c r="F340" s="59" t="s">
        <v>86</v>
      </c>
      <c r="G340" s="60" t="s">
        <v>86</v>
      </c>
      <c r="H340" s="59" t="n">
        <v>354</v>
      </c>
      <c r="I340" s="60" t="n">
        <v>354</v>
      </c>
      <c r="J340" s="41"/>
    </row>
    <row r="341" customFormat="false" ht="13.5" hidden="false" customHeight="false" outlineLevel="0" collapsed="false">
      <c r="A341" s="61" t="s">
        <v>670</v>
      </c>
      <c r="B341" s="62" t="s">
        <v>671</v>
      </c>
      <c r="C341" s="62"/>
      <c r="D341" s="62"/>
      <c r="E341" s="63"/>
      <c r="F341" s="64" t="n">
        <v>2031.3</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2031.3</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615.9</v>
      </c>
      <c r="I343" s="95" t="n">
        <v>615.9</v>
      </c>
      <c r="J343" s="41"/>
    </row>
    <row r="344" customFormat="false" ht="12.75" hidden="false" customHeight="false" outlineLevel="0" collapsed="false">
      <c r="A344" s="96" t="s">
        <v>675</v>
      </c>
      <c r="B344" s="91"/>
      <c r="C344" s="91"/>
      <c r="D344" s="143" t="s">
        <v>676</v>
      </c>
      <c r="E344" s="144"/>
      <c r="F344" s="93" t="s">
        <v>86</v>
      </c>
      <c r="G344" s="94" t="s">
        <v>86</v>
      </c>
      <c r="H344" s="93" t="n">
        <v>63.1</v>
      </c>
      <c r="I344" s="95" t="n">
        <v>63.1</v>
      </c>
      <c r="J344" s="41"/>
    </row>
    <row r="345" customFormat="false" ht="13.5" hidden="false" customHeight="false" outlineLevel="0" collapsed="false">
      <c r="A345" s="96" t="s">
        <v>677</v>
      </c>
      <c r="B345" s="91"/>
      <c r="C345" s="91"/>
      <c r="D345" s="91" t="s">
        <v>678</v>
      </c>
      <c r="E345" s="92"/>
      <c r="F345" s="93" t="s">
        <v>86</v>
      </c>
      <c r="G345" s="94" t="s">
        <v>86</v>
      </c>
      <c r="H345" s="93" t="n">
        <v>1352.2</v>
      </c>
      <c r="I345" s="95" t="n">
        <v>1352.2</v>
      </c>
      <c r="J345" s="41"/>
    </row>
    <row r="346" customFormat="false" ht="13.5" hidden="false" customHeight="false" outlineLevel="0" collapsed="false">
      <c r="A346" s="51" t="s">
        <v>679</v>
      </c>
      <c r="B346" s="52" t="s">
        <v>680</v>
      </c>
      <c r="C346" s="52"/>
      <c r="D346" s="52"/>
      <c r="E346" s="53"/>
      <c r="F346" s="54" t="n">
        <v>1111.9</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580.2</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402.8</v>
      </c>
      <c r="I348" s="74" t="n">
        <v>402.8</v>
      </c>
      <c r="J348" s="41"/>
    </row>
    <row r="349" customFormat="false" ht="13.5" hidden="false" customHeight="false" outlineLevel="0" collapsed="false">
      <c r="A349" s="79" t="s">
        <v>685</v>
      </c>
      <c r="B349" s="80"/>
      <c r="C349" s="80"/>
      <c r="D349" s="80" t="s">
        <v>686</v>
      </c>
      <c r="E349" s="85"/>
      <c r="F349" s="73" t="s">
        <v>86</v>
      </c>
      <c r="G349" s="74" t="s">
        <v>86</v>
      </c>
      <c r="H349" s="73" t="n">
        <v>177.4</v>
      </c>
      <c r="I349" s="74" t="n">
        <v>177.4</v>
      </c>
      <c r="J349" s="41"/>
    </row>
    <row r="350" customFormat="false" ht="12.75" hidden="false" customHeight="false" outlineLevel="0" collapsed="false">
      <c r="A350" s="79" t="s">
        <v>687</v>
      </c>
      <c r="B350" s="80"/>
      <c r="C350" s="81" t="s">
        <v>688</v>
      </c>
      <c r="D350" s="81"/>
      <c r="E350" s="82"/>
      <c r="F350" s="59" t="s">
        <v>86</v>
      </c>
      <c r="G350" s="83" t="n">
        <v>460.4</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281.8</v>
      </c>
      <c r="I351" s="74" t="n">
        <v>281.8</v>
      </c>
      <c r="J351" s="41"/>
    </row>
    <row r="352" customFormat="false" ht="12.75" hidden="false" customHeight="false" outlineLevel="0" collapsed="false">
      <c r="A352" s="79" t="s">
        <v>691</v>
      </c>
      <c r="B352" s="80"/>
      <c r="C352" s="80"/>
      <c r="D352" s="80" t="s">
        <v>692</v>
      </c>
      <c r="E352" s="85"/>
      <c r="F352" s="73" t="s">
        <v>86</v>
      </c>
      <c r="G352" s="74" t="s">
        <v>86</v>
      </c>
      <c r="H352" s="73" t="n">
        <v>63.6</v>
      </c>
      <c r="I352" s="74" t="n">
        <v>63.6</v>
      </c>
      <c r="J352" s="41"/>
    </row>
    <row r="353" customFormat="false" ht="12.75" hidden="false" customHeight="false" outlineLevel="0" collapsed="false">
      <c r="A353" s="79" t="s">
        <v>693</v>
      </c>
      <c r="B353" s="80"/>
      <c r="C353" s="80"/>
      <c r="D353" s="80" t="s">
        <v>694</v>
      </c>
      <c r="E353" s="85"/>
      <c r="F353" s="73" t="s">
        <v>86</v>
      </c>
      <c r="G353" s="74" t="s">
        <v>86</v>
      </c>
      <c r="H353" s="73" t="n">
        <v>69.3</v>
      </c>
      <c r="I353" s="74" t="n">
        <v>69.3</v>
      </c>
      <c r="J353" s="41"/>
    </row>
    <row r="354" customFormat="false" ht="13.5" hidden="false" customHeight="false" outlineLevel="0" collapsed="false">
      <c r="A354" s="56" t="s">
        <v>695</v>
      </c>
      <c r="B354" s="57"/>
      <c r="C354" s="57"/>
      <c r="D354" s="80" t="s">
        <v>696</v>
      </c>
      <c r="E354" s="85"/>
      <c r="F354" s="73" t="s">
        <v>86</v>
      </c>
      <c r="G354" s="74" t="s">
        <v>86</v>
      </c>
      <c r="H354" s="73" t="n">
        <v>45.6</v>
      </c>
      <c r="I354" s="74" t="n">
        <v>45.6</v>
      </c>
      <c r="J354" s="41"/>
    </row>
    <row r="355" customFormat="false" ht="12.75" hidden="false" customHeight="false" outlineLevel="0" collapsed="false">
      <c r="A355" s="56" t="s">
        <v>697</v>
      </c>
      <c r="B355" s="57"/>
      <c r="C355" s="81" t="s">
        <v>698</v>
      </c>
      <c r="D355" s="81"/>
      <c r="E355" s="82"/>
      <c r="F355" s="59" t="s">
        <v>86</v>
      </c>
      <c r="G355" s="83" t="n">
        <v>71.4</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71.4</v>
      </c>
      <c r="I356" s="60" t="n">
        <v>71.4</v>
      </c>
      <c r="J356" s="41"/>
    </row>
    <row r="357" customFormat="false" ht="13.5" hidden="false" customHeight="false" outlineLevel="0" collapsed="false">
      <c r="A357" s="145" t="s">
        <v>701</v>
      </c>
      <c r="B357" s="146" t="s">
        <v>702</v>
      </c>
      <c r="C357" s="146"/>
      <c r="D357" s="146"/>
      <c r="E357" s="147"/>
      <c r="F357" s="148" t="n">
        <v>1475.5</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row>
    <row r="362" customFormat="false" ht="12.75" hidden="false" customHeight="false" outlineLevel="0" collapsed="false">
      <c r="A362" s="150" t="s">
        <v>709</v>
      </c>
      <c r="B362" s="143"/>
      <c r="C362" s="156" t="s">
        <v>710</v>
      </c>
      <c r="D362" s="157"/>
      <c r="E362" s="158"/>
      <c r="F362" s="153" t="s">
        <v>86</v>
      </c>
      <c r="G362" s="159" t="n">
        <v>133.6</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133.6</v>
      </c>
      <c r="I363" s="162" t="n">
        <v>133.6</v>
      </c>
      <c r="J363" s="41"/>
    </row>
    <row r="364" customFormat="false" ht="12.75" hidden="false" customHeight="false" outlineLevel="0" collapsed="false">
      <c r="A364" s="150" t="s">
        <v>712</v>
      </c>
      <c r="B364" s="143"/>
      <c r="C364" s="156" t="s">
        <v>713</v>
      </c>
      <c r="D364" s="157"/>
      <c r="E364" s="158"/>
      <c r="F364" s="153" t="s">
        <v>86</v>
      </c>
      <c r="G364" s="159" t="n">
        <v>228.3</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228.3</v>
      </c>
      <c r="I365" s="162" t="n">
        <v>228.3</v>
      </c>
      <c r="J365" s="41"/>
    </row>
    <row r="366" customFormat="false" ht="12.75" hidden="false" customHeight="false" outlineLevel="0" collapsed="false">
      <c r="A366" s="150" t="s">
        <v>715</v>
      </c>
      <c r="B366" s="143"/>
      <c r="C366" s="156" t="s">
        <v>716</v>
      </c>
      <c r="D366" s="157"/>
      <c r="E366" s="158"/>
      <c r="F366" s="153" t="s">
        <v>86</v>
      </c>
      <c r="G366" s="159" t="n">
        <v>593.9</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593.9</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16</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375.1</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102.7</v>
      </c>
      <c r="J370" s="41"/>
    </row>
    <row r="371" customFormat="false" ht="13.5" hidden="false" customHeight="false" outlineLevel="0" collapsed="false">
      <c r="A371" s="51" t="s">
        <v>724</v>
      </c>
      <c r="B371" s="52" t="s">
        <v>725</v>
      </c>
      <c r="C371" s="52"/>
      <c r="D371" s="52"/>
      <c r="E371" s="53"/>
      <c r="F371" s="54" t="n">
        <v>3180.6</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2068.9</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s">
        <v>113</v>
      </c>
      <c r="I373" s="60" t="s">
        <v>113</v>
      </c>
      <c r="J373" s="41"/>
    </row>
    <row r="374" customFormat="false" ht="12.75" hidden="false" customHeight="false" outlineLevel="0" collapsed="false">
      <c r="A374" s="56" t="s">
        <v>730</v>
      </c>
      <c r="B374" s="57"/>
      <c r="C374" s="57"/>
      <c r="D374" s="57" t="s">
        <v>731</v>
      </c>
      <c r="E374" s="58"/>
      <c r="F374" s="59" t="s">
        <v>86</v>
      </c>
      <c r="G374" s="60" t="s">
        <v>86</v>
      </c>
      <c r="H374" s="59" t="n">
        <v>217.2</v>
      </c>
      <c r="I374" s="60" t="n">
        <v>217.2</v>
      </c>
      <c r="J374" s="41"/>
    </row>
    <row r="375" customFormat="false" ht="13.5" hidden="false" customHeight="false" outlineLevel="0" collapsed="false">
      <c r="A375" s="56" t="s">
        <v>732</v>
      </c>
      <c r="B375" s="57"/>
      <c r="C375" s="57"/>
      <c r="D375" s="57" t="s">
        <v>733</v>
      </c>
      <c r="E375" s="58"/>
      <c r="F375" s="59" t="s">
        <v>86</v>
      </c>
      <c r="G375" s="60" t="s">
        <v>86</v>
      </c>
      <c r="H375" s="59" t="s">
        <v>113</v>
      </c>
      <c r="I375" s="60" t="s">
        <v>113</v>
      </c>
      <c r="J375" s="41"/>
    </row>
    <row r="376" customFormat="false" ht="12.75" hidden="false" customHeight="false" outlineLevel="0" collapsed="false">
      <c r="A376" s="56" t="s">
        <v>734</v>
      </c>
      <c r="B376" s="57"/>
      <c r="C376" s="81" t="s">
        <v>735</v>
      </c>
      <c r="D376" s="81"/>
      <c r="E376" s="82"/>
      <c r="F376" s="59" t="s">
        <v>86</v>
      </c>
      <c r="G376" s="83" t="n">
        <v>1111.7</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1111.7</v>
      </c>
      <c r="I377" s="60" t="n">
        <v>1111.7</v>
      </c>
      <c r="J377" s="41"/>
    </row>
    <row r="378" customFormat="false" ht="13.5" hidden="false" customHeight="false" outlineLevel="0" collapsed="false">
      <c r="A378" s="145" t="s">
        <v>737</v>
      </c>
      <c r="B378" s="146" t="s">
        <v>738</v>
      </c>
      <c r="C378" s="146"/>
      <c r="D378" s="146"/>
      <c r="E378" s="147"/>
      <c r="F378" s="148" t="n">
        <v>3023.9</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2194.3</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2194.3</v>
      </c>
      <c r="I380" s="154" t="n">
        <v>2194.3</v>
      </c>
      <c r="J380" s="41"/>
    </row>
    <row r="381" customFormat="false" ht="12.75" hidden="false" customHeight="false" outlineLevel="0" collapsed="false">
      <c r="A381" s="150" t="s">
        <v>742</v>
      </c>
      <c r="B381" s="143"/>
      <c r="C381" s="156" t="s">
        <v>658</v>
      </c>
      <c r="D381" s="156"/>
      <c r="E381" s="166"/>
      <c r="F381" s="153" t="s">
        <v>86</v>
      </c>
      <c r="G381" s="159" t="n">
        <v>829.6</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829.6</v>
      </c>
      <c r="I382" s="154" t="n">
        <v>829.6</v>
      </c>
      <c r="J382" s="41"/>
    </row>
    <row r="383" customFormat="false" ht="13.5" hidden="false" customHeight="false" outlineLevel="0" collapsed="false">
      <c r="A383" s="51" t="s">
        <v>744</v>
      </c>
      <c r="B383" s="52" t="s">
        <v>745</v>
      </c>
      <c r="C383" s="52"/>
      <c r="D383" s="52"/>
      <c r="E383" s="53"/>
      <c r="F383" s="54" t="n">
        <v>2537.7</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2537.7</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823.2</v>
      </c>
      <c r="I385" s="60" t="n">
        <v>823.2</v>
      </c>
      <c r="J385" s="41"/>
    </row>
    <row r="386" customFormat="false" ht="13.5" hidden="false" customHeight="false" outlineLevel="0" collapsed="false">
      <c r="A386" s="56" t="s">
        <v>749</v>
      </c>
      <c r="B386" s="57"/>
      <c r="C386" s="57"/>
      <c r="D386" s="57" t="s">
        <v>750</v>
      </c>
      <c r="E386" s="58"/>
      <c r="F386" s="59" t="s">
        <v>86</v>
      </c>
      <c r="G386" s="60" t="s">
        <v>86</v>
      </c>
      <c r="H386" s="59" t="n">
        <v>1714.6</v>
      </c>
      <c r="I386" s="60" t="n">
        <v>1714.6</v>
      </c>
      <c r="J386" s="41"/>
    </row>
    <row r="387" customFormat="false" ht="13.5" hidden="false" customHeight="false" outlineLevel="0" collapsed="false">
      <c r="A387" s="145" t="s">
        <v>751</v>
      </c>
      <c r="B387" s="146" t="s">
        <v>752</v>
      </c>
      <c r="C387" s="146"/>
      <c r="D387" s="146"/>
      <c r="E387" s="147"/>
      <c r="F387" s="148" t="n">
        <v>4836.7</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4836.7</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4836.7</v>
      </c>
      <c r="I389" s="154" t="n">
        <v>4836.7</v>
      </c>
      <c r="J389" s="41"/>
    </row>
    <row r="390" customFormat="false" ht="13.5" hidden="false" customHeight="false" outlineLevel="0" collapsed="false">
      <c r="A390" s="51" t="s">
        <v>755</v>
      </c>
      <c r="B390" s="52" t="s">
        <v>756</v>
      </c>
      <c r="C390" s="52"/>
      <c r="D390" s="52"/>
      <c r="E390" s="53"/>
      <c r="F390" s="54" t="n">
        <v>1783.5</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1783.5</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1783.5</v>
      </c>
      <c r="I392" s="60" t="n">
        <v>1783.5</v>
      </c>
      <c r="J392" s="41"/>
    </row>
    <row r="393" customFormat="false" ht="13.5" hidden="false" customHeight="false" outlineLevel="0" collapsed="false">
      <c r="A393" s="145" t="s">
        <v>759</v>
      </c>
      <c r="B393" s="146" t="s">
        <v>760</v>
      </c>
      <c r="C393" s="146"/>
      <c r="D393" s="146"/>
      <c r="E393" s="147"/>
      <c r="F393" s="148" t="n">
        <v>901.8</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901.8</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901.8</v>
      </c>
      <c r="I395" s="154" t="n">
        <v>901.8</v>
      </c>
      <c r="J395" s="41"/>
    </row>
    <row r="396" customFormat="false" ht="13.5" hidden="false" customHeight="false" outlineLevel="0" collapsed="false">
      <c r="A396" s="167" t="s">
        <v>763</v>
      </c>
      <c r="B396" s="168"/>
      <c r="C396" s="169"/>
      <c r="D396" s="169"/>
      <c r="E396" s="169"/>
      <c r="F396" s="170" t="n">
        <v>88853.8</v>
      </c>
      <c r="G396" s="170" t="n">
        <v>88853.8</v>
      </c>
      <c r="H396" s="170" t="n">
        <v>88853.8</v>
      </c>
      <c r="I396" s="170" t="n">
        <v>88853.8</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29</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10043.8</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10043.8</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8199.3</v>
      </c>
      <c r="I15" s="60" t="n">
        <v>8199.3</v>
      </c>
      <c r="J15" s="41"/>
    </row>
    <row r="16" customFormat="false" ht="12.75" hidden="false" customHeight="false" outlineLevel="0" collapsed="false">
      <c r="A16" s="56" t="s">
        <v>90</v>
      </c>
      <c r="B16" s="57"/>
      <c r="C16" s="57"/>
      <c r="D16" s="57" t="s">
        <v>91</v>
      </c>
      <c r="E16" s="58"/>
      <c r="F16" s="59" t="s">
        <v>86</v>
      </c>
      <c r="G16" s="60" t="s">
        <v>86</v>
      </c>
      <c r="H16" s="59" t="s">
        <v>113</v>
      </c>
      <c r="I16" s="60" t="s">
        <v>113</v>
      </c>
      <c r="J16" s="41"/>
    </row>
    <row r="17" customFormat="false" ht="13.5" hidden="false" customHeight="false" outlineLevel="0" collapsed="false">
      <c r="A17" s="56" t="s">
        <v>92</v>
      </c>
      <c r="B17" s="57"/>
      <c r="C17" s="57"/>
      <c r="D17" s="57" t="s">
        <v>93</v>
      </c>
      <c r="E17" s="58"/>
      <c r="F17" s="59" t="s">
        <v>86</v>
      </c>
      <c r="G17" s="60" t="s">
        <v>86</v>
      </c>
      <c r="H17" s="59" t="s">
        <v>113</v>
      </c>
      <c r="I17" s="60" t="s">
        <v>113</v>
      </c>
      <c r="J17" s="41"/>
    </row>
    <row r="18" customFormat="false" ht="13.5" hidden="false" customHeight="false" outlineLevel="0" collapsed="false">
      <c r="A18" s="61" t="s">
        <v>94</v>
      </c>
      <c r="B18" s="62" t="s">
        <v>95</v>
      </c>
      <c r="C18" s="62"/>
      <c r="D18" s="62"/>
      <c r="E18" s="63"/>
      <c r="F18" s="64" t="n">
        <v>147.9</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147.9</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147.9</v>
      </c>
      <c r="I20" s="72" t="n">
        <v>147.9</v>
      </c>
      <c r="J20" s="41"/>
    </row>
    <row r="21" customFormat="false" ht="13.5" hidden="false" customHeight="false" outlineLevel="0" collapsed="false">
      <c r="A21" s="51" t="s">
        <v>98</v>
      </c>
      <c r="B21" s="52" t="s">
        <v>99</v>
      </c>
      <c r="C21" s="52"/>
      <c r="D21" s="52"/>
      <c r="E21" s="53"/>
      <c r="F21" s="54" t="n">
        <v>5</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5</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5</v>
      </c>
      <c r="I23" s="60" t="n">
        <v>5</v>
      </c>
      <c r="J23" s="41"/>
    </row>
    <row r="24" customFormat="false" ht="13.5" hidden="false" customHeight="false" outlineLevel="0" collapsed="false">
      <c r="A24" s="61" t="s">
        <v>102</v>
      </c>
      <c r="B24" s="62" t="s">
        <v>103</v>
      </c>
      <c r="C24" s="62"/>
      <c r="D24" s="62"/>
      <c r="E24" s="63"/>
      <c r="F24" s="64" t="n">
        <v>129.6</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129.6</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64.6</v>
      </c>
      <c r="I26" s="72" t="n">
        <v>64.6</v>
      </c>
      <c r="J26" s="41"/>
    </row>
    <row r="27" customFormat="false" ht="13.5" hidden="false" customHeight="false" outlineLevel="0" collapsed="false">
      <c r="A27" s="67" t="s">
        <v>107</v>
      </c>
      <c r="B27" s="68"/>
      <c r="C27" s="68"/>
      <c r="D27" s="68" t="s">
        <v>108</v>
      </c>
      <c r="E27" s="69"/>
      <c r="F27" s="70" t="s">
        <v>86</v>
      </c>
      <c r="G27" s="71" t="s">
        <v>86</v>
      </c>
      <c r="H27" s="70" t="n">
        <v>65.1</v>
      </c>
      <c r="I27" s="72" t="n">
        <v>65.1</v>
      </c>
      <c r="J27" s="41"/>
    </row>
    <row r="28" customFormat="false" ht="13.5" hidden="false" customHeight="false" outlineLevel="0" collapsed="false">
      <c r="A28" s="51" t="s">
        <v>109</v>
      </c>
      <c r="B28" s="52" t="s">
        <v>110</v>
      </c>
      <c r="C28" s="52"/>
      <c r="D28" s="52"/>
      <c r="E28" s="53"/>
      <c r="F28" s="54" t="n">
        <v>19202.9</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12793.8</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12793.8</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3</v>
      </c>
      <c r="J31" s="41"/>
    </row>
    <row r="32" customFormat="false" ht="13.5" hidden="false" customHeight="false" outlineLevel="0" collapsed="false">
      <c r="A32" s="56" t="s">
        <v>117</v>
      </c>
      <c r="B32" s="57"/>
      <c r="C32" s="75"/>
      <c r="D32" s="75"/>
      <c r="E32" s="76" t="s">
        <v>118</v>
      </c>
      <c r="F32" s="59" t="s">
        <v>86</v>
      </c>
      <c r="G32" s="77" t="s">
        <v>86</v>
      </c>
      <c r="H32" s="78" t="s">
        <v>86</v>
      </c>
      <c r="I32" s="77" t="s">
        <v>113</v>
      </c>
      <c r="J32" s="41"/>
    </row>
    <row r="33" customFormat="false" ht="12.75" hidden="false" customHeight="false" outlineLevel="0" collapsed="false">
      <c r="A33" s="79" t="s">
        <v>120</v>
      </c>
      <c r="B33" s="80"/>
      <c r="C33" s="81" t="s">
        <v>121</v>
      </c>
      <c r="D33" s="81"/>
      <c r="E33" s="82"/>
      <c r="F33" s="73" t="s">
        <v>86</v>
      </c>
      <c r="G33" s="83" t="s">
        <v>113</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3</v>
      </c>
      <c r="I34" s="60" t="s">
        <v>113</v>
      </c>
      <c r="J34" s="41"/>
    </row>
    <row r="35" customFormat="false" ht="12.75" hidden="false" customHeight="false" outlineLevel="0" collapsed="false">
      <c r="A35" s="79" t="s">
        <v>123</v>
      </c>
      <c r="B35" s="80"/>
      <c r="C35" s="81" t="s">
        <v>124</v>
      </c>
      <c r="D35" s="81"/>
      <c r="E35" s="82"/>
      <c r="F35" s="73" t="s">
        <v>86</v>
      </c>
      <c r="G35" s="83" t="s">
        <v>113</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3</v>
      </c>
      <c r="I37" s="74" t="s">
        <v>113</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3</v>
      </c>
      <c r="I39" s="74" t="s">
        <v>113</v>
      </c>
      <c r="J39" s="41"/>
    </row>
    <row r="40" customFormat="false" ht="12.75" hidden="false" customHeight="false" outlineLevel="0" collapsed="false">
      <c r="A40" s="79" t="s">
        <v>133</v>
      </c>
      <c r="B40" s="80"/>
      <c r="C40" s="81" t="s">
        <v>134</v>
      </c>
      <c r="D40" s="81"/>
      <c r="E40" s="82"/>
      <c r="F40" s="73" t="s">
        <v>86</v>
      </c>
      <c r="G40" s="83" t="n">
        <v>3782.1</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s">
        <v>119</v>
      </c>
      <c r="I41" s="74" t="s">
        <v>119</v>
      </c>
      <c r="J41" s="41"/>
    </row>
    <row r="42" customFormat="false" ht="12.75" hidden="false" customHeight="false" outlineLevel="0" collapsed="false">
      <c r="A42" s="56" t="s">
        <v>137</v>
      </c>
      <c r="B42" s="57"/>
      <c r="C42" s="57"/>
      <c r="D42" s="80" t="s">
        <v>138</v>
      </c>
      <c r="E42" s="85"/>
      <c r="F42" s="73" t="s">
        <v>86</v>
      </c>
      <c r="G42" s="74" t="s">
        <v>86</v>
      </c>
      <c r="H42" s="73" t="s">
        <v>113</v>
      </c>
      <c r="I42" s="74" t="s">
        <v>113</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3</v>
      </c>
      <c r="I44" s="74" t="s">
        <v>113</v>
      </c>
      <c r="J44" s="41"/>
    </row>
    <row r="45" customFormat="false" ht="13.5" hidden="false" customHeight="false" outlineLevel="0" collapsed="false">
      <c r="A45" s="56" t="s">
        <v>143</v>
      </c>
      <c r="B45" s="57"/>
      <c r="C45" s="57"/>
      <c r="D45" s="57" t="s">
        <v>144</v>
      </c>
      <c r="E45" s="58"/>
      <c r="F45" s="59" t="s">
        <v>86</v>
      </c>
      <c r="G45" s="60" t="s">
        <v>86</v>
      </c>
      <c r="H45" s="73" t="s">
        <v>113</v>
      </c>
      <c r="I45" s="74" t="s">
        <v>113</v>
      </c>
      <c r="J45" s="41"/>
    </row>
    <row r="46" customFormat="false" ht="12.75" hidden="false" customHeight="false" outlineLevel="0" collapsed="false">
      <c r="A46" s="79" t="s">
        <v>145</v>
      </c>
      <c r="B46" s="80"/>
      <c r="C46" s="81" t="s">
        <v>146</v>
      </c>
      <c r="D46" s="81"/>
      <c r="E46" s="82"/>
      <c r="F46" s="73" t="s">
        <v>86</v>
      </c>
      <c r="G46" s="83" t="n">
        <v>1162.7</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1162.7</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961.5</v>
      </c>
      <c r="J48" s="41"/>
    </row>
    <row r="49" customFormat="false" ht="13.5" hidden="false" customHeight="false" outlineLevel="0" collapsed="false">
      <c r="A49" s="86" t="s">
        <v>150</v>
      </c>
      <c r="B49" s="87"/>
      <c r="C49" s="87"/>
      <c r="D49" s="87"/>
      <c r="E49" s="88" t="s">
        <v>151</v>
      </c>
      <c r="F49" s="89" t="s">
        <v>86</v>
      </c>
      <c r="G49" s="90" t="s">
        <v>86</v>
      </c>
      <c r="H49" s="89" t="s">
        <v>86</v>
      </c>
      <c r="I49" s="90" t="n">
        <v>201.2</v>
      </c>
      <c r="J49" s="41"/>
    </row>
    <row r="50" customFormat="false" ht="13.5" hidden="false" customHeight="false" outlineLevel="0" collapsed="false">
      <c r="A50" s="61" t="s">
        <v>152</v>
      </c>
      <c r="B50" s="62" t="s">
        <v>153</v>
      </c>
      <c r="C50" s="62"/>
      <c r="D50" s="62"/>
      <c r="E50" s="63"/>
      <c r="F50" s="64" t="n">
        <v>1847.6</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1589.7</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1589.7</v>
      </c>
      <c r="I52" s="72" t="n">
        <v>1589.7</v>
      </c>
      <c r="J52" s="41"/>
    </row>
    <row r="53" customFormat="false" ht="12.75" hidden="false" customHeight="false" outlineLevel="0" collapsed="false">
      <c r="A53" s="96" t="s">
        <v>157</v>
      </c>
      <c r="B53" s="91"/>
      <c r="C53" s="97" t="s">
        <v>158</v>
      </c>
      <c r="D53" s="97"/>
      <c r="E53" s="98"/>
      <c r="F53" s="93" t="s">
        <v>86</v>
      </c>
      <c r="G53" s="99" t="n">
        <v>257.9</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3</v>
      </c>
      <c r="I54" s="95" t="s">
        <v>113</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2182.7</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2182.7</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2182.7</v>
      </c>
      <c r="I58" s="60" t="n">
        <v>2182.7</v>
      </c>
      <c r="J58" s="41"/>
    </row>
    <row r="59" customFormat="false" ht="13.5" hidden="false" customHeight="false" outlineLevel="0" collapsed="false">
      <c r="A59" s="61" t="s">
        <v>167</v>
      </c>
      <c r="B59" s="62" t="s">
        <v>168</v>
      </c>
      <c r="C59" s="62"/>
      <c r="D59" s="62"/>
      <c r="E59" s="63"/>
      <c r="F59" s="64" t="n">
        <v>1624.7</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1624.7</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1624.7</v>
      </c>
      <c r="I61" s="71" t="n">
        <v>1624.7</v>
      </c>
      <c r="J61" s="41"/>
    </row>
    <row r="62" customFormat="false" ht="13.5" hidden="false" customHeight="false" outlineLevel="0" collapsed="false">
      <c r="A62" s="51" t="s">
        <v>171</v>
      </c>
      <c r="B62" s="52" t="s">
        <v>172</v>
      </c>
      <c r="C62" s="52"/>
      <c r="D62" s="52"/>
      <c r="E62" s="53"/>
      <c r="F62" s="54" t="n">
        <v>6194</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s">
        <v>113</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s">
        <v>113</v>
      </c>
      <c r="I64" s="60" t="s">
        <v>113</v>
      </c>
      <c r="J64" s="41"/>
    </row>
    <row r="65" customFormat="false" ht="12.75" hidden="false" customHeight="false" outlineLevel="0" collapsed="false">
      <c r="A65" s="56" t="s">
        <v>176</v>
      </c>
      <c r="B65" s="57"/>
      <c r="C65" s="81" t="s">
        <v>177</v>
      </c>
      <c r="D65" s="81"/>
      <c r="E65" s="82"/>
      <c r="F65" s="59" t="s">
        <v>86</v>
      </c>
      <c r="G65" s="83" t="n">
        <v>3750.9</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3750.9</v>
      </c>
      <c r="I66" s="60" t="n">
        <v>3750.9</v>
      </c>
      <c r="J66" s="41"/>
    </row>
    <row r="67" customFormat="false" ht="12.75" hidden="false" customHeight="false" outlineLevel="0" collapsed="false">
      <c r="A67" s="56" t="s">
        <v>179</v>
      </c>
      <c r="B67" s="57"/>
      <c r="C67" s="81" t="s">
        <v>180</v>
      </c>
      <c r="D67" s="81"/>
      <c r="E67" s="82"/>
      <c r="F67" s="59" t="s">
        <v>86</v>
      </c>
      <c r="G67" s="83" t="n">
        <v>564.6</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564.6</v>
      </c>
      <c r="I68" s="60" t="n">
        <v>564.6</v>
      </c>
      <c r="J68" s="41"/>
    </row>
    <row r="69" customFormat="false" ht="12.75" hidden="false" customHeight="false" outlineLevel="0" collapsed="false">
      <c r="A69" s="56" t="s">
        <v>182</v>
      </c>
      <c r="B69" s="57"/>
      <c r="C69" s="81" t="s">
        <v>183</v>
      </c>
      <c r="D69" s="81"/>
      <c r="E69" s="82"/>
      <c r="F69" s="59" t="s">
        <v>86</v>
      </c>
      <c r="G69" s="83" t="n">
        <v>15.5</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15.5</v>
      </c>
      <c r="I70" s="60" t="n">
        <v>15.5</v>
      </c>
      <c r="J70" s="41"/>
    </row>
    <row r="71" customFormat="false" ht="12.75" hidden="false" customHeight="false" outlineLevel="0" collapsed="false">
      <c r="A71" s="56" t="s">
        <v>185</v>
      </c>
      <c r="B71" s="57"/>
      <c r="C71" s="81" t="s">
        <v>186</v>
      </c>
      <c r="D71" s="81"/>
      <c r="E71" s="82"/>
      <c r="F71" s="59" t="s">
        <v>86</v>
      </c>
      <c r="G71" s="83" t="s">
        <v>113</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s">
        <v>113</v>
      </c>
      <c r="I72" s="74" t="s">
        <v>113</v>
      </c>
      <c r="J72" s="41"/>
    </row>
    <row r="73" customFormat="false" ht="13.5" hidden="false" customHeight="false" outlineLevel="0" collapsed="false">
      <c r="A73" s="61" t="s">
        <v>188</v>
      </c>
      <c r="B73" s="62" t="s">
        <v>189</v>
      </c>
      <c r="C73" s="62"/>
      <c r="D73" s="62"/>
      <c r="E73" s="63"/>
      <c r="F73" s="64" t="n">
        <v>1375.1</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1375.1</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1375.1</v>
      </c>
      <c r="I75" s="71" t="n">
        <v>1375.1</v>
      </c>
      <c r="J75" s="41"/>
    </row>
    <row r="76" customFormat="false" ht="13.5" hidden="false" customHeight="false" outlineLevel="0" collapsed="false">
      <c r="A76" s="51" t="s">
        <v>192</v>
      </c>
      <c r="B76" s="52" t="s">
        <v>193</v>
      </c>
      <c r="C76" s="52"/>
      <c r="D76" s="52"/>
      <c r="E76" s="53"/>
      <c r="F76" s="54" t="n">
        <v>36.9</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36.9</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36.9</v>
      </c>
      <c r="I78" s="60" t="n">
        <v>36.9</v>
      </c>
      <c r="J78" s="41"/>
    </row>
    <row r="79" customFormat="false" ht="13.5" hidden="false" customHeight="false" outlineLevel="0" collapsed="false">
      <c r="A79" s="61" t="s">
        <v>196</v>
      </c>
      <c r="B79" s="62" t="s">
        <v>197</v>
      </c>
      <c r="C79" s="62"/>
      <c r="D79" s="62"/>
      <c r="E79" s="63"/>
      <c r="F79" s="64" t="n">
        <v>12708.5</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200.8</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200.8</v>
      </c>
      <c r="I81" s="72" t="n">
        <v>200.8</v>
      </c>
      <c r="J81" s="41"/>
    </row>
    <row r="82" customFormat="false" ht="12.75" hidden="false" customHeight="false" outlineLevel="0" collapsed="false">
      <c r="A82" s="67" t="s">
        <v>201</v>
      </c>
      <c r="B82" s="68"/>
      <c r="C82" s="97" t="s">
        <v>202</v>
      </c>
      <c r="D82" s="97"/>
      <c r="E82" s="98"/>
      <c r="F82" s="70" t="s">
        <v>86</v>
      </c>
      <c r="G82" s="99" t="n">
        <v>0.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0.9</v>
      </c>
      <c r="I83" s="95" t="n">
        <v>0.9</v>
      </c>
      <c r="J83" s="41"/>
    </row>
    <row r="84" customFormat="false" ht="12.75" hidden="false" customHeight="false" outlineLevel="0" collapsed="false">
      <c r="A84" s="67" t="s">
        <v>204</v>
      </c>
      <c r="B84" s="68"/>
      <c r="C84" s="97" t="s">
        <v>205</v>
      </c>
      <c r="D84" s="97"/>
      <c r="E84" s="98"/>
      <c r="F84" s="70" t="s">
        <v>86</v>
      </c>
      <c r="G84" s="99" t="s">
        <v>113</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3</v>
      </c>
      <c r="I85" s="72" t="s">
        <v>113</v>
      </c>
      <c r="J85" s="41"/>
    </row>
    <row r="86" customFormat="false" ht="12.75" hidden="false" customHeight="false" outlineLevel="0" collapsed="false">
      <c r="A86" s="67" t="s">
        <v>207</v>
      </c>
      <c r="B86" s="68"/>
      <c r="C86" s="97" t="s">
        <v>208</v>
      </c>
      <c r="D86" s="97"/>
      <c r="E86" s="98"/>
      <c r="F86" s="70" t="s">
        <v>86</v>
      </c>
      <c r="G86" s="99" t="s">
        <v>113</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3</v>
      </c>
      <c r="I87" s="109" t="s">
        <v>113</v>
      </c>
      <c r="J87" s="41"/>
    </row>
    <row r="88" customFormat="false" ht="12.75" hidden="false" customHeight="false" outlineLevel="0" collapsed="false">
      <c r="A88" s="67" t="s">
        <v>210</v>
      </c>
      <c r="B88" s="68"/>
      <c r="C88" s="97" t="s">
        <v>211</v>
      </c>
      <c r="D88" s="97"/>
      <c r="E88" s="98"/>
      <c r="F88" s="70" t="s">
        <v>86</v>
      </c>
      <c r="G88" s="99" t="n">
        <v>724.7</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724.7</v>
      </c>
      <c r="I89" s="72" t="n">
        <v>724.7</v>
      </c>
      <c r="J89" s="41"/>
    </row>
    <row r="90" customFormat="false" ht="12.75" hidden="false" customHeight="false" outlineLevel="0" collapsed="false">
      <c r="A90" s="67" t="s">
        <v>213</v>
      </c>
      <c r="B90" s="68"/>
      <c r="C90" s="97" t="s">
        <v>214</v>
      </c>
      <c r="D90" s="97"/>
      <c r="E90" s="98"/>
      <c r="F90" s="70" t="s">
        <v>86</v>
      </c>
      <c r="G90" s="99" t="n">
        <v>0.3</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0.3</v>
      </c>
      <c r="I91" s="109" t="n">
        <v>0.3</v>
      </c>
      <c r="J91" s="41"/>
    </row>
    <row r="92" customFormat="false" ht="12.75" hidden="false" customHeight="false" outlineLevel="0" collapsed="false">
      <c r="A92" s="67" t="s">
        <v>216</v>
      </c>
      <c r="B92" s="68"/>
      <c r="C92" s="97" t="s">
        <v>217</v>
      </c>
      <c r="D92" s="97"/>
      <c r="E92" s="98"/>
      <c r="F92" s="70" t="s">
        <v>86</v>
      </c>
      <c r="G92" s="99" t="n">
        <v>1269.1</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n">
        <v>1150.6</v>
      </c>
      <c r="I93" s="72" t="n">
        <v>1150.6</v>
      </c>
      <c r="J93" s="41"/>
    </row>
    <row r="94" customFormat="false" ht="12.75" hidden="false" customHeight="false" outlineLevel="0" collapsed="false">
      <c r="A94" s="67" t="s">
        <v>220</v>
      </c>
      <c r="B94" s="68"/>
      <c r="C94" s="68"/>
      <c r="D94" s="68" t="s">
        <v>221</v>
      </c>
      <c r="E94" s="69"/>
      <c r="F94" s="70" t="s">
        <v>86</v>
      </c>
      <c r="G94" s="71" t="s">
        <v>86</v>
      </c>
      <c r="H94" s="70" t="s">
        <v>113</v>
      </c>
      <c r="I94" s="72" t="s">
        <v>113</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s">
        <v>113</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3</v>
      </c>
      <c r="I101" s="72" t="s">
        <v>113</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n">
        <v>53.6</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53.6</v>
      </c>
      <c r="I105" s="72" t="n">
        <v>53.6</v>
      </c>
      <c r="J105" s="41"/>
    </row>
    <row r="106" customFormat="false" ht="12.75" hidden="false" customHeight="false" outlineLevel="0" collapsed="false">
      <c r="A106" s="67" t="s">
        <v>240</v>
      </c>
      <c r="B106" s="68"/>
      <c r="C106" s="97" t="s">
        <v>241</v>
      </c>
      <c r="D106" s="97"/>
      <c r="E106" s="98"/>
      <c r="F106" s="70" t="s">
        <v>86</v>
      </c>
      <c r="G106" s="99" t="n">
        <v>10.8</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10.8</v>
      </c>
      <c r="I107" s="72" t="n">
        <v>10.8</v>
      </c>
      <c r="J107" s="41"/>
    </row>
    <row r="108" customFormat="false" ht="12.75" hidden="false" customHeight="false" outlineLevel="0" collapsed="false">
      <c r="A108" s="67" t="s">
        <v>243</v>
      </c>
      <c r="B108" s="68"/>
      <c r="C108" s="97" t="s">
        <v>244</v>
      </c>
      <c r="D108" s="97"/>
      <c r="E108" s="98"/>
      <c r="F108" s="70" t="s">
        <v>86</v>
      </c>
      <c r="G108" s="99" t="n">
        <v>166.5</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3</v>
      </c>
      <c r="I109" s="72" t="s">
        <v>113</v>
      </c>
      <c r="J109" s="41"/>
    </row>
    <row r="110" customFormat="false" ht="12.75" hidden="false" customHeight="false" outlineLevel="0" collapsed="false">
      <c r="A110" s="96" t="s">
        <v>247</v>
      </c>
      <c r="B110" s="91"/>
      <c r="C110" s="68"/>
      <c r="D110" s="68" t="s">
        <v>248</v>
      </c>
      <c r="E110" s="69"/>
      <c r="F110" s="70" t="s">
        <v>86</v>
      </c>
      <c r="G110" s="71" t="s">
        <v>86</v>
      </c>
      <c r="H110" s="70" t="s">
        <v>113</v>
      </c>
      <c r="I110" s="72" t="s">
        <v>113</v>
      </c>
      <c r="J110" s="41"/>
    </row>
    <row r="111" customFormat="false" ht="13.5" hidden="false" customHeight="false" outlineLevel="0" collapsed="false">
      <c r="A111" s="67" t="s">
        <v>249</v>
      </c>
      <c r="B111" s="68"/>
      <c r="C111" s="68"/>
      <c r="D111" s="68" t="s">
        <v>250</v>
      </c>
      <c r="E111" s="69"/>
      <c r="F111" s="70" t="s">
        <v>86</v>
      </c>
      <c r="G111" s="71" t="s">
        <v>86</v>
      </c>
      <c r="H111" s="70" t="n">
        <v>79</v>
      </c>
      <c r="I111" s="72" t="n">
        <v>79</v>
      </c>
      <c r="J111" s="41"/>
    </row>
    <row r="112" customFormat="false" ht="12.75" hidden="false" customHeight="false" outlineLevel="0" collapsed="false">
      <c r="A112" s="67" t="s">
        <v>251</v>
      </c>
      <c r="B112" s="68"/>
      <c r="C112" s="97" t="s">
        <v>252</v>
      </c>
      <c r="D112" s="97"/>
      <c r="E112" s="98"/>
      <c r="F112" s="70" t="s">
        <v>86</v>
      </c>
      <c r="G112" s="99" t="s">
        <v>113</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3</v>
      </c>
      <c r="I113" s="72" t="s">
        <v>113</v>
      </c>
      <c r="J113" s="41"/>
    </row>
    <row r="114" customFormat="false" ht="12.75" hidden="false" customHeight="false" outlineLevel="0" collapsed="false">
      <c r="A114" s="67" t="s">
        <v>254</v>
      </c>
      <c r="B114" s="68"/>
      <c r="C114" s="97" t="s">
        <v>255</v>
      </c>
      <c r="D114" s="97"/>
      <c r="E114" s="98"/>
      <c r="F114" s="70" t="s">
        <v>86</v>
      </c>
      <c r="G114" s="99" t="n">
        <v>39.1</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39.1</v>
      </c>
      <c r="I115" s="72" t="n">
        <v>39.1</v>
      </c>
      <c r="J115" s="41"/>
    </row>
    <row r="116" customFormat="false" ht="12.75" hidden="false" customHeight="false" outlineLevel="0" collapsed="false">
      <c r="A116" s="67" t="s">
        <v>257</v>
      </c>
      <c r="B116" s="68"/>
      <c r="C116" s="97" t="s">
        <v>258</v>
      </c>
      <c r="D116" s="97"/>
      <c r="E116" s="98"/>
      <c r="F116" s="70" t="s">
        <v>86</v>
      </c>
      <c r="G116" s="99" t="n">
        <v>89.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89.3</v>
      </c>
      <c r="I117" s="72" t="n">
        <v>89.3</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3</v>
      </c>
      <c r="J120" s="41"/>
    </row>
    <row r="121" customFormat="false" ht="23.25" hidden="false" customHeight="false" outlineLevel="0" collapsed="false">
      <c r="A121" s="67" t="s">
        <v>265</v>
      </c>
      <c r="B121" s="68"/>
      <c r="C121" s="68"/>
      <c r="D121" s="68"/>
      <c r="E121" s="69" t="s">
        <v>266</v>
      </c>
      <c r="F121" s="70" t="s">
        <v>86</v>
      </c>
      <c r="G121" s="71" t="s">
        <v>86</v>
      </c>
      <c r="H121" s="70" t="s">
        <v>86</v>
      </c>
      <c r="I121" s="72" t="s">
        <v>113</v>
      </c>
      <c r="J121" s="41"/>
    </row>
    <row r="122" customFormat="false" ht="12.75" hidden="false" customHeight="false" outlineLevel="0" collapsed="false">
      <c r="A122" s="67" t="s">
        <v>267</v>
      </c>
      <c r="B122" s="68"/>
      <c r="C122" s="97" t="s">
        <v>268</v>
      </c>
      <c r="D122" s="97"/>
      <c r="E122" s="98"/>
      <c r="F122" s="70" t="s">
        <v>86</v>
      </c>
      <c r="G122" s="99" t="s">
        <v>113</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3</v>
      </c>
      <c r="I123" s="72" t="s">
        <v>113</v>
      </c>
      <c r="J123" s="41"/>
    </row>
    <row r="124" customFormat="false" ht="12.75" hidden="false" customHeight="false" outlineLevel="0" collapsed="false">
      <c r="A124" s="67" t="s">
        <v>270</v>
      </c>
      <c r="B124" s="68"/>
      <c r="C124" s="97" t="s">
        <v>271</v>
      </c>
      <c r="D124" s="97"/>
      <c r="E124" s="98"/>
      <c r="F124" s="70" t="s">
        <v>86</v>
      </c>
      <c r="G124" s="99" t="s">
        <v>113</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3</v>
      </c>
      <c r="I125" s="72" t="s">
        <v>113</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n">
        <v>0.1</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0.1</v>
      </c>
      <c r="I129" s="72" t="n">
        <v>0.1</v>
      </c>
      <c r="J129" s="41"/>
    </row>
    <row r="130" customFormat="false" ht="12.75" hidden="false" customHeight="false" outlineLevel="0" collapsed="false">
      <c r="A130" s="67" t="s">
        <v>279</v>
      </c>
      <c r="B130" s="68"/>
      <c r="C130" s="97" t="s">
        <v>280</v>
      </c>
      <c r="D130" s="97"/>
      <c r="E130" s="98"/>
      <c r="F130" s="70" t="s">
        <v>86</v>
      </c>
      <c r="G130" s="99" t="n">
        <v>74.8</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row>
    <row r="132" customFormat="false" ht="12.75" hidden="false" customHeight="false" outlineLevel="0" collapsed="false">
      <c r="A132" s="67" t="s">
        <v>283</v>
      </c>
      <c r="B132" s="68"/>
      <c r="C132" s="68"/>
      <c r="D132" s="68" t="s">
        <v>284</v>
      </c>
      <c r="E132" s="69"/>
      <c r="F132" s="70" t="s">
        <v>86</v>
      </c>
      <c r="G132" s="71" t="s">
        <v>86</v>
      </c>
      <c r="H132" s="70" t="s">
        <v>113</v>
      </c>
      <c r="I132" s="72" t="s">
        <v>113</v>
      </c>
      <c r="J132" s="41"/>
    </row>
    <row r="133" customFormat="false" ht="13.5" hidden="false" customHeight="false" outlineLevel="0" collapsed="false">
      <c r="A133" s="67" t="s">
        <v>285</v>
      </c>
      <c r="B133" s="68"/>
      <c r="C133" s="111"/>
      <c r="D133" s="68" t="s">
        <v>286</v>
      </c>
      <c r="E133" s="69"/>
      <c r="F133" s="70" t="s">
        <v>86</v>
      </c>
      <c r="G133" s="71" t="s">
        <v>86</v>
      </c>
      <c r="H133" s="70" t="s">
        <v>113</v>
      </c>
      <c r="I133" s="72" t="s">
        <v>113</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3</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3</v>
      </c>
      <c r="I137" s="72" t="s">
        <v>113</v>
      </c>
      <c r="J137" s="41"/>
    </row>
    <row r="138" customFormat="false" ht="12.75" hidden="false" customHeight="false" outlineLevel="0" collapsed="false">
      <c r="A138" s="67" t="s">
        <v>293</v>
      </c>
      <c r="B138" s="68"/>
      <c r="C138" s="97" t="s">
        <v>294</v>
      </c>
      <c r="D138" s="97"/>
      <c r="E138" s="98"/>
      <c r="F138" s="70" t="s">
        <v>86</v>
      </c>
      <c r="G138" s="99" t="n">
        <v>25.1</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25.1</v>
      </c>
      <c r="I139" s="72" t="n">
        <v>25.1</v>
      </c>
      <c r="J139" s="41"/>
    </row>
    <row r="140" customFormat="false" ht="12.75" hidden="false" customHeight="false" outlineLevel="0" collapsed="false">
      <c r="A140" s="67" t="s">
        <v>296</v>
      </c>
      <c r="B140" s="68"/>
      <c r="C140" s="97" t="s">
        <v>297</v>
      </c>
      <c r="D140" s="97"/>
      <c r="E140" s="114"/>
      <c r="F140" s="70" t="s">
        <v>86</v>
      </c>
      <c r="G140" s="99" t="n">
        <v>156.2</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56.2</v>
      </c>
      <c r="I141" s="72" t="n">
        <v>156.2</v>
      </c>
      <c r="J141" s="41"/>
    </row>
    <row r="142" customFormat="false" ht="12.75" hidden="false" customHeight="false" outlineLevel="0" collapsed="false">
      <c r="A142" s="67" t="s">
        <v>299</v>
      </c>
      <c r="B142" s="68"/>
      <c r="C142" s="97" t="s">
        <v>300</v>
      </c>
      <c r="D142" s="97"/>
      <c r="E142" s="98"/>
      <c r="F142" s="70" t="s">
        <v>86</v>
      </c>
      <c r="G142" s="99" t="s">
        <v>113</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3</v>
      </c>
      <c r="I143" s="72" t="s">
        <v>113</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702.9</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20.4</v>
      </c>
      <c r="I149" s="72" t="n">
        <v>20.4</v>
      </c>
      <c r="J149" s="41"/>
    </row>
    <row r="150" customFormat="false" ht="12.75" hidden="false" customHeight="false" outlineLevel="0" collapsed="false">
      <c r="A150" s="67" t="s">
        <v>315</v>
      </c>
      <c r="B150" s="68"/>
      <c r="C150" s="68"/>
      <c r="D150" s="68" t="s">
        <v>316</v>
      </c>
      <c r="E150" s="69"/>
      <c r="F150" s="70" t="s">
        <v>86</v>
      </c>
      <c r="G150" s="71" t="s">
        <v>86</v>
      </c>
      <c r="H150" s="70" t="n">
        <v>26.3</v>
      </c>
      <c r="I150" s="72" t="n">
        <v>26.3</v>
      </c>
      <c r="J150" s="41"/>
    </row>
    <row r="151" customFormat="false" ht="12.75" hidden="false" customHeight="false" outlineLevel="0" collapsed="false">
      <c r="A151" s="67" t="s">
        <v>317</v>
      </c>
      <c r="B151" s="68"/>
      <c r="C151" s="68"/>
      <c r="D151" s="68" t="s">
        <v>318</v>
      </c>
      <c r="E151" s="69"/>
      <c r="F151" s="70" t="s">
        <v>86</v>
      </c>
      <c r="G151" s="71" t="s">
        <v>86</v>
      </c>
      <c r="H151" s="70" t="n">
        <v>347.8</v>
      </c>
      <c r="I151" s="72" t="n">
        <v>347.8</v>
      </c>
      <c r="J151" s="41"/>
    </row>
    <row r="152" customFormat="false" ht="12.75" hidden="false" customHeight="false" outlineLevel="0" collapsed="false">
      <c r="A152" s="67" t="s">
        <v>319</v>
      </c>
      <c r="B152" s="68"/>
      <c r="C152" s="68"/>
      <c r="D152" s="68" t="s">
        <v>320</v>
      </c>
      <c r="E152" s="69"/>
      <c r="F152" s="70" t="s">
        <v>86</v>
      </c>
      <c r="G152" s="71" t="s">
        <v>86</v>
      </c>
      <c r="H152" s="70" t="n">
        <v>111.1</v>
      </c>
      <c r="I152" s="72" t="n">
        <v>111.1</v>
      </c>
      <c r="J152" s="41"/>
    </row>
    <row r="153" customFormat="false" ht="12.75" hidden="false" customHeight="false" outlineLevel="0" collapsed="false">
      <c r="A153" s="67" t="s">
        <v>321</v>
      </c>
      <c r="B153" s="68"/>
      <c r="C153" s="68"/>
      <c r="D153" s="68" t="s">
        <v>322</v>
      </c>
      <c r="E153" s="69"/>
      <c r="F153" s="70" t="s">
        <v>86</v>
      </c>
      <c r="G153" s="71" t="s">
        <v>86</v>
      </c>
      <c r="H153" s="70" t="s">
        <v>113</v>
      </c>
      <c r="I153" s="72" t="s">
        <v>113</v>
      </c>
      <c r="J153" s="41"/>
    </row>
    <row r="154" customFormat="false" ht="12.75" hidden="false" customHeight="false" outlineLevel="0" collapsed="false">
      <c r="A154" s="67" t="s">
        <v>323</v>
      </c>
      <c r="B154" s="68"/>
      <c r="C154" s="91"/>
      <c r="D154" s="68" t="s">
        <v>324</v>
      </c>
      <c r="E154" s="69"/>
      <c r="F154" s="70" t="s">
        <v>86</v>
      </c>
      <c r="G154" s="71" t="s">
        <v>86</v>
      </c>
      <c r="H154" s="70" t="s">
        <v>113</v>
      </c>
      <c r="I154" s="72" t="s">
        <v>113</v>
      </c>
      <c r="J154" s="41"/>
    </row>
    <row r="155" customFormat="false" ht="12.75" hidden="false" customHeight="false" outlineLevel="0" collapsed="false">
      <c r="A155" s="67" t="s">
        <v>325</v>
      </c>
      <c r="B155" s="68"/>
      <c r="C155" s="68"/>
      <c r="D155" s="68" t="s">
        <v>326</v>
      </c>
      <c r="E155" s="69"/>
      <c r="F155" s="70" t="s">
        <v>86</v>
      </c>
      <c r="G155" s="71" t="s">
        <v>86</v>
      </c>
      <c r="H155" s="70" t="n">
        <v>117.9</v>
      </c>
      <c r="I155" s="72" t="n">
        <v>117.9</v>
      </c>
      <c r="J155" s="41"/>
    </row>
    <row r="156" customFormat="false" ht="13.5" hidden="false" customHeight="false" outlineLevel="0" collapsed="false">
      <c r="A156" s="67" t="s">
        <v>327</v>
      </c>
      <c r="B156" s="68"/>
      <c r="C156" s="68"/>
      <c r="D156" s="68" t="s">
        <v>328</v>
      </c>
      <c r="E156" s="69"/>
      <c r="F156" s="70" t="s">
        <v>86</v>
      </c>
      <c r="G156" s="71" t="s">
        <v>86</v>
      </c>
      <c r="H156" s="70" t="n">
        <v>76.8</v>
      </c>
      <c r="I156" s="72" t="n">
        <v>76.8</v>
      </c>
      <c r="J156" s="41"/>
    </row>
    <row r="157" customFormat="false" ht="12.75" hidden="false" customHeight="false" outlineLevel="0" collapsed="false">
      <c r="A157" s="67" t="s">
        <v>329</v>
      </c>
      <c r="B157" s="68"/>
      <c r="C157" s="97" t="s">
        <v>330</v>
      </c>
      <c r="D157" s="97"/>
      <c r="E157" s="98"/>
      <c r="F157" s="70" t="s">
        <v>86</v>
      </c>
      <c r="G157" s="99" t="n">
        <v>1502.6</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n">
        <v>1141.6</v>
      </c>
      <c r="I158" s="72" t="n">
        <v>1141.6</v>
      </c>
      <c r="J158" s="41"/>
    </row>
    <row r="159" customFormat="false" ht="12.75" hidden="false" customHeight="false" outlineLevel="0" collapsed="false">
      <c r="A159" s="96" t="s">
        <v>333</v>
      </c>
      <c r="B159" s="91"/>
      <c r="C159" s="91"/>
      <c r="D159" s="116" t="s">
        <v>334</v>
      </c>
      <c r="E159" s="117"/>
      <c r="F159" s="70" t="s">
        <v>86</v>
      </c>
      <c r="G159" s="71" t="s">
        <v>86</v>
      </c>
      <c r="H159" s="93" t="n">
        <v>116.5</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3</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3</v>
      </c>
      <c r="J161" s="41"/>
    </row>
    <row r="162" customFormat="false" ht="12.75" hidden="false" customHeight="false" outlineLevel="0" collapsed="false">
      <c r="A162" s="67" t="s">
        <v>339</v>
      </c>
      <c r="B162" s="68"/>
      <c r="C162" s="68"/>
      <c r="D162" s="116" t="s">
        <v>340</v>
      </c>
      <c r="E162" s="121"/>
      <c r="F162" s="70" t="s">
        <v>86</v>
      </c>
      <c r="G162" s="71" t="s">
        <v>86</v>
      </c>
      <c r="H162" s="93" t="n">
        <v>29.8</v>
      </c>
      <c r="I162" s="118" t="n">
        <v>29.8</v>
      </c>
      <c r="J162" s="41"/>
    </row>
    <row r="163" customFormat="false" ht="12.75" hidden="false" customHeight="false" outlineLevel="0" collapsed="false">
      <c r="A163" s="96" t="s">
        <v>341</v>
      </c>
      <c r="B163" s="91"/>
      <c r="C163" s="91"/>
      <c r="D163" s="68" t="s">
        <v>342</v>
      </c>
      <c r="E163" s="69"/>
      <c r="F163" s="70" t="s">
        <v>86</v>
      </c>
      <c r="G163" s="71" t="s">
        <v>86</v>
      </c>
      <c r="H163" s="70" t="s">
        <v>113</v>
      </c>
      <c r="I163" s="72" t="s">
        <v>113</v>
      </c>
      <c r="J163" s="41"/>
    </row>
    <row r="164" customFormat="false" ht="12.75" hidden="false" customHeight="false" outlineLevel="0" collapsed="false">
      <c r="A164" s="67" t="s">
        <v>343</v>
      </c>
      <c r="B164" s="68"/>
      <c r="C164" s="68"/>
      <c r="D164" s="68" t="s">
        <v>344</v>
      </c>
      <c r="E164" s="69"/>
      <c r="F164" s="70" t="s">
        <v>86</v>
      </c>
      <c r="G164" s="71" t="s">
        <v>86</v>
      </c>
      <c r="H164" s="70" t="s">
        <v>113</v>
      </c>
      <c r="I164" s="72" t="s">
        <v>113</v>
      </c>
      <c r="J164" s="41"/>
    </row>
    <row r="165" customFormat="false" ht="13.5" hidden="false" customHeight="false" outlineLevel="0" collapsed="false">
      <c r="A165" s="67" t="s">
        <v>345</v>
      </c>
      <c r="B165" s="68"/>
      <c r="C165" s="68"/>
      <c r="D165" s="68" t="s">
        <v>346</v>
      </c>
      <c r="E165" s="69"/>
      <c r="F165" s="70" t="s">
        <v>86</v>
      </c>
      <c r="G165" s="71" t="s">
        <v>86</v>
      </c>
      <c r="H165" s="70" t="n">
        <v>94.8</v>
      </c>
      <c r="I165" s="72" t="n">
        <v>94.8</v>
      </c>
      <c r="J165" s="41"/>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n">
        <v>21</v>
      </c>
      <c r="I170" s="72" t="n">
        <v>21</v>
      </c>
      <c r="J170" s="41"/>
    </row>
    <row r="171" customFormat="false" ht="13.5" hidden="false" customHeight="false" outlineLevel="0" collapsed="false">
      <c r="A171" s="67" t="s">
        <v>356</v>
      </c>
      <c r="B171" s="68"/>
      <c r="C171" s="68"/>
      <c r="D171" s="68" t="s">
        <v>357</v>
      </c>
      <c r="E171" s="69"/>
      <c r="F171" s="70" t="s">
        <v>86</v>
      </c>
      <c r="G171" s="71" t="s">
        <v>86</v>
      </c>
      <c r="H171" s="70" t="n">
        <v>2.9</v>
      </c>
      <c r="I171" s="72" t="n">
        <v>2.9</v>
      </c>
      <c r="J171" s="41"/>
    </row>
    <row r="172" customFormat="false" ht="12.75" hidden="false" customHeight="false" outlineLevel="0" collapsed="false">
      <c r="A172" s="67" t="s">
        <v>358</v>
      </c>
      <c r="B172" s="68"/>
      <c r="C172" s="97" t="s">
        <v>359</v>
      </c>
      <c r="D172" s="97"/>
      <c r="E172" s="98"/>
      <c r="F172" s="70" t="s">
        <v>86</v>
      </c>
      <c r="G172" s="99" t="n">
        <v>221.6</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row>
    <row r="175" customFormat="false" ht="13.5" hidden="false" customHeight="false" outlineLevel="0" collapsed="false">
      <c r="A175" s="67" t="s">
        <v>364</v>
      </c>
      <c r="B175" s="68"/>
      <c r="C175" s="68"/>
      <c r="D175" s="68" t="s">
        <v>365</v>
      </c>
      <c r="E175" s="69"/>
      <c r="F175" s="70" t="s">
        <v>86</v>
      </c>
      <c r="G175" s="71" t="s">
        <v>86</v>
      </c>
      <c r="H175" s="70" t="s">
        <v>113</v>
      </c>
      <c r="I175" s="72" t="s">
        <v>113</v>
      </c>
      <c r="J175" s="41"/>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row>
    <row r="178" customFormat="false" ht="12.75" hidden="false" customHeight="false" outlineLevel="0" collapsed="false">
      <c r="A178" s="67" t="s">
        <v>369</v>
      </c>
      <c r="B178" s="68"/>
      <c r="C178" s="97" t="s">
        <v>370</v>
      </c>
      <c r="D178" s="97"/>
      <c r="E178" s="98"/>
      <c r="F178" s="70" t="s">
        <v>86</v>
      </c>
      <c r="G178" s="99" t="s">
        <v>113</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3</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3</v>
      </c>
      <c r="J181" s="41"/>
    </row>
    <row r="182" customFormat="false" ht="12.75" hidden="false" customHeight="false" outlineLevel="0" collapsed="false">
      <c r="A182" s="67" t="s">
        <v>376</v>
      </c>
      <c r="B182" s="68"/>
      <c r="C182" s="97" t="s">
        <v>377</v>
      </c>
      <c r="D182" s="97"/>
      <c r="E182" s="98"/>
      <c r="F182" s="70" t="s">
        <v>86</v>
      </c>
      <c r="G182" s="99" t="n">
        <v>168.8</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n">
        <v>168.8</v>
      </c>
      <c r="I183" s="72" t="n">
        <v>168.8</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9</v>
      </c>
      <c r="J186" s="41"/>
    </row>
    <row r="187" customFormat="false" ht="22.5" hidden="false" customHeight="false" outlineLevel="0" collapsed="false">
      <c r="A187" s="67" t="s">
        <v>384</v>
      </c>
      <c r="B187" s="68"/>
      <c r="C187" s="68"/>
      <c r="D187" s="68"/>
      <c r="E187" s="69" t="s">
        <v>385</v>
      </c>
      <c r="F187" s="70" t="s">
        <v>86</v>
      </c>
      <c r="G187" s="71" t="s">
        <v>86</v>
      </c>
      <c r="H187" s="70" t="s">
        <v>86</v>
      </c>
      <c r="I187" s="72" t="s">
        <v>113</v>
      </c>
      <c r="J187" s="41"/>
    </row>
    <row r="188" customFormat="false" ht="22.5" hidden="false" customHeight="false" outlineLevel="0" collapsed="false">
      <c r="A188" s="67" t="s">
        <v>386</v>
      </c>
      <c r="B188" s="68"/>
      <c r="C188" s="68"/>
      <c r="D188" s="68"/>
      <c r="E188" s="69" t="s">
        <v>387</v>
      </c>
      <c r="F188" s="70" t="s">
        <v>86</v>
      </c>
      <c r="G188" s="71" t="s">
        <v>86</v>
      </c>
      <c r="H188" s="70" t="s">
        <v>86</v>
      </c>
      <c r="I188" s="72" t="s">
        <v>113</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3</v>
      </c>
      <c r="J190" s="41"/>
    </row>
    <row r="191" customFormat="false" ht="22.5" hidden="false" customHeight="false" outlineLevel="0" collapsed="false">
      <c r="A191" s="67" t="s">
        <v>392</v>
      </c>
      <c r="B191" s="68"/>
      <c r="C191" s="68"/>
      <c r="D191" s="68"/>
      <c r="E191" s="69" t="s">
        <v>393</v>
      </c>
      <c r="F191" s="70" t="s">
        <v>86</v>
      </c>
      <c r="G191" s="71" t="s">
        <v>86</v>
      </c>
      <c r="H191" s="70" t="s">
        <v>86</v>
      </c>
      <c r="I191" s="72" t="s">
        <v>113</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3</v>
      </c>
      <c r="J193" s="41"/>
    </row>
    <row r="194" customFormat="false" ht="12.75" hidden="false" customHeight="false" outlineLevel="0" collapsed="false">
      <c r="A194" s="67" t="s">
        <v>398</v>
      </c>
      <c r="B194" s="68"/>
      <c r="C194" s="97" t="s">
        <v>399</v>
      </c>
      <c r="D194" s="97"/>
      <c r="E194" s="98"/>
      <c r="F194" s="70" t="s">
        <v>86</v>
      </c>
      <c r="G194" s="99" t="s">
        <v>113</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3</v>
      </c>
      <c r="I195" s="72" t="s">
        <v>113</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s">
        <v>113</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3</v>
      </c>
      <c r="I199" s="72" t="s">
        <v>113</v>
      </c>
      <c r="J199" s="41"/>
    </row>
    <row r="200" customFormat="false" ht="12.75" hidden="false" customHeight="false" outlineLevel="0" collapsed="false">
      <c r="A200" s="96" t="s">
        <v>407</v>
      </c>
      <c r="B200" s="91"/>
      <c r="C200" s="97" t="s">
        <v>408</v>
      </c>
      <c r="D200" s="97"/>
      <c r="E200" s="98"/>
      <c r="F200" s="70" t="s">
        <v>86</v>
      </c>
      <c r="G200" s="99" t="n">
        <v>0.8</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n">
        <v>0.8</v>
      </c>
      <c r="I201" s="72" t="n">
        <v>0.8</v>
      </c>
      <c r="J201" s="41"/>
    </row>
    <row r="202" customFormat="false" ht="12.75" hidden="false" customHeight="false" outlineLevel="0" collapsed="false">
      <c r="A202" s="67" t="s">
        <v>410</v>
      </c>
      <c r="B202" s="68"/>
      <c r="C202" s="97" t="s">
        <v>411</v>
      </c>
      <c r="D202" s="97"/>
      <c r="E202" s="98"/>
      <c r="F202" s="70" t="s">
        <v>86</v>
      </c>
      <c r="G202" s="99" t="n">
        <v>101.8</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94.6</v>
      </c>
      <c r="I203" s="72" t="n">
        <v>94.6</v>
      </c>
      <c r="J203" s="41"/>
    </row>
    <row r="204" customFormat="false" ht="12.75" hidden="false" customHeight="false" outlineLevel="0" collapsed="false">
      <c r="A204" s="67" t="s">
        <v>414</v>
      </c>
      <c r="B204" s="68"/>
      <c r="C204" s="68"/>
      <c r="D204" s="68" t="s">
        <v>415</v>
      </c>
      <c r="E204" s="69"/>
      <c r="F204" s="70" t="s">
        <v>86</v>
      </c>
      <c r="G204" s="71" t="s">
        <v>86</v>
      </c>
      <c r="H204" s="70" t="n">
        <v>4.7</v>
      </c>
      <c r="I204" s="72" t="n">
        <v>4.7</v>
      </c>
      <c r="J204" s="41"/>
    </row>
    <row r="205" customFormat="false" ht="13.5" hidden="false" customHeight="false" outlineLevel="0" collapsed="false">
      <c r="A205" s="96" t="s">
        <v>416</v>
      </c>
      <c r="B205" s="91"/>
      <c r="C205" s="68"/>
      <c r="D205" s="68" t="s">
        <v>417</v>
      </c>
      <c r="E205" s="69"/>
      <c r="F205" s="70" t="s">
        <v>86</v>
      </c>
      <c r="G205" s="71" t="s">
        <v>86</v>
      </c>
      <c r="H205" s="70" t="n">
        <v>2.5</v>
      </c>
      <c r="I205" s="72" t="n">
        <v>2.5</v>
      </c>
      <c r="J205" s="41"/>
    </row>
    <row r="206" customFormat="false" ht="12.75" hidden="false" customHeight="false" outlineLevel="0" collapsed="false">
      <c r="A206" s="67" t="s">
        <v>418</v>
      </c>
      <c r="B206" s="68"/>
      <c r="C206" s="97" t="s">
        <v>419</v>
      </c>
      <c r="D206" s="97"/>
      <c r="E206" s="98"/>
      <c r="F206" s="70" t="s">
        <v>86</v>
      </c>
      <c r="G206" s="99" t="n">
        <v>110.1</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56.7</v>
      </c>
      <c r="I207" s="72" t="n">
        <v>56.7</v>
      </c>
      <c r="J207" s="41"/>
    </row>
    <row r="208" customFormat="false" ht="13.5" hidden="false" customHeight="false" outlineLevel="0" collapsed="false">
      <c r="A208" s="67" t="s">
        <v>422</v>
      </c>
      <c r="B208" s="68"/>
      <c r="C208" s="68"/>
      <c r="D208" s="68" t="s">
        <v>423</v>
      </c>
      <c r="E208" s="69"/>
      <c r="F208" s="70" t="s">
        <v>86</v>
      </c>
      <c r="G208" s="70" t="s">
        <v>86</v>
      </c>
      <c r="H208" s="70" t="n">
        <v>53.3</v>
      </c>
      <c r="I208" s="72" t="n">
        <v>53.3</v>
      </c>
      <c r="J208" s="41"/>
    </row>
    <row r="209" customFormat="false" ht="13.5" hidden="false" customHeight="false" outlineLevel="0" collapsed="false">
      <c r="A209" s="51" t="s">
        <v>424</v>
      </c>
      <c r="B209" s="52" t="s">
        <v>425</v>
      </c>
      <c r="C209" s="52"/>
      <c r="D209" s="52"/>
      <c r="E209" s="53"/>
      <c r="F209" s="54" t="n">
        <v>4154.1</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4154.1</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4154.1</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308.4</v>
      </c>
      <c r="J212" s="41"/>
    </row>
    <row r="213" customFormat="false" ht="12.75" hidden="false" customHeight="false" outlineLevel="0" collapsed="false">
      <c r="A213" s="79" t="s">
        <v>430</v>
      </c>
      <c r="B213" s="80"/>
      <c r="C213" s="80"/>
      <c r="D213" s="80"/>
      <c r="E213" s="85" t="s">
        <v>431</v>
      </c>
      <c r="F213" s="73" t="s">
        <v>86</v>
      </c>
      <c r="G213" s="74" t="s">
        <v>86</v>
      </c>
      <c r="H213" s="73" t="s">
        <v>86</v>
      </c>
      <c r="I213" s="74" t="n">
        <v>394.4</v>
      </c>
      <c r="J213" s="41"/>
    </row>
    <row r="214" customFormat="false" ht="22.5" hidden="false" customHeight="false" outlineLevel="0" collapsed="false">
      <c r="A214" s="79" t="s">
        <v>432</v>
      </c>
      <c r="B214" s="80"/>
      <c r="C214" s="80"/>
      <c r="D214" s="80"/>
      <c r="E214" s="85" t="s">
        <v>433</v>
      </c>
      <c r="F214" s="73" t="s">
        <v>86</v>
      </c>
      <c r="G214" s="74" t="s">
        <v>86</v>
      </c>
      <c r="H214" s="73" t="s">
        <v>86</v>
      </c>
      <c r="I214" s="74" t="n">
        <v>280.1</v>
      </c>
      <c r="J214" s="41"/>
    </row>
    <row r="215" customFormat="false" ht="12.75" hidden="false" customHeight="false" outlineLevel="0" collapsed="false">
      <c r="A215" s="79" t="s">
        <v>434</v>
      </c>
      <c r="B215" s="80"/>
      <c r="C215" s="80"/>
      <c r="D215" s="80"/>
      <c r="E215" s="85" t="s">
        <v>435</v>
      </c>
      <c r="F215" s="73" t="s">
        <v>86</v>
      </c>
      <c r="G215" s="74" t="s">
        <v>86</v>
      </c>
      <c r="H215" s="73" t="s">
        <v>86</v>
      </c>
      <c r="I215" s="74" t="n">
        <v>65.7</v>
      </c>
      <c r="J215" s="41"/>
    </row>
    <row r="216" customFormat="false" ht="22.5" hidden="false" customHeight="false" outlineLevel="0" collapsed="false">
      <c r="A216" s="79" t="s">
        <v>436</v>
      </c>
      <c r="B216" s="80"/>
      <c r="C216" s="80"/>
      <c r="D216" s="80"/>
      <c r="E216" s="85" t="s">
        <v>437</v>
      </c>
      <c r="F216" s="73" t="s">
        <v>86</v>
      </c>
      <c r="G216" s="74" t="s">
        <v>86</v>
      </c>
      <c r="H216" s="73" t="s">
        <v>86</v>
      </c>
      <c r="I216" s="74" t="n">
        <v>230.2</v>
      </c>
      <c r="J216" s="41"/>
    </row>
    <row r="217" customFormat="false" ht="12.75" hidden="false" customHeight="false" outlineLevel="0" collapsed="false">
      <c r="A217" s="79" t="s">
        <v>438</v>
      </c>
      <c r="B217" s="80"/>
      <c r="C217" s="80"/>
      <c r="D217" s="80"/>
      <c r="E217" s="85" t="s">
        <v>439</v>
      </c>
      <c r="F217" s="73" t="s">
        <v>86</v>
      </c>
      <c r="G217" s="74" t="s">
        <v>86</v>
      </c>
      <c r="H217" s="73" t="s">
        <v>86</v>
      </c>
      <c r="I217" s="74" t="n">
        <v>402.6</v>
      </c>
      <c r="J217" s="41"/>
    </row>
    <row r="218" customFormat="false" ht="12.75" hidden="false" customHeight="false" outlineLevel="0" collapsed="false">
      <c r="A218" s="79" t="s">
        <v>440</v>
      </c>
      <c r="B218" s="80"/>
      <c r="C218" s="80"/>
      <c r="D218" s="80"/>
      <c r="E218" s="85" t="s">
        <v>441</v>
      </c>
      <c r="F218" s="73" t="s">
        <v>86</v>
      </c>
      <c r="G218" s="74" t="s">
        <v>86</v>
      </c>
      <c r="H218" s="73" t="s">
        <v>86</v>
      </c>
      <c r="I218" s="74" t="n">
        <v>1163</v>
      </c>
      <c r="J218" s="41"/>
    </row>
    <row r="219" customFormat="false" ht="12.75" hidden="false" customHeight="false" outlineLevel="0" collapsed="false">
      <c r="A219" s="79" t="s">
        <v>442</v>
      </c>
      <c r="B219" s="80"/>
      <c r="C219" s="80"/>
      <c r="D219" s="80"/>
      <c r="E219" s="85" t="s">
        <v>443</v>
      </c>
      <c r="F219" s="73" t="s">
        <v>86</v>
      </c>
      <c r="G219" s="74" t="s">
        <v>86</v>
      </c>
      <c r="H219" s="73" t="s">
        <v>86</v>
      </c>
      <c r="I219" s="74" t="n">
        <v>1207.2</v>
      </c>
      <c r="J219" s="41"/>
    </row>
    <row r="220" customFormat="false" ht="13.5" hidden="false" customHeight="false" outlineLevel="0" collapsed="false">
      <c r="A220" s="56" t="s">
        <v>444</v>
      </c>
      <c r="B220" s="57"/>
      <c r="C220" s="57"/>
      <c r="D220" s="57"/>
      <c r="E220" s="58" t="s">
        <v>445</v>
      </c>
      <c r="F220" s="59" t="s">
        <v>86</v>
      </c>
      <c r="G220" s="60" t="s">
        <v>86</v>
      </c>
      <c r="H220" s="59" t="s">
        <v>86</v>
      </c>
      <c r="I220" s="60" t="n">
        <v>102.6</v>
      </c>
      <c r="J220" s="41"/>
    </row>
    <row r="221" customFormat="false" ht="13.5" hidden="false" customHeight="false" outlineLevel="0" collapsed="false">
      <c r="A221" s="61" t="s">
        <v>446</v>
      </c>
      <c r="B221" s="62" t="s">
        <v>447</v>
      </c>
      <c r="C221" s="62"/>
      <c r="D221" s="62"/>
      <c r="E221" s="63"/>
      <c r="F221" s="64" t="n">
        <v>3893.4</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3893.4</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3893.4</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655.9</v>
      </c>
      <c r="J224" s="41"/>
    </row>
    <row r="225" customFormat="false" ht="12.75" hidden="false" customHeight="false" outlineLevel="0" collapsed="false">
      <c r="A225" s="96" t="s">
        <v>452</v>
      </c>
      <c r="B225" s="91"/>
      <c r="C225" s="91"/>
      <c r="D225" s="91"/>
      <c r="E225" s="92" t="s">
        <v>453</v>
      </c>
      <c r="F225" s="93" t="s">
        <v>86</v>
      </c>
      <c r="G225" s="94" t="s">
        <v>86</v>
      </c>
      <c r="H225" s="93" t="s">
        <v>86</v>
      </c>
      <c r="I225" s="95" t="n">
        <v>193.2</v>
      </c>
      <c r="J225" s="41"/>
    </row>
    <row r="226" customFormat="false" ht="12.75" hidden="false" customHeight="false" outlineLevel="0" collapsed="false">
      <c r="A226" s="96" t="s">
        <v>454</v>
      </c>
      <c r="B226" s="91"/>
      <c r="C226" s="91"/>
      <c r="D226" s="91"/>
      <c r="E226" s="92" t="s">
        <v>455</v>
      </c>
      <c r="F226" s="93" t="s">
        <v>86</v>
      </c>
      <c r="G226" s="94" t="s">
        <v>86</v>
      </c>
      <c r="H226" s="93" t="s">
        <v>86</v>
      </c>
      <c r="I226" s="95" t="n">
        <v>135.9</v>
      </c>
      <c r="J226" s="41"/>
    </row>
    <row r="227" customFormat="false" ht="22.5" hidden="false" customHeight="false" outlineLevel="0" collapsed="false">
      <c r="A227" s="96" t="s">
        <v>456</v>
      </c>
      <c r="B227" s="91"/>
      <c r="C227" s="91"/>
      <c r="D227" s="91"/>
      <c r="E227" s="92" t="s">
        <v>457</v>
      </c>
      <c r="F227" s="93" t="s">
        <v>86</v>
      </c>
      <c r="G227" s="94" t="s">
        <v>86</v>
      </c>
      <c r="H227" s="93" t="s">
        <v>86</v>
      </c>
      <c r="I227" s="95" t="n">
        <v>359.3</v>
      </c>
      <c r="J227" s="41"/>
    </row>
    <row r="228" customFormat="false" ht="12.75" hidden="false" customHeight="false" outlineLevel="0" collapsed="false">
      <c r="A228" s="96" t="s">
        <v>458</v>
      </c>
      <c r="B228" s="91"/>
      <c r="C228" s="91"/>
      <c r="D228" s="91"/>
      <c r="E228" s="92" t="s">
        <v>459</v>
      </c>
      <c r="F228" s="93" t="s">
        <v>86</v>
      </c>
      <c r="G228" s="94" t="s">
        <v>86</v>
      </c>
      <c r="H228" s="93" t="s">
        <v>86</v>
      </c>
      <c r="I228" s="95" t="n">
        <v>718</v>
      </c>
      <c r="J228" s="41"/>
    </row>
    <row r="229" customFormat="false" ht="12.75" hidden="false" customHeight="false" outlineLevel="0" collapsed="false">
      <c r="A229" s="96" t="s">
        <v>460</v>
      </c>
      <c r="B229" s="91"/>
      <c r="C229" s="91"/>
      <c r="D229" s="91"/>
      <c r="E229" s="92" t="s">
        <v>461</v>
      </c>
      <c r="F229" s="93" t="s">
        <v>86</v>
      </c>
      <c r="G229" s="94" t="s">
        <v>86</v>
      </c>
      <c r="H229" s="93" t="s">
        <v>86</v>
      </c>
      <c r="I229" s="95" t="n">
        <v>285.4</v>
      </c>
      <c r="J229" s="41"/>
    </row>
    <row r="230" customFormat="false" ht="12.75" hidden="false" customHeight="false" outlineLevel="0" collapsed="false">
      <c r="A230" s="96" t="s">
        <v>462</v>
      </c>
      <c r="B230" s="91"/>
      <c r="C230" s="91"/>
      <c r="D230" s="91"/>
      <c r="E230" s="92" t="s">
        <v>463</v>
      </c>
      <c r="F230" s="93" t="s">
        <v>86</v>
      </c>
      <c r="G230" s="94" t="s">
        <v>86</v>
      </c>
      <c r="H230" s="93" t="s">
        <v>86</v>
      </c>
      <c r="I230" s="95" t="n">
        <v>344.3</v>
      </c>
      <c r="J230" s="41"/>
    </row>
    <row r="231" customFormat="false" ht="12.75" hidden="false" customHeight="false" outlineLevel="0" collapsed="false">
      <c r="A231" s="96" t="s">
        <v>464</v>
      </c>
      <c r="B231" s="91"/>
      <c r="C231" s="91"/>
      <c r="D231" s="91"/>
      <c r="E231" s="92" t="s">
        <v>465</v>
      </c>
      <c r="F231" s="93" t="s">
        <v>86</v>
      </c>
      <c r="G231" s="94" t="s">
        <v>86</v>
      </c>
      <c r="H231" s="93" t="s">
        <v>86</v>
      </c>
      <c r="I231" s="95" t="n">
        <v>266.6</v>
      </c>
      <c r="J231" s="41"/>
    </row>
    <row r="232" customFormat="false" ht="22.5" hidden="false" customHeight="false" outlineLevel="0" collapsed="false">
      <c r="A232" s="96" t="s">
        <v>466</v>
      </c>
      <c r="B232" s="91"/>
      <c r="C232" s="91"/>
      <c r="D232" s="91"/>
      <c r="E232" s="92" t="s">
        <v>467</v>
      </c>
      <c r="F232" s="93" t="s">
        <v>86</v>
      </c>
      <c r="G232" s="94" t="s">
        <v>86</v>
      </c>
      <c r="H232" s="93" t="s">
        <v>86</v>
      </c>
      <c r="I232" s="95" t="n">
        <v>118.2</v>
      </c>
      <c r="J232" s="41"/>
    </row>
    <row r="233" customFormat="false" ht="12.75" hidden="false" customHeight="false" outlineLevel="0" collapsed="false">
      <c r="A233" s="96" t="s">
        <v>468</v>
      </c>
      <c r="B233" s="91"/>
      <c r="C233" s="91"/>
      <c r="D233" s="91"/>
      <c r="E233" s="92" t="s">
        <v>469</v>
      </c>
      <c r="F233" s="93" t="s">
        <v>86</v>
      </c>
      <c r="G233" s="94" t="s">
        <v>86</v>
      </c>
      <c r="H233" s="93" t="s">
        <v>86</v>
      </c>
      <c r="I233" s="95" t="n">
        <v>557</v>
      </c>
      <c r="J233" s="41"/>
    </row>
    <row r="234" customFormat="false" ht="12.75" hidden="false" customHeight="false" outlineLevel="0" collapsed="false">
      <c r="A234" s="67" t="s">
        <v>470</v>
      </c>
      <c r="B234" s="68"/>
      <c r="C234" s="68"/>
      <c r="D234" s="68"/>
      <c r="E234" s="69" t="s">
        <v>471</v>
      </c>
      <c r="F234" s="70" t="s">
        <v>86</v>
      </c>
      <c r="G234" s="71" t="s">
        <v>86</v>
      </c>
      <c r="H234" s="70" t="s">
        <v>86</v>
      </c>
      <c r="I234" s="72" t="n">
        <v>151.5</v>
      </c>
      <c r="J234" s="41"/>
    </row>
    <row r="235" customFormat="false" ht="13.5" hidden="false" customHeight="false" outlineLevel="0" collapsed="false">
      <c r="A235" s="67" t="s">
        <v>472</v>
      </c>
      <c r="B235" s="68"/>
      <c r="C235" s="68"/>
      <c r="D235" s="68"/>
      <c r="E235" s="69" t="s">
        <v>473</v>
      </c>
      <c r="F235" s="70" t="s">
        <v>86</v>
      </c>
      <c r="G235" s="71" t="s">
        <v>86</v>
      </c>
      <c r="H235" s="70" t="s">
        <v>86</v>
      </c>
      <c r="I235" s="72" t="n">
        <v>108.1</v>
      </c>
      <c r="J235" s="41"/>
    </row>
    <row r="236" customFormat="false" ht="13.5" hidden="false" customHeight="false" outlineLevel="0" collapsed="false">
      <c r="A236" s="51" t="s">
        <v>474</v>
      </c>
      <c r="B236" s="52" t="s">
        <v>475</v>
      </c>
      <c r="C236" s="52"/>
      <c r="D236" s="52"/>
      <c r="E236" s="53"/>
      <c r="F236" s="54" t="n">
        <v>4729.3</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1748.7</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1748.7</v>
      </c>
      <c r="I244" s="60" t="n">
        <v>1748.7</v>
      </c>
      <c r="J244" s="41"/>
    </row>
    <row r="245" customFormat="false" ht="12.75" hidden="false" customHeight="false" outlineLevel="0" collapsed="false">
      <c r="A245" s="79" t="s">
        <v>488</v>
      </c>
      <c r="B245" s="80"/>
      <c r="C245" s="81" t="s">
        <v>489</v>
      </c>
      <c r="D245" s="81"/>
      <c r="E245" s="126"/>
      <c r="F245" s="59" t="s">
        <v>86</v>
      </c>
      <c r="G245" s="83" t="s">
        <v>113</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55.1</v>
      </c>
      <c r="I247" s="60" t="n">
        <v>55.1</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s">
        <v>113</v>
      </c>
      <c r="I249" s="60" t="s">
        <v>113</v>
      </c>
      <c r="J249" s="41"/>
    </row>
    <row r="250" customFormat="false" ht="12.75" hidden="false" customHeight="false" outlineLevel="0" collapsed="false">
      <c r="A250" s="79" t="s">
        <v>498</v>
      </c>
      <c r="B250" s="80"/>
      <c r="C250" s="81" t="s">
        <v>499</v>
      </c>
      <c r="D250" s="81"/>
      <c r="E250" s="82"/>
      <c r="F250" s="59" t="s">
        <v>86</v>
      </c>
      <c r="G250" s="83" t="n">
        <v>1254.2</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530.5</v>
      </c>
      <c r="I251" s="60" t="n">
        <v>530.5</v>
      </c>
      <c r="J251" s="41"/>
    </row>
    <row r="252" customFormat="false" ht="13.5" hidden="false" customHeight="false" outlineLevel="0" collapsed="false">
      <c r="A252" s="56" t="s">
        <v>502</v>
      </c>
      <c r="B252" s="57"/>
      <c r="C252" s="57"/>
      <c r="D252" s="57" t="s">
        <v>503</v>
      </c>
      <c r="E252" s="58"/>
      <c r="F252" s="59" t="s">
        <v>86</v>
      </c>
      <c r="G252" s="60" t="s">
        <v>86</v>
      </c>
      <c r="H252" s="59" t="n">
        <v>723.7</v>
      </c>
      <c r="I252" s="60" t="n">
        <v>723.7</v>
      </c>
      <c r="J252" s="41"/>
    </row>
    <row r="253" customFormat="false" ht="12.75" hidden="false" customHeight="false" outlineLevel="0" collapsed="false">
      <c r="A253" s="79" t="s">
        <v>504</v>
      </c>
      <c r="B253" s="80"/>
      <c r="C253" s="81" t="s">
        <v>505</v>
      </c>
      <c r="D253" s="81"/>
      <c r="E253" s="82"/>
      <c r="F253" s="59" t="s">
        <v>86</v>
      </c>
      <c r="G253" s="83" t="n">
        <v>275.6</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275.6</v>
      </c>
      <c r="I254" s="60" t="n">
        <v>275.6</v>
      </c>
      <c r="J254" s="41"/>
    </row>
    <row r="255" customFormat="false" ht="12.75" hidden="false" customHeight="false" outlineLevel="0" collapsed="false">
      <c r="A255" s="79" t="s">
        <v>508</v>
      </c>
      <c r="B255" s="80"/>
      <c r="C255" s="81" t="s">
        <v>509</v>
      </c>
      <c r="D255" s="81"/>
      <c r="E255" s="82"/>
      <c r="F255" s="59" t="s">
        <v>86</v>
      </c>
      <c r="G255" s="83" t="n">
        <v>464.3</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464.3</v>
      </c>
      <c r="I256" s="60" t="n">
        <v>464.3</v>
      </c>
      <c r="J256" s="41"/>
    </row>
    <row r="257" customFormat="false" ht="13.5" hidden="false" customHeight="false" outlineLevel="0" collapsed="false">
      <c r="A257" s="61" t="s">
        <v>511</v>
      </c>
      <c r="B257" s="62" t="s">
        <v>512</v>
      </c>
      <c r="C257" s="62"/>
      <c r="D257" s="62"/>
      <c r="E257" s="63"/>
      <c r="F257" s="64" t="n">
        <v>1738.1</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3</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23.5</v>
      </c>
      <c r="I259" s="72" t="n">
        <v>23.5</v>
      </c>
      <c r="J259" s="41"/>
    </row>
    <row r="260" customFormat="false" ht="12.75" hidden="false" customHeight="false" outlineLevel="0" collapsed="false">
      <c r="A260" s="67" t="s">
        <v>517</v>
      </c>
      <c r="B260" s="68"/>
      <c r="C260" s="68"/>
      <c r="D260" s="68" t="s">
        <v>518</v>
      </c>
      <c r="E260" s="69"/>
      <c r="F260" s="70" t="s">
        <v>86</v>
      </c>
      <c r="G260" s="71" t="s">
        <v>86</v>
      </c>
      <c r="H260" s="70" t="s">
        <v>113</v>
      </c>
      <c r="I260" s="72" t="s">
        <v>113</v>
      </c>
      <c r="J260" s="41"/>
    </row>
    <row r="261" customFormat="false" ht="13.5" hidden="false" customHeight="false" outlineLevel="0" collapsed="false">
      <c r="A261" s="67" t="s">
        <v>519</v>
      </c>
      <c r="B261" s="68"/>
      <c r="C261" s="68"/>
      <c r="D261" s="68" t="s">
        <v>520</v>
      </c>
      <c r="E261" s="69"/>
      <c r="F261" s="70" t="s">
        <v>86</v>
      </c>
      <c r="G261" s="71" t="s">
        <v>86</v>
      </c>
      <c r="H261" s="70" t="s">
        <v>113</v>
      </c>
      <c r="I261" s="72" t="s">
        <v>113</v>
      </c>
      <c r="J261" s="41"/>
    </row>
    <row r="262" customFormat="false" ht="12.75" hidden="false" customHeight="false" outlineLevel="0" collapsed="false">
      <c r="A262" s="67" t="s">
        <v>521</v>
      </c>
      <c r="B262" s="68"/>
      <c r="C262" s="97" t="s">
        <v>522</v>
      </c>
      <c r="D262" s="97"/>
      <c r="E262" s="98"/>
      <c r="F262" s="70" t="s">
        <v>86</v>
      </c>
      <c r="G262" s="99" t="n">
        <v>130</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n">
        <v>130</v>
      </c>
      <c r="I263" s="125" t="n">
        <v>130</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224.5</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149.4</v>
      </c>
      <c r="J266" s="41"/>
    </row>
    <row r="267" customFormat="false" ht="13.5" hidden="false" customHeight="false" outlineLevel="0" collapsed="false">
      <c r="A267" s="67" t="s">
        <v>530</v>
      </c>
      <c r="B267" s="68"/>
      <c r="C267" s="68"/>
      <c r="D267" s="119"/>
      <c r="E267" s="69" t="s">
        <v>531</v>
      </c>
      <c r="F267" s="70" t="s">
        <v>86</v>
      </c>
      <c r="G267" s="71" t="s">
        <v>86</v>
      </c>
      <c r="H267" s="115" t="s">
        <v>86</v>
      </c>
      <c r="I267" s="72" t="n">
        <v>75.1</v>
      </c>
      <c r="J267" s="41"/>
    </row>
    <row r="268" customFormat="false" ht="13.5" hidden="false" customHeight="false" outlineLevel="0" collapsed="false">
      <c r="A268" s="67" t="s">
        <v>532</v>
      </c>
      <c r="B268" s="68"/>
      <c r="C268" s="68"/>
      <c r="D268" s="103" t="s">
        <v>533</v>
      </c>
      <c r="E268" s="127"/>
      <c r="F268" s="70" t="s">
        <v>86</v>
      </c>
      <c r="G268" s="71" t="s">
        <v>86</v>
      </c>
      <c r="H268" s="108" t="s">
        <v>113</v>
      </c>
      <c r="I268" s="118" t="s">
        <v>113</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3</v>
      </c>
      <c r="J270" s="41"/>
    </row>
    <row r="271" customFormat="false" ht="12.75" hidden="false" customHeight="false" outlineLevel="0" collapsed="false">
      <c r="A271" s="67" t="s">
        <v>538</v>
      </c>
      <c r="B271" s="68"/>
      <c r="C271" s="68"/>
      <c r="D271" s="68"/>
      <c r="E271" s="69" t="s">
        <v>539</v>
      </c>
      <c r="F271" s="70" t="s">
        <v>86</v>
      </c>
      <c r="G271" s="71" t="s">
        <v>86</v>
      </c>
      <c r="H271" s="70" t="s">
        <v>86</v>
      </c>
      <c r="I271" s="72" t="s">
        <v>113</v>
      </c>
      <c r="J271" s="41"/>
    </row>
    <row r="272" customFormat="false" ht="13.5" hidden="false" customHeight="false" outlineLevel="0" collapsed="false">
      <c r="A272" s="67" t="s">
        <v>540</v>
      </c>
      <c r="B272" s="68"/>
      <c r="C272" s="68"/>
      <c r="D272" s="119"/>
      <c r="E272" s="69" t="s">
        <v>541</v>
      </c>
      <c r="F272" s="70" t="s">
        <v>86</v>
      </c>
      <c r="G272" s="71" t="s">
        <v>86</v>
      </c>
      <c r="H272" s="115" t="s">
        <v>86</v>
      </c>
      <c r="I272" s="72" t="s">
        <v>113</v>
      </c>
      <c r="J272" s="41"/>
    </row>
    <row r="273" customFormat="false" ht="13.5" hidden="false" customHeight="false" outlineLevel="0" collapsed="false">
      <c r="A273" s="67" t="s">
        <v>542</v>
      </c>
      <c r="B273" s="68"/>
      <c r="C273" s="111"/>
      <c r="D273" s="68" t="s">
        <v>543</v>
      </c>
      <c r="E273" s="127"/>
      <c r="F273" s="70" t="s">
        <v>86</v>
      </c>
      <c r="G273" s="71" t="s">
        <v>86</v>
      </c>
      <c r="H273" s="70" t="s">
        <v>113</v>
      </c>
      <c r="I273" s="118" t="s">
        <v>113</v>
      </c>
      <c r="J273" s="41"/>
    </row>
    <row r="274" customFormat="false" ht="13.5" hidden="false" customHeight="false" outlineLevel="0" collapsed="false">
      <c r="A274" s="51" t="s">
        <v>544</v>
      </c>
      <c r="B274" s="52" t="s">
        <v>545</v>
      </c>
      <c r="C274" s="52"/>
      <c r="D274" s="52"/>
      <c r="E274" s="53"/>
      <c r="F274" s="54" t="n">
        <v>6944.7</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1397.3</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843.6</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843.6</v>
      </c>
      <c r="I280" s="60" t="n">
        <v>843.6</v>
      </c>
      <c r="J280" s="41"/>
    </row>
    <row r="281" customFormat="false" ht="12.75" hidden="false" customHeight="false" outlineLevel="0" collapsed="false">
      <c r="A281" s="56" t="s">
        <v>557</v>
      </c>
      <c r="B281" s="57"/>
      <c r="C281" s="81" t="s">
        <v>558</v>
      </c>
      <c r="D281" s="81"/>
      <c r="E281" s="82"/>
      <c r="F281" s="59" t="s">
        <v>86</v>
      </c>
      <c r="G281" s="83" t="n">
        <v>1935</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1935</v>
      </c>
      <c r="I282" s="60" t="n">
        <v>1935</v>
      </c>
      <c r="J282" s="41"/>
    </row>
    <row r="283" customFormat="false" ht="12.75" hidden="false" customHeight="false" outlineLevel="0" collapsed="false">
      <c r="A283" s="56" t="s">
        <v>560</v>
      </c>
      <c r="B283" s="57"/>
      <c r="C283" s="81" t="s">
        <v>561</v>
      </c>
      <c r="D283" s="81"/>
      <c r="E283" s="126"/>
      <c r="F283" s="59" t="s">
        <v>86</v>
      </c>
      <c r="G283" s="83" t="n">
        <v>291.7</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s">
        <v>113</v>
      </c>
      <c r="I284" s="60" t="s">
        <v>113</v>
      </c>
      <c r="J284" s="41"/>
    </row>
    <row r="285" customFormat="false" ht="12.75" hidden="false" customHeight="false" outlineLevel="0" collapsed="false">
      <c r="A285" s="56" t="s">
        <v>564</v>
      </c>
      <c r="B285" s="57"/>
      <c r="C285" s="57"/>
      <c r="D285" s="129" t="s">
        <v>565</v>
      </c>
      <c r="E285" s="130"/>
      <c r="F285" s="59" t="s">
        <v>86</v>
      </c>
      <c r="G285" s="60" t="s">
        <v>86</v>
      </c>
      <c r="H285" s="131" t="s">
        <v>113</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201</v>
      </c>
      <c r="J286" s="41"/>
    </row>
    <row r="287" customFormat="false" ht="23.25" hidden="false" customHeight="false" outlineLevel="0" collapsed="false">
      <c r="A287" s="56" t="s">
        <v>568</v>
      </c>
      <c r="B287" s="57"/>
      <c r="C287" s="57"/>
      <c r="D287" s="57"/>
      <c r="E287" s="58" t="s">
        <v>569</v>
      </c>
      <c r="F287" s="59" t="s">
        <v>86</v>
      </c>
      <c r="G287" s="60" t="s">
        <v>86</v>
      </c>
      <c r="H287" s="59" t="s">
        <v>86</v>
      </c>
      <c r="I287" s="60" t="s">
        <v>113</v>
      </c>
      <c r="J287" s="41"/>
    </row>
    <row r="288" customFormat="false" ht="12.75" hidden="false" customHeight="false" outlineLevel="0" collapsed="false">
      <c r="A288" s="56" t="s">
        <v>570</v>
      </c>
      <c r="B288" s="57"/>
      <c r="C288" s="81" t="s">
        <v>571</v>
      </c>
      <c r="D288" s="81"/>
      <c r="E288" s="82"/>
      <c r="F288" s="59" t="s">
        <v>86</v>
      </c>
      <c r="G288" s="83" t="n">
        <v>2477</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s">
        <v>113</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s">
        <v>113</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66.5</v>
      </c>
      <c r="J291" s="41"/>
    </row>
    <row r="292" customFormat="false" ht="12.75" hidden="false" customHeight="false" outlineLevel="0" collapsed="false">
      <c r="A292" s="56" t="s">
        <v>578</v>
      </c>
      <c r="B292" s="57"/>
      <c r="C292" s="57"/>
      <c r="D292" s="80" t="s">
        <v>579</v>
      </c>
      <c r="E292" s="85"/>
      <c r="F292" s="59" t="s">
        <v>86</v>
      </c>
      <c r="G292" s="60" t="s">
        <v>86</v>
      </c>
      <c r="H292" s="73" t="s">
        <v>113</v>
      </c>
      <c r="I292" s="74" t="s">
        <v>113</v>
      </c>
      <c r="J292" s="41"/>
    </row>
    <row r="293" customFormat="false" ht="12.75" hidden="false" customHeight="false" outlineLevel="0" collapsed="false">
      <c r="A293" s="56" t="s">
        <v>580</v>
      </c>
      <c r="B293" s="57"/>
      <c r="C293" s="57"/>
      <c r="D293" s="57" t="s">
        <v>581</v>
      </c>
      <c r="E293" s="58"/>
      <c r="F293" s="59" t="s">
        <v>86</v>
      </c>
      <c r="G293" s="60" t="s">
        <v>86</v>
      </c>
      <c r="H293" s="59" t="n">
        <v>301.1</v>
      </c>
      <c r="I293" s="60" t="n">
        <v>301.1</v>
      </c>
      <c r="J293" s="41"/>
    </row>
    <row r="294" customFormat="false" ht="12.75" hidden="false" customHeight="false" outlineLevel="0" collapsed="false">
      <c r="A294" s="56" t="s">
        <v>582</v>
      </c>
      <c r="B294" s="57"/>
      <c r="C294" s="57"/>
      <c r="D294" s="57" t="s">
        <v>583</v>
      </c>
      <c r="E294" s="58"/>
      <c r="F294" s="59" t="s">
        <v>86</v>
      </c>
      <c r="G294" s="60" t="s">
        <v>86</v>
      </c>
      <c r="H294" s="59" t="n">
        <v>613.5</v>
      </c>
      <c r="I294" s="60" t="n">
        <v>613.5</v>
      </c>
      <c r="J294" s="41"/>
    </row>
    <row r="295" customFormat="false" ht="13.5" hidden="false" customHeight="false" outlineLevel="0" collapsed="false">
      <c r="A295" s="56" t="s">
        <v>584</v>
      </c>
      <c r="B295" s="57"/>
      <c r="C295" s="57"/>
      <c r="D295" s="57" t="s">
        <v>585</v>
      </c>
      <c r="E295" s="58"/>
      <c r="F295" s="59" t="s">
        <v>86</v>
      </c>
      <c r="G295" s="60" t="s">
        <v>86</v>
      </c>
      <c r="H295" s="59" t="n">
        <v>579.7</v>
      </c>
      <c r="I295" s="60" t="n">
        <v>579.7</v>
      </c>
      <c r="J295" s="41"/>
    </row>
    <row r="296" customFormat="false" ht="13.5" hidden="false" customHeight="false" outlineLevel="0" collapsed="false">
      <c r="A296" s="61" t="s">
        <v>586</v>
      </c>
      <c r="B296" s="62" t="s">
        <v>587</v>
      </c>
      <c r="C296" s="62"/>
      <c r="D296" s="62"/>
      <c r="E296" s="63"/>
      <c r="F296" s="64" t="n">
        <v>4436</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4436</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4436</v>
      </c>
      <c r="I298" s="72" t="n">
        <v>4436</v>
      </c>
      <c r="J298" s="41"/>
    </row>
    <row r="299" customFormat="false" ht="13.5" hidden="false" customHeight="false" outlineLevel="0" collapsed="false">
      <c r="A299" s="51" t="s">
        <v>590</v>
      </c>
      <c r="B299" s="52" t="s">
        <v>591</v>
      </c>
      <c r="C299" s="52"/>
      <c r="D299" s="52"/>
      <c r="E299" s="53"/>
      <c r="F299" s="54" t="n">
        <v>2005</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1126.6</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530.5</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227.8</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302.8</v>
      </c>
      <c r="J303" s="41"/>
    </row>
    <row r="304" customFormat="false" ht="13.5" hidden="false" customHeight="false" outlineLevel="0" collapsed="false">
      <c r="A304" s="79" t="s">
        <v>600</v>
      </c>
      <c r="B304" s="80"/>
      <c r="C304" s="80"/>
      <c r="D304" s="80" t="s">
        <v>601</v>
      </c>
      <c r="E304" s="138"/>
      <c r="F304" s="73" t="s">
        <v>86</v>
      </c>
      <c r="G304" s="74" t="s">
        <v>86</v>
      </c>
      <c r="H304" s="73" t="n">
        <v>596.1</v>
      </c>
      <c r="I304" s="139" t="n">
        <v>596.1</v>
      </c>
      <c r="J304" s="41"/>
    </row>
    <row r="305" customFormat="false" ht="12.75" hidden="false" customHeight="false" outlineLevel="0" collapsed="false">
      <c r="A305" s="79" t="s">
        <v>602</v>
      </c>
      <c r="B305" s="80"/>
      <c r="C305" s="81" t="s">
        <v>603</v>
      </c>
      <c r="D305" s="81"/>
      <c r="E305" s="82"/>
      <c r="F305" s="59" t="s">
        <v>86</v>
      </c>
      <c r="G305" s="83" t="n">
        <v>813.9</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549.2</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26.2</v>
      </c>
      <c r="J307" s="41"/>
    </row>
    <row r="308" customFormat="false" ht="22.5" hidden="false" customHeight="false" outlineLevel="0" collapsed="false">
      <c r="A308" s="79" t="s">
        <v>608</v>
      </c>
      <c r="B308" s="80"/>
      <c r="C308" s="80"/>
      <c r="D308" s="80"/>
      <c r="E308" s="85" t="s">
        <v>609</v>
      </c>
      <c r="F308" s="73" t="s">
        <v>86</v>
      </c>
      <c r="G308" s="74" t="s">
        <v>86</v>
      </c>
      <c r="H308" s="73" t="s">
        <v>86</v>
      </c>
      <c r="I308" s="74" t="n">
        <v>276.8</v>
      </c>
      <c r="J308" s="41"/>
    </row>
    <row r="309" customFormat="false" ht="12.75" hidden="false" customHeight="false" outlineLevel="0" collapsed="false">
      <c r="A309" s="79" t="s">
        <v>610</v>
      </c>
      <c r="B309" s="80"/>
      <c r="C309" s="80"/>
      <c r="D309" s="80"/>
      <c r="E309" s="85" t="s">
        <v>611</v>
      </c>
      <c r="F309" s="73" t="s">
        <v>86</v>
      </c>
      <c r="G309" s="74" t="s">
        <v>86</v>
      </c>
      <c r="H309" s="73" t="s">
        <v>86</v>
      </c>
      <c r="I309" s="74" t="n">
        <v>100.3</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45.9</v>
      </c>
      <c r="J310" s="41"/>
    </row>
    <row r="311" customFormat="false" ht="13.5" hidden="false" customHeight="false" outlineLevel="0" collapsed="false">
      <c r="A311" s="79" t="s">
        <v>614</v>
      </c>
      <c r="B311" s="80"/>
      <c r="C311" s="80"/>
      <c r="D311" s="141" t="s">
        <v>615</v>
      </c>
      <c r="E311" s="138"/>
      <c r="F311" s="73" t="s">
        <v>86</v>
      </c>
      <c r="G311" s="74" t="s">
        <v>86</v>
      </c>
      <c r="H311" s="73" t="n">
        <v>264.7</v>
      </c>
      <c r="I311" s="74" t="n">
        <v>264.7</v>
      </c>
      <c r="J311" s="41"/>
    </row>
    <row r="312" customFormat="false" ht="12.75" hidden="false" customHeight="false" outlineLevel="0" collapsed="false">
      <c r="A312" s="79" t="s">
        <v>616</v>
      </c>
      <c r="B312" s="80"/>
      <c r="C312" s="81" t="s">
        <v>617</v>
      </c>
      <c r="D312" s="81"/>
      <c r="E312" s="82"/>
      <c r="F312" s="59" t="s">
        <v>86</v>
      </c>
      <c r="G312" s="83" t="n">
        <v>64.4</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64.4</v>
      </c>
      <c r="I313" s="74" t="n">
        <v>64.4</v>
      </c>
      <c r="J313" s="41"/>
    </row>
    <row r="314" customFormat="false" ht="13.5" hidden="false" customHeight="false" outlineLevel="0" collapsed="false">
      <c r="A314" s="61" t="s">
        <v>620</v>
      </c>
      <c r="B314" s="62" t="s">
        <v>621</v>
      </c>
      <c r="C314" s="62"/>
      <c r="D314" s="62"/>
      <c r="E314" s="63"/>
      <c r="F314" s="64" t="n">
        <v>1105.3</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990.1</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593.7</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405.2</v>
      </c>
      <c r="J317" s="41"/>
    </row>
    <row r="318" customFormat="false" ht="12.75" hidden="false" customHeight="false" outlineLevel="0" collapsed="false">
      <c r="A318" s="96" t="s">
        <v>628</v>
      </c>
      <c r="B318" s="91"/>
      <c r="C318" s="91"/>
      <c r="D318" s="91"/>
      <c r="E318" s="92" t="s">
        <v>629</v>
      </c>
      <c r="F318" s="93" t="s">
        <v>86</v>
      </c>
      <c r="G318" s="94" t="s">
        <v>86</v>
      </c>
      <c r="H318" s="93" t="s">
        <v>86</v>
      </c>
      <c r="I318" s="95" t="n">
        <v>76.6</v>
      </c>
      <c r="J318" s="41"/>
    </row>
    <row r="319" customFormat="false" ht="12.75" hidden="false" customHeight="false" outlineLevel="0" collapsed="false">
      <c r="A319" s="96" t="s">
        <v>630</v>
      </c>
      <c r="B319" s="91"/>
      <c r="C319" s="91"/>
      <c r="D319" s="91"/>
      <c r="E319" s="92" t="s">
        <v>631</v>
      </c>
      <c r="F319" s="93" t="s">
        <v>86</v>
      </c>
      <c r="G319" s="94" t="s">
        <v>86</v>
      </c>
      <c r="H319" s="93" t="s">
        <v>86</v>
      </c>
      <c r="I319" s="95" t="n">
        <v>48.9</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62.9</v>
      </c>
      <c r="J320" s="41"/>
    </row>
    <row r="321" customFormat="false" ht="12.75" hidden="false" customHeight="false" outlineLevel="0" collapsed="false">
      <c r="A321" s="96" t="s">
        <v>634</v>
      </c>
      <c r="B321" s="91"/>
      <c r="C321" s="91"/>
      <c r="D321" s="91" t="s">
        <v>635</v>
      </c>
      <c r="E321" s="92"/>
      <c r="F321" s="93" t="s">
        <v>86</v>
      </c>
      <c r="G321" s="94" t="s">
        <v>86</v>
      </c>
      <c r="H321" s="93" t="n">
        <v>52</v>
      </c>
      <c r="I321" s="95" t="n">
        <v>52</v>
      </c>
      <c r="J321" s="41"/>
    </row>
    <row r="322" customFormat="false" ht="12.75" hidden="false" customHeight="false" outlineLevel="0" collapsed="false">
      <c r="A322" s="96" t="s">
        <v>636</v>
      </c>
      <c r="B322" s="91"/>
      <c r="C322" s="91"/>
      <c r="D322" s="91" t="s">
        <v>637</v>
      </c>
      <c r="E322" s="92"/>
      <c r="F322" s="93" t="s">
        <v>86</v>
      </c>
      <c r="G322" s="94" t="s">
        <v>86</v>
      </c>
      <c r="H322" s="93" t="n">
        <v>85.3</v>
      </c>
      <c r="I322" s="95" t="n">
        <v>85.3</v>
      </c>
      <c r="J322" s="41"/>
    </row>
    <row r="323" customFormat="false" ht="13.5" hidden="false" customHeight="false" outlineLevel="0" collapsed="false">
      <c r="A323" s="96" t="s">
        <v>638</v>
      </c>
      <c r="B323" s="91"/>
      <c r="C323" s="91"/>
      <c r="D323" s="91" t="s">
        <v>639</v>
      </c>
      <c r="E323" s="92"/>
      <c r="F323" s="93" t="s">
        <v>86</v>
      </c>
      <c r="G323" s="94" t="s">
        <v>86</v>
      </c>
      <c r="H323" s="93" t="n">
        <v>259.2</v>
      </c>
      <c r="I323" s="95" t="n">
        <v>259.2</v>
      </c>
      <c r="J323" s="41"/>
    </row>
    <row r="324" customFormat="false" ht="12.75" hidden="false" customHeight="false" outlineLevel="0" collapsed="false">
      <c r="A324" s="96" t="s">
        <v>640</v>
      </c>
      <c r="B324" s="91"/>
      <c r="C324" s="97" t="s">
        <v>641</v>
      </c>
      <c r="D324" s="97"/>
      <c r="E324" s="98"/>
      <c r="F324" s="70" t="s">
        <v>86</v>
      </c>
      <c r="G324" s="99" t="n">
        <v>115.2</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115.2</v>
      </c>
      <c r="I325" s="95" t="n">
        <v>115.2</v>
      </c>
      <c r="J325" s="41"/>
    </row>
    <row r="326" customFormat="false" ht="13.5" hidden="false" customHeight="false" outlineLevel="0" collapsed="false">
      <c r="A326" s="51" t="s">
        <v>643</v>
      </c>
      <c r="B326" s="52" t="s">
        <v>644</v>
      </c>
      <c r="C326" s="52"/>
      <c r="D326" s="52"/>
      <c r="E326" s="53"/>
      <c r="F326" s="54" t="n">
        <v>73.5</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73.5</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73.5</v>
      </c>
      <c r="I328" s="60" t="n">
        <v>73.5</v>
      </c>
      <c r="J328" s="41"/>
    </row>
    <row r="329" customFormat="false" ht="13.5" hidden="false" customHeight="false" outlineLevel="0" collapsed="false">
      <c r="A329" s="61" t="s">
        <v>647</v>
      </c>
      <c r="B329" s="62" t="s">
        <v>648</v>
      </c>
      <c r="C329" s="62"/>
      <c r="D329" s="62"/>
      <c r="E329" s="63"/>
      <c r="F329" s="64" t="n">
        <v>1411.2</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1411.2</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618</v>
      </c>
      <c r="I331" s="95" t="n">
        <v>618</v>
      </c>
      <c r="J331" s="41"/>
    </row>
    <row r="332" customFormat="false" ht="12.75" hidden="false" customHeight="false" outlineLevel="0" collapsed="false">
      <c r="A332" s="96" t="s">
        <v>653</v>
      </c>
      <c r="B332" s="91"/>
      <c r="C332" s="91"/>
      <c r="D332" s="91" t="s">
        <v>654</v>
      </c>
      <c r="E332" s="92"/>
      <c r="F332" s="93" t="s">
        <v>86</v>
      </c>
      <c r="G332" s="94" t="s">
        <v>86</v>
      </c>
      <c r="H332" s="93" t="n">
        <v>333.4</v>
      </c>
      <c r="I332" s="95" t="n">
        <v>333.4</v>
      </c>
      <c r="J332" s="41"/>
    </row>
    <row r="333" customFormat="false" ht="12.75" hidden="false" customHeight="false" outlineLevel="0" collapsed="false">
      <c r="A333" s="96" t="s">
        <v>655</v>
      </c>
      <c r="B333" s="91"/>
      <c r="C333" s="91"/>
      <c r="D333" s="91" t="s">
        <v>656</v>
      </c>
      <c r="E333" s="92"/>
      <c r="F333" s="93" t="s">
        <v>86</v>
      </c>
      <c r="G333" s="94" t="s">
        <v>86</v>
      </c>
      <c r="H333" s="93" t="n">
        <v>276.5</v>
      </c>
      <c r="I333" s="95" t="n">
        <v>276.5</v>
      </c>
      <c r="J333" s="41"/>
    </row>
    <row r="334" customFormat="false" ht="12.75" hidden="false" customHeight="false" outlineLevel="0" collapsed="false">
      <c r="A334" s="96" t="s">
        <v>657</v>
      </c>
      <c r="B334" s="91"/>
      <c r="C334" s="91"/>
      <c r="D334" s="91" t="s">
        <v>658</v>
      </c>
      <c r="E334" s="92"/>
      <c r="F334" s="93" t="s">
        <v>86</v>
      </c>
      <c r="G334" s="94" t="s">
        <v>86</v>
      </c>
      <c r="H334" s="93" t="n">
        <v>68.3</v>
      </c>
      <c r="I334" s="95" t="n">
        <v>68.3</v>
      </c>
      <c r="J334" s="41"/>
    </row>
    <row r="335" customFormat="false" ht="13.5" hidden="false" customHeight="false" outlineLevel="0" collapsed="false">
      <c r="A335" s="67" t="s">
        <v>659</v>
      </c>
      <c r="B335" s="68"/>
      <c r="C335" s="68"/>
      <c r="D335" s="68" t="s">
        <v>660</v>
      </c>
      <c r="E335" s="69"/>
      <c r="F335" s="70" t="s">
        <v>86</v>
      </c>
      <c r="G335" s="71" t="s">
        <v>86</v>
      </c>
      <c r="H335" s="70" t="n">
        <v>115</v>
      </c>
      <c r="I335" s="72" t="n">
        <v>115</v>
      </c>
      <c r="J335" s="41"/>
    </row>
    <row r="336" customFormat="false" ht="13.5" hidden="false" customHeight="false" outlineLevel="0" collapsed="false">
      <c r="A336" s="51" t="s">
        <v>661</v>
      </c>
      <c r="B336" s="52" t="s">
        <v>662</v>
      </c>
      <c r="C336" s="52"/>
      <c r="D336" s="52"/>
      <c r="E336" s="53"/>
      <c r="F336" s="54" t="n">
        <v>629.1</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629.1</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142.8</v>
      </c>
      <c r="I338" s="74" t="n">
        <v>142.8</v>
      </c>
      <c r="J338" s="41"/>
    </row>
    <row r="339" customFormat="false" ht="12.75" hidden="false" customHeight="false" outlineLevel="0" collapsed="false">
      <c r="A339" s="79" t="s">
        <v>666</v>
      </c>
      <c r="B339" s="80"/>
      <c r="C339" s="80"/>
      <c r="D339" s="80" t="s">
        <v>667</v>
      </c>
      <c r="E339" s="85"/>
      <c r="F339" s="59" t="s">
        <v>86</v>
      </c>
      <c r="G339" s="74" t="s">
        <v>86</v>
      </c>
      <c r="H339" s="73" t="n">
        <v>194.2</v>
      </c>
      <c r="I339" s="74" t="n">
        <v>194.2</v>
      </c>
      <c r="J339" s="41"/>
    </row>
    <row r="340" customFormat="false" ht="13.5" hidden="false" customHeight="false" outlineLevel="0" collapsed="false">
      <c r="A340" s="56" t="s">
        <v>668</v>
      </c>
      <c r="B340" s="57"/>
      <c r="C340" s="57"/>
      <c r="D340" s="57" t="s">
        <v>669</v>
      </c>
      <c r="E340" s="58"/>
      <c r="F340" s="59" t="s">
        <v>86</v>
      </c>
      <c r="G340" s="60" t="s">
        <v>86</v>
      </c>
      <c r="H340" s="59" t="n">
        <v>292.1</v>
      </c>
      <c r="I340" s="60" t="n">
        <v>292.1</v>
      </c>
      <c r="J340" s="41"/>
    </row>
    <row r="341" customFormat="false" ht="13.5" hidden="false" customHeight="false" outlineLevel="0" collapsed="false">
      <c r="A341" s="61" t="s">
        <v>670</v>
      </c>
      <c r="B341" s="62" t="s">
        <v>671</v>
      </c>
      <c r="C341" s="62"/>
      <c r="D341" s="62"/>
      <c r="E341" s="63"/>
      <c r="F341" s="64" t="n">
        <v>1951.7</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951.7</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528.6</v>
      </c>
      <c r="I343" s="95" t="n">
        <v>528.6</v>
      </c>
      <c r="J343" s="41"/>
    </row>
    <row r="344" customFormat="false" ht="12.75" hidden="false" customHeight="false" outlineLevel="0" collapsed="false">
      <c r="A344" s="96" t="s">
        <v>675</v>
      </c>
      <c r="B344" s="91"/>
      <c r="C344" s="91"/>
      <c r="D344" s="143" t="s">
        <v>676</v>
      </c>
      <c r="E344" s="144"/>
      <c r="F344" s="93" t="s">
        <v>86</v>
      </c>
      <c r="G344" s="94" t="s">
        <v>86</v>
      </c>
      <c r="H344" s="93" t="n">
        <v>68.9</v>
      </c>
      <c r="I344" s="95" t="n">
        <v>68.9</v>
      </c>
      <c r="J344" s="41"/>
    </row>
    <row r="345" customFormat="false" ht="13.5" hidden="false" customHeight="false" outlineLevel="0" collapsed="false">
      <c r="A345" s="96" t="s">
        <v>677</v>
      </c>
      <c r="B345" s="91"/>
      <c r="C345" s="91"/>
      <c r="D345" s="91" t="s">
        <v>678</v>
      </c>
      <c r="E345" s="92"/>
      <c r="F345" s="93" t="s">
        <v>86</v>
      </c>
      <c r="G345" s="94" t="s">
        <v>86</v>
      </c>
      <c r="H345" s="93" t="n">
        <v>1354.2</v>
      </c>
      <c r="I345" s="95" t="n">
        <v>1354.2</v>
      </c>
      <c r="J345" s="41"/>
    </row>
    <row r="346" customFormat="false" ht="13.5" hidden="false" customHeight="false" outlineLevel="0" collapsed="false">
      <c r="A346" s="51" t="s">
        <v>679</v>
      </c>
      <c r="B346" s="52" t="s">
        <v>680</v>
      </c>
      <c r="C346" s="52"/>
      <c r="D346" s="52"/>
      <c r="E346" s="53"/>
      <c r="F346" s="54" t="n">
        <v>1084.7</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649.7</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360.6</v>
      </c>
      <c r="I348" s="74" t="n">
        <v>360.6</v>
      </c>
      <c r="J348" s="41"/>
    </row>
    <row r="349" customFormat="false" ht="13.5" hidden="false" customHeight="false" outlineLevel="0" collapsed="false">
      <c r="A349" s="79" t="s">
        <v>685</v>
      </c>
      <c r="B349" s="80"/>
      <c r="C349" s="80"/>
      <c r="D349" s="80" t="s">
        <v>686</v>
      </c>
      <c r="E349" s="85"/>
      <c r="F349" s="73" t="s">
        <v>86</v>
      </c>
      <c r="G349" s="74" t="s">
        <v>86</v>
      </c>
      <c r="H349" s="73" t="n">
        <v>289.1</v>
      </c>
      <c r="I349" s="74" t="n">
        <v>289.1</v>
      </c>
      <c r="J349" s="41"/>
    </row>
    <row r="350" customFormat="false" ht="12.75" hidden="false" customHeight="false" outlineLevel="0" collapsed="false">
      <c r="A350" s="79" t="s">
        <v>687</v>
      </c>
      <c r="B350" s="80"/>
      <c r="C350" s="81" t="s">
        <v>688</v>
      </c>
      <c r="D350" s="81"/>
      <c r="E350" s="82"/>
      <c r="F350" s="59" t="s">
        <v>86</v>
      </c>
      <c r="G350" s="83" t="n">
        <v>369.2</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s">
        <v>113</v>
      </c>
      <c r="I351" s="74" t="s">
        <v>113</v>
      </c>
      <c r="J351" s="41"/>
    </row>
    <row r="352" customFormat="false" ht="12.75" hidden="false" customHeight="false" outlineLevel="0" collapsed="false">
      <c r="A352" s="79" t="s">
        <v>691</v>
      </c>
      <c r="B352" s="80"/>
      <c r="C352" s="80"/>
      <c r="D352" s="80" t="s">
        <v>692</v>
      </c>
      <c r="E352" s="85"/>
      <c r="F352" s="73" t="s">
        <v>86</v>
      </c>
      <c r="G352" s="74" t="s">
        <v>86</v>
      </c>
      <c r="H352" s="73" t="s">
        <v>113</v>
      </c>
      <c r="I352" s="74" t="s">
        <v>113</v>
      </c>
      <c r="J352" s="41"/>
    </row>
    <row r="353" customFormat="false" ht="12.75" hidden="false" customHeight="false" outlineLevel="0" collapsed="false">
      <c r="A353" s="79" t="s">
        <v>693</v>
      </c>
      <c r="B353" s="80"/>
      <c r="C353" s="80"/>
      <c r="D353" s="80" t="s">
        <v>694</v>
      </c>
      <c r="E353" s="85"/>
      <c r="F353" s="73" t="s">
        <v>86</v>
      </c>
      <c r="G353" s="74" t="s">
        <v>86</v>
      </c>
      <c r="H353" s="73" t="n">
        <v>60.9</v>
      </c>
      <c r="I353" s="74" t="n">
        <v>60.9</v>
      </c>
      <c r="J353" s="41"/>
    </row>
    <row r="354" customFormat="false" ht="13.5" hidden="false" customHeight="false" outlineLevel="0" collapsed="false">
      <c r="A354" s="56" t="s">
        <v>695</v>
      </c>
      <c r="B354" s="57"/>
      <c r="C354" s="57"/>
      <c r="D354" s="80" t="s">
        <v>696</v>
      </c>
      <c r="E354" s="85"/>
      <c r="F354" s="73" t="s">
        <v>86</v>
      </c>
      <c r="G354" s="74" t="s">
        <v>86</v>
      </c>
      <c r="H354" s="73" t="n">
        <v>47.1</v>
      </c>
      <c r="I354" s="74" t="n">
        <v>47.1</v>
      </c>
      <c r="J354" s="41"/>
    </row>
    <row r="355" customFormat="false" ht="12.75" hidden="false" customHeight="false" outlineLevel="0" collapsed="false">
      <c r="A355" s="56" t="s">
        <v>697</v>
      </c>
      <c r="B355" s="57"/>
      <c r="C355" s="81" t="s">
        <v>698</v>
      </c>
      <c r="D355" s="81"/>
      <c r="E355" s="82"/>
      <c r="F355" s="59" t="s">
        <v>86</v>
      </c>
      <c r="G355" s="83" t="n">
        <v>65.8</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65.8</v>
      </c>
      <c r="I356" s="60" t="n">
        <v>65.8</v>
      </c>
      <c r="J356" s="41"/>
    </row>
    <row r="357" customFormat="false" ht="13.5" hidden="false" customHeight="false" outlineLevel="0" collapsed="false">
      <c r="A357" s="145" t="s">
        <v>701</v>
      </c>
      <c r="B357" s="146" t="s">
        <v>702</v>
      </c>
      <c r="C357" s="146"/>
      <c r="D357" s="146"/>
      <c r="E357" s="147"/>
      <c r="F357" s="148" t="n">
        <v>870.3</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41.8</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41.8</v>
      </c>
      <c r="I359" s="154" t="n">
        <v>41.8</v>
      </c>
      <c r="J359" s="41"/>
    </row>
    <row r="360" customFormat="false" ht="12.75" hidden="false" customHeight="false" outlineLevel="0" collapsed="false">
      <c r="A360" s="150" t="s">
        <v>706</v>
      </c>
      <c r="B360" s="143"/>
      <c r="C360" s="156" t="s">
        <v>707</v>
      </c>
      <c r="D360" s="157"/>
      <c r="E360" s="158"/>
      <c r="F360" s="153" t="s">
        <v>86</v>
      </c>
      <c r="G360" s="159" t="n">
        <v>210.4</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210.4</v>
      </c>
      <c r="I361" s="162" t="n">
        <v>210.4</v>
      </c>
      <c r="J361" s="41"/>
    </row>
    <row r="362" customFormat="false" ht="12.75" hidden="false" customHeight="false" outlineLevel="0" collapsed="false">
      <c r="A362" s="150" t="s">
        <v>709</v>
      </c>
      <c r="B362" s="143"/>
      <c r="C362" s="156" t="s">
        <v>710</v>
      </c>
      <c r="D362" s="157"/>
      <c r="E362" s="158"/>
      <c r="F362" s="153" t="s">
        <v>86</v>
      </c>
      <c r="G362" s="159" t="n">
        <v>51.3</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51.3</v>
      </c>
      <c r="I363" s="162" t="n">
        <v>51.3</v>
      </c>
      <c r="J363" s="41"/>
    </row>
    <row r="364" customFormat="false" ht="12.75" hidden="false" customHeight="false" outlineLevel="0" collapsed="false">
      <c r="A364" s="150" t="s">
        <v>712</v>
      </c>
      <c r="B364" s="143"/>
      <c r="C364" s="156" t="s">
        <v>713</v>
      </c>
      <c r="D364" s="157"/>
      <c r="E364" s="158"/>
      <c r="F364" s="153" t="s">
        <v>86</v>
      </c>
      <c r="G364" s="159" t="n">
        <v>175</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175</v>
      </c>
      <c r="I365" s="162" t="n">
        <v>175</v>
      </c>
      <c r="J365" s="41"/>
    </row>
    <row r="366" customFormat="false" ht="12.75" hidden="false" customHeight="false" outlineLevel="0" collapsed="false">
      <c r="A366" s="150" t="s">
        <v>715</v>
      </c>
      <c r="B366" s="143"/>
      <c r="C366" s="156" t="s">
        <v>716</v>
      </c>
      <c r="D366" s="157"/>
      <c r="E366" s="158"/>
      <c r="F366" s="153" t="s">
        <v>86</v>
      </c>
      <c r="G366" s="159" t="n">
        <v>391.8</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391.8</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57.8</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266.9</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67.1</v>
      </c>
      <c r="J370" s="41"/>
    </row>
    <row r="371" customFormat="false" ht="13.5" hidden="false" customHeight="false" outlineLevel="0" collapsed="false">
      <c r="A371" s="51" t="s">
        <v>724</v>
      </c>
      <c r="B371" s="52" t="s">
        <v>725</v>
      </c>
      <c r="C371" s="52"/>
      <c r="D371" s="52"/>
      <c r="E371" s="53"/>
      <c r="F371" s="54" t="n">
        <v>3424</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2261.7</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1903.5</v>
      </c>
      <c r="I373" s="60" t="n">
        <v>1903.5</v>
      </c>
      <c r="J373" s="41"/>
    </row>
    <row r="374" customFormat="false" ht="12.75" hidden="false" customHeight="false" outlineLevel="0" collapsed="false">
      <c r="A374" s="56" t="s">
        <v>730</v>
      </c>
      <c r="B374" s="57"/>
      <c r="C374" s="57"/>
      <c r="D374" s="57" t="s">
        <v>731</v>
      </c>
      <c r="E374" s="58"/>
      <c r="F374" s="59" t="s">
        <v>86</v>
      </c>
      <c r="G374" s="60" t="s">
        <v>86</v>
      </c>
      <c r="H374" s="59" t="n">
        <v>290.7</v>
      </c>
      <c r="I374" s="60" t="n">
        <v>290.7</v>
      </c>
      <c r="J374" s="41"/>
    </row>
    <row r="375" customFormat="false" ht="13.5" hidden="false" customHeight="false" outlineLevel="0" collapsed="false">
      <c r="A375" s="56" t="s">
        <v>732</v>
      </c>
      <c r="B375" s="57"/>
      <c r="C375" s="57"/>
      <c r="D375" s="57" t="s">
        <v>733</v>
      </c>
      <c r="E375" s="58"/>
      <c r="F375" s="59" t="s">
        <v>86</v>
      </c>
      <c r="G375" s="60" t="s">
        <v>86</v>
      </c>
      <c r="H375" s="59" t="n">
        <v>67.5</v>
      </c>
      <c r="I375" s="60" t="n">
        <v>67.5</v>
      </c>
      <c r="J375" s="41"/>
    </row>
    <row r="376" customFormat="false" ht="12.75" hidden="false" customHeight="false" outlineLevel="0" collapsed="false">
      <c r="A376" s="56" t="s">
        <v>734</v>
      </c>
      <c r="B376" s="57"/>
      <c r="C376" s="81" t="s">
        <v>735</v>
      </c>
      <c r="D376" s="81"/>
      <c r="E376" s="82"/>
      <c r="F376" s="59" t="s">
        <v>86</v>
      </c>
      <c r="G376" s="83" t="n">
        <v>1162.4</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1162.4</v>
      </c>
      <c r="I377" s="60" t="n">
        <v>1162.4</v>
      </c>
      <c r="J377" s="41"/>
    </row>
    <row r="378" customFormat="false" ht="13.5" hidden="false" customHeight="false" outlineLevel="0" collapsed="false">
      <c r="A378" s="145" t="s">
        <v>737</v>
      </c>
      <c r="B378" s="146" t="s">
        <v>738</v>
      </c>
      <c r="C378" s="146"/>
      <c r="D378" s="146"/>
      <c r="E378" s="147"/>
      <c r="F378" s="148" t="n">
        <v>2616.9</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1867.2</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1867.2</v>
      </c>
      <c r="I380" s="154" t="n">
        <v>1867.2</v>
      </c>
      <c r="J380" s="41"/>
    </row>
    <row r="381" customFormat="false" ht="12.75" hidden="false" customHeight="false" outlineLevel="0" collapsed="false">
      <c r="A381" s="150" t="s">
        <v>742</v>
      </c>
      <c r="B381" s="143"/>
      <c r="C381" s="156" t="s">
        <v>658</v>
      </c>
      <c r="D381" s="156"/>
      <c r="E381" s="166"/>
      <c r="F381" s="153" t="s">
        <v>86</v>
      </c>
      <c r="G381" s="159" t="n">
        <v>749.8</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749.8</v>
      </c>
      <c r="I382" s="154" t="n">
        <v>749.8</v>
      </c>
      <c r="J382" s="41"/>
    </row>
    <row r="383" customFormat="false" ht="13.5" hidden="false" customHeight="false" outlineLevel="0" collapsed="false">
      <c r="A383" s="51" t="s">
        <v>744</v>
      </c>
      <c r="B383" s="52" t="s">
        <v>745</v>
      </c>
      <c r="C383" s="52"/>
      <c r="D383" s="52"/>
      <c r="E383" s="53"/>
      <c r="F383" s="54" t="n">
        <v>1429.6</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1429.6</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261.2</v>
      </c>
      <c r="I385" s="60" t="n">
        <v>261.2</v>
      </c>
      <c r="J385" s="41"/>
    </row>
    <row r="386" customFormat="false" ht="13.5" hidden="false" customHeight="false" outlineLevel="0" collapsed="false">
      <c r="A386" s="56" t="s">
        <v>749</v>
      </c>
      <c r="B386" s="57"/>
      <c r="C386" s="57"/>
      <c r="D386" s="57" t="s">
        <v>750</v>
      </c>
      <c r="E386" s="58"/>
      <c r="F386" s="59" t="s">
        <v>86</v>
      </c>
      <c r="G386" s="60" t="s">
        <v>86</v>
      </c>
      <c r="H386" s="59" t="n">
        <v>1168.4</v>
      </c>
      <c r="I386" s="60" t="n">
        <v>1168.4</v>
      </c>
      <c r="J386" s="41"/>
    </row>
    <row r="387" customFormat="false" ht="13.5" hidden="false" customHeight="false" outlineLevel="0" collapsed="false">
      <c r="A387" s="145" t="s">
        <v>751</v>
      </c>
      <c r="B387" s="146" t="s">
        <v>752</v>
      </c>
      <c r="C387" s="146"/>
      <c r="D387" s="146"/>
      <c r="E387" s="147"/>
      <c r="F387" s="148" t="n">
        <v>4339.2</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4339.2</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4339.2</v>
      </c>
      <c r="I389" s="154" t="n">
        <v>4339.2</v>
      </c>
      <c r="J389" s="41"/>
    </row>
    <row r="390" customFormat="false" ht="13.5" hidden="false" customHeight="false" outlineLevel="0" collapsed="false">
      <c r="A390" s="51" t="s">
        <v>755</v>
      </c>
      <c r="B390" s="52" t="s">
        <v>756</v>
      </c>
      <c r="C390" s="52"/>
      <c r="D390" s="52"/>
      <c r="E390" s="53"/>
      <c r="F390" s="54" t="n">
        <v>1804.7</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1804.7</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1804.7</v>
      </c>
      <c r="I392" s="60" t="n">
        <v>1804.7</v>
      </c>
      <c r="J392" s="41"/>
    </row>
    <row r="393" customFormat="false" ht="13.5" hidden="false" customHeight="false" outlineLevel="0" collapsed="false">
      <c r="A393" s="145" t="s">
        <v>759</v>
      </c>
      <c r="B393" s="146" t="s">
        <v>760</v>
      </c>
      <c r="C393" s="146"/>
      <c r="D393" s="146"/>
      <c r="E393" s="147"/>
      <c r="F393" s="148" t="n">
        <v>792</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792</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792</v>
      </c>
      <c r="I395" s="154" t="n">
        <v>792</v>
      </c>
      <c r="J395" s="41"/>
    </row>
    <row r="396" customFormat="false" ht="13.5" hidden="false" customHeight="false" outlineLevel="0" collapsed="false">
      <c r="A396" s="167" t="s">
        <v>763</v>
      </c>
      <c r="B396" s="168"/>
      <c r="C396" s="169"/>
      <c r="D396" s="169"/>
      <c r="E396" s="169"/>
      <c r="F396" s="170" t="n">
        <v>104931.6</v>
      </c>
      <c r="G396" s="170" t="n">
        <v>104931.6</v>
      </c>
      <c r="H396" s="170" t="n">
        <v>104931.6</v>
      </c>
      <c r="I396" s="170" t="n">
        <v>104931.6</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31</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10243.9</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10243.9</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5210.7</v>
      </c>
      <c r="I15" s="60" t="n">
        <v>5210.7</v>
      </c>
      <c r="J15" s="41"/>
    </row>
    <row r="16" customFormat="false" ht="12.75" hidden="false" customHeight="false" outlineLevel="0" collapsed="false">
      <c r="A16" s="56" t="s">
        <v>90</v>
      </c>
      <c r="B16" s="57"/>
      <c r="C16" s="57"/>
      <c r="D16" s="57" t="s">
        <v>91</v>
      </c>
      <c r="E16" s="58"/>
      <c r="F16" s="59" t="s">
        <v>86</v>
      </c>
      <c r="G16" s="60" t="s">
        <v>86</v>
      </c>
      <c r="H16" s="59" t="s">
        <v>113</v>
      </c>
      <c r="I16" s="60" t="s">
        <v>113</v>
      </c>
      <c r="J16" s="41"/>
    </row>
    <row r="17" customFormat="false" ht="13.5" hidden="false" customHeight="false" outlineLevel="0" collapsed="false">
      <c r="A17" s="56" t="s">
        <v>92</v>
      </c>
      <c r="B17" s="57"/>
      <c r="C17" s="57"/>
      <c r="D17" s="57" t="s">
        <v>93</v>
      </c>
      <c r="E17" s="58"/>
      <c r="F17" s="59" t="s">
        <v>86</v>
      </c>
      <c r="G17" s="60" t="s">
        <v>86</v>
      </c>
      <c r="H17" s="59" t="s">
        <v>113</v>
      </c>
      <c r="I17" s="60" t="s">
        <v>113</v>
      </c>
      <c r="J17" s="41"/>
    </row>
    <row r="18" customFormat="false" ht="13.5" hidden="false" customHeight="false" outlineLevel="0" collapsed="false">
      <c r="A18" s="61" t="s">
        <v>94</v>
      </c>
      <c r="B18" s="62" t="s">
        <v>95</v>
      </c>
      <c r="C18" s="62"/>
      <c r="D18" s="62"/>
      <c r="E18" s="63"/>
      <c r="F18" s="64" t="n">
        <v>739.2</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739.2</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739.2</v>
      </c>
      <c r="I20" s="72" t="n">
        <v>739.2</v>
      </c>
      <c r="J20" s="41"/>
    </row>
    <row r="21" customFormat="false" ht="13.5" hidden="false" customHeight="false" outlineLevel="0" collapsed="false">
      <c r="A21" s="51" t="s">
        <v>98</v>
      </c>
      <c r="B21" s="52" t="s">
        <v>99</v>
      </c>
      <c r="C21" s="52"/>
      <c r="D21" s="52"/>
      <c r="E21" s="53"/>
      <c r="F21" s="54" t="n">
        <v>3.6</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3.6</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3.6</v>
      </c>
      <c r="I23" s="60" t="n">
        <v>3.6</v>
      </c>
      <c r="J23" s="41"/>
    </row>
    <row r="24" customFormat="false" ht="13.5" hidden="false" customHeight="false" outlineLevel="0" collapsed="false">
      <c r="A24" s="61" t="s">
        <v>102</v>
      </c>
      <c r="B24" s="62" t="s">
        <v>103</v>
      </c>
      <c r="C24" s="62"/>
      <c r="D24" s="62"/>
      <c r="E24" s="63"/>
      <c r="F24" s="64" t="n">
        <v>360.2</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360.2</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146.2</v>
      </c>
      <c r="I26" s="72" t="n">
        <v>146.2</v>
      </c>
      <c r="J26" s="41"/>
    </row>
    <row r="27" customFormat="false" ht="13.5" hidden="false" customHeight="false" outlineLevel="0" collapsed="false">
      <c r="A27" s="67" t="s">
        <v>107</v>
      </c>
      <c r="B27" s="68"/>
      <c r="C27" s="68"/>
      <c r="D27" s="68" t="s">
        <v>108</v>
      </c>
      <c r="E27" s="69"/>
      <c r="F27" s="70" t="s">
        <v>86</v>
      </c>
      <c r="G27" s="71" t="s">
        <v>86</v>
      </c>
      <c r="H27" s="70" t="n">
        <v>214</v>
      </c>
      <c r="I27" s="72" t="n">
        <v>214</v>
      </c>
      <c r="J27" s="41"/>
    </row>
    <row r="28" customFormat="false" ht="13.5" hidden="false" customHeight="false" outlineLevel="0" collapsed="false">
      <c r="A28" s="51" t="s">
        <v>109</v>
      </c>
      <c r="B28" s="52" t="s">
        <v>110</v>
      </c>
      <c r="C28" s="52"/>
      <c r="D28" s="52"/>
      <c r="E28" s="53"/>
      <c r="F28" s="54" t="n">
        <v>82993.3</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68255.8</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68255.8</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3</v>
      </c>
      <c r="J31" s="41"/>
    </row>
    <row r="32" customFormat="false" ht="13.5" hidden="false" customHeight="false" outlineLevel="0" collapsed="false">
      <c r="A32" s="56" t="s">
        <v>117</v>
      </c>
      <c r="B32" s="57"/>
      <c r="C32" s="75"/>
      <c r="D32" s="75"/>
      <c r="E32" s="76" t="s">
        <v>118</v>
      </c>
      <c r="F32" s="59" t="s">
        <v>86</v>
      </c>
      <c r="G32" s="77" t="s">
        <v>86</v>
      </c>
      <c r="H32" s="78" t="s">
        <v>86</v>
      </c>
      <c r="I32" s="77" t="s">
        <v>113</v>
      </c>
      <c r="J32" s="41"/>
    </row>
    <row r="33" customFormat="false" ht="12.75" hidden="false" customHeight="false" outlineLevel="0" collapsed="false">
      <c r="A33" s="79" t="s">
        <v>120</v>
      </c>
      <c r="B33" s="80"/>
      <c r="C33" s="81" t="s">
        <v>121</v>
      </c>
      <c r="D33" s="81"/>
      <c r="E33" s="82"/>
      <c r="F33" s="73" t="s">
        <v>86</v>
      </c>
      <c r="G33" s="83" t="n">
        <v>1038.7</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n">
        <v>1038.7</v>
      </c>
      <c r="I34" s="60" t="n">
        <v>1038.7</v>
      </c>
      <c r="J34" s="41"/>
    </row>
    <row r="35" customFormat="false" ht="12.75" hidden="false" customHeight="false" outlineLevel="0" collapsed="false">
      <c r="A35" s="79" t="s">
        <v>123</v>
      </c>
      <c r="B35" s="80"/>
      <c r="C35" s="81" t="s">
        <v>124</v>
      </c>
      <c r="D35" s="81"/>
      <c r="E35" s="82"/>
      <c r="F35" s="73" t="s">
        <v>86</v>
      </c>
      <c r="G35" s="83" t="n">
        <v>1</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n">
        <v>1</v>
      </c>
      <c r="I37" s="74" t="n">
        <v>1</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n">
        <v>568.4</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19.5</v>
      </c>
      <c r="I41" s="74" t="n">
        <v>19.5</v>
      </c>
      <c r="J41" s="41"/>
    </row>
    <row r="42" customFormat="false" ht="12.75" hidden="false" customHeight="false" outlineLevel="0" collapsed="false">
      <c r="A42" s="56" t="s">
        <v>137</v>
      </c>
      <c r="B42" s="57"/>
      <c r="C42" s="57"/>
      <c r="D42" s="80" t="s">
        <v>138</v>
      </c>
      <c r="E42" s="85"/>
      <c r="F42" s="73" t="s">
        <v>86</v>
      </c>
      <c r="G42" s="74" t="s">
        <v>86</v>
      </c>
      <c r="H42" s="73" t="s">
        <v>113</v>
      </c>
      <c r="I42" s="74" t="s">
        <v>113</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3</v>
      </c>
      <c r="I44" s="74" t="s">
        <v>113</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n">
        <v>13129.4</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13129.4</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11700.7</v>
      </c>
      <c r="J48" s="41"/>
    </row>
    <row r="49" customFormat="false" ht="13.5" hidden="false" customHeight="false" outlineLevel="0" collapsed="false">
      <c r="A49" s="86" t="s">
        <v>150</v>
      </c>
      <c r="B49" s="87"/>
      <c r="C49" s="87"/>
      <c r="D49" s="87"/>
      <c r="E49" s="88" t="s">
        <v>151</v>
      </c>
      <c r="F49" s="89" t="s">
        <v>86</v>
      </c>
      <c r="G49" s="90" t="s">
        <v>86</v>
      </c>
      <c r="H49" s="89" t="s">
        <v>86</v>
      </c>
      <c r="I49" s="90" t="n">
        <v>1428.7</v>
      </c>
      <c r="J49" s="41"/>
    </row>
    <row r="50" customFormat="false" ht="13.5" hidden="false" customHeight="false" outlineLevel="0" collapsed="false">
      <c r="A50" s="61" t="s">
        <v>152</v>
      </c>
      <c r="B50" s="62" t="s">
        <v>153</v>
      </c>
      <c r="C50" s="62"/>
      <c r="D50" s="62"/>
      <c r="E50" s="63"/>
      <c r="F50" s="64" t="n">
        <v>5865.2</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4187.1</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4187.1</v>
      </c>
      <c r="I52" s="72" t="n">
        <v>4187.1</v>
      </c>
      <c r="J52" s="41"/>
    </row>
    <row r="53" customFormat="false" ht="12.75" hidden="false" customHeight="false" outlineLevel="0" collapsed="false">
      <c r="A53" s="96" t="s">
        <v>157</v>
      </c>
      <c r="B53" s="91"/>
      <c r="C53" s="97" t="s">
        <v>158</v>
      </c>
      <c r="D53" s="97"/>
      <c r="E53" s="98"/>
      <c r="F53" s="93" t="s">
        <v>86</v>
      </c>
      <c r="G53" s="99" t="n">
        <v>1678.2</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n">
        <v>1487.1</v>
      </c>
      <c r="I54" s="95" t="n">
        <v>1487.1</v>
      </c>
      <c r="J54" s="41"/>
    </row>
    <row r="55" customFormat="false" ht="13.5" hidden="false" customHeight="false" outlineLevel="0" collapsed="false">
      <c r="A55" s="67" t="s">
        <v>161</v>
      </c>
      <c r="B55" s="68"/>
      <c r="C55" s="91"/>
      <c r="D55" s="91" t="s">
        <v>162</v>
      </c>
      <c r="E55" s="92"/>
      <c r="F55" s="93" t="s">
        <v>86</v>
      </c>
      <c r="G55" s="94" t="s">
        <v>86</v>
      </c>
      <c r="H55" s="93" t="n">
        <v>191.1</v>
      </c>
      <c r="I55" s="95" t="n">
        <v>191.1</v>
      </c>
      <c r="J55" s="41"/>
    </row>
    <row r="56" customFormat="false" ht="13.5" hidden="false" customHeight="false" outlineLevel="0" collapsed="false">
      <c r="A56" s="51" t="s">
        <v>163</v>
      </c>
      <c r="B56" s="52" t="s">
        <v>164</v>
      </c>
      <c r="C56" s="52"/>
      <c r="D56" s="52"/>
      <c r="E56" s="53"/>
      <c r="F56" s="54" t="n">
        <v>10258.6</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0258.6</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0258.6</v>
      </c>
      <c r="I58" s="60" t="n">
        <v>10258.6</v>
      </c>
      <c r="J58" s="41"/>
    </row>
    <row r="59" customFormat="false" ht="13.5" hidden="false" customHeight="false" outlineLevel="0" collapsed="false">
      <c r="A59" s="61" t="s">
        <v>167</v>
      </c>
      <c r="B59" s="62" t="s">
        <v>168</v>
      </c>
      <c r="C59" s="62"/>
      <c r="D59" s="62"/>
      <c r="E59" s="63"/>
      <c r="F59" s="64" t="n">
        <v>8290.8</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8290.8</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8290.8</v>
      </c>
      <c r="I61" s="71" t="n">
        <v>8290.8</v>
      </c>
      <c r="J61" s="41"/>
    </row>
    <row r="62" customFormat="false" ht="13.5" hidden="false" customHeight="false" outlineLevel="0" collapsed="false">
      <c r="A62" s="51" t="s">
        <v>171</v>
      </c>
      <c r="B62" s="52" t="s">
        <v>172</v>
      </c>
      <c r="C62" s="52"/>
      <c r="D62" s="52"/>
      <c r="E62" s="53"/>
      <c r="F62" s="54" t="n">
        <v>23434.4</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3411.3</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3411.3</v>
      </c>
      <c r="I64" s="60" t="n">
        <v>3411.3</v>
      </c>
      <c r="J64" s="41"/>
    </row>
    <row r="65" customFormat="false" ht="12.75" hidden="false" customHeight="false" outlineLevel="0" collapsed="false">
      <c r="A65" s="56" t="s">
        <v>176</v>
      </c>
      <c r="B65" s="57"/>
      <c r="C65" s="81" t="s">
        <v>177</v>
      </c>
      <c r="D65" s="81"/>
      <c r="E65" s="82"/>
      <c r="F65" s="59" t="s">
        <v>86</v>
      </c>
      <c r="G65" s="83" t="n">
        <v>14720</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14720</v>
      </c>
      <c r="I66" s="60" t="n">
        <v>14720</v>
      </c>
      <c r="J66" s="41"/>
    </row>
    <row r="67" customFormat="false" ht="12.75" hidden="false" customHeight="false" outlineLevel="0" collapsed="false">
      <c r="A67" s="56" t="s">
        <v>179</v>
      </c>
      <c r="B67" s="57"/>
      <c r="C67" s="81" t="s">
        <v>180</v>
      </c>
      <c r="D67" s="81"/>
      <c r="E67" s="82"/>
      <c r="F67" s="59" t="s">
        <v>86</v>
      </c>
      <c r="G67" s="83" t="n">
        <v>1486.2</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1486.2</v>
      </c>
      <c r="I68" s="60" t="n">
        <v>1486.2</v>
      </c>
      <c r="J68" s="41"/>
    </row>
    <row r="69" customFormat="false" ht="12.75" hidden="false" customHeight="false" outlineLevel="0" collapsed="false">
      <c r="A69" s="56" t="s">
        <v>182</v>
      </c>
      <c r="B69" s="57"/>
      <c r="C69" s="81" t="s">
        <v>183</v>
      </c>
      <c r="D69" s="81"/>
      <c r="E69" s="82"/>
      <c r="F69" s="59" t="s">
        <v>86</v>
      </c>
      <c r="G69" s="83" t="n">
        <v>306</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306</v>
      </c>
      <c r="I70" s="60" t="n">
        <v>306</v>
      </c>
      <c r="J70" s="41"/>
    </row>
    <row r="71" customFormat="false" ht="12.75" hidden="false" customHeight="false" outlineLevel="0" collapsed="false">
      <c r="A71" s="56" t="s">
        <v>185</v>
      </c>
      <c r="B71" s="57"/>
      <c r="C71" s="81" t="s">
        <v>186</v>
      </c>
      <c r="D71" s="81"/>
      <c r="E71" s="82"/>
      <c r="F71" s="59" t="s">
        <v>86</v>
      </c>
      <c r="G71" s="83" t="n">
        <v>3510.9</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3510.9</v>
      </c>
      <c r="I72" s="74" t="n">
        <v>3510.9</v>
      </c>
      <c r="J72" s="41"/>
    </row>
    <row r="73" customFormat="false" ht="13.5" hidden="false" customHeight="false" outlineLevel="0" collapsed="false">
      <c r="A73" s="61" t="s">
        <v>188</v>
      </c>
      <c r="B73" s="62" t="s">
        <v>189</v>
      </c>
      <c r="C73" s="62"/>
      <c r="D73" s="62"/>
      <c r="E73" s="63"/>
      <c r="F73" s="64" t="n">
        <v>4873</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4873</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4873</v>
      </c>
      <c r="I75" s="71" t="n">
        <v>4873</v>
      </c>
      <c r="J75" s="41"/>
    </row>
    <row r="76" customFormat="false" ht="13.5" hidden="false" customHeight="false" outlineLevel="0" collapsed="false">
      <c r="A76" s="51" t="s">
        <v>192</v>
      </c>
      <c r="B76" s="52" t="s">
        <v>193</v>
      </c>
      <c r="C76" s="52"/>
      <c r="D76" s="52"/>
      <c r="E76" s="53"/>
      <c r="F76" s="54" t="n">
        <v>686.1</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686.1</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686.1</v>
      </c>
      <c r="I78" s="60" t="n">
        <v>686.1</v>
      </c>
      <c r="J78" s="41"/>
    </row>
    <row r="79" customFormat="false" ht="13.5" hidden="false" customHeight="false" outlineLevel="0" collapsed="false">
      <c r="A79" s="61" t="s">
        <v>196</v>
      </c>
      <c r="B79" s="62" t="s">
        <v>197</v>
      </c>
      <c r="C79" s="62"/>
      <c r="D79" s="62"/>
      <c r="E79" s="63"/>
      <c r="F79" s="64" t="n">
        <v>57274.5</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584.3</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584.3</v>
      </c>
      <c r="I81" s="72" t="n">
        <v>584.3</v>
      </c>
      <c r="J81" s="41"/>
    </row>
    <row r="82" customFormat="false" ht="12.75" hidden="false" customHeight="false" outlineLevel="0" collapsed="false">
      <c r="A82" s="67" t="s">
        <v>201</v>
      </c>
      <c r="B82" s="68"/>
      <c r="C82" s="97" t="s">
        <v>202</v>
      </c>
      <c r="D82" s="97"/>
      <c r="E82" s="98"/>
      <c r="F82" s="70" t="s">
        <v>86</v>
      </c>
      <c r="G82" s="99" t="s">
        <v>113</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3</v>
      </c>
      <c r="I83" s="95" t="s">
        <v>113</v>
      </c>
      <c r="J83" s="41"/>
    </row>
    <row r="84" customFormat="false" ht="12.75" hidden="false" customHeight="false" outlineLevel="0" collapsed="false">
      <c r="A84" s="67" t="s">
        <v>204</v>
      </c>
      <c r="B84" s="68"/>
      <c r="C84" s="97" t="s">
        <v>205</v>
      </c>
      <c r="D84" s="97"/>
      <c r="E84" s="98"/>
      <c r="F84" s="70" t="s">
        <v>86</v>
      </c>
      <c r="G84" s="99" t="s">
        <v>113</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3</v>
      </c>
      <c r="I85" s="72" t="s">
        <v>113</v>
      </c>
      <c r="J85" s="41"/>
    </row>
    <row r="86" customFormat="false" ht="12.75" hidden="false" customHeight="false" outlineLevel="0" collapsed="false">
      <c r="A86" s="67" t="s">
        <v>207</v>
      </c>
      <c r="B86" s="68"/>
      <c r="C86" s="97" t="s">
        <v>208</v>
      </c>
      <c r="D86" s="97"/>
      <c r="E86" s="98"/>
      <c r="F86" s="70" t="s">
        <v>86</v>
      </c>
      <c r="G86" s="99" t="s">
        <v>113</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3</v>
      </c>
      <c r="I87" s="109" t="s">
        <v>113</v>
      </c>
      <c r="J87" s="41"/>
    </row>
    <row r="88" customFormat="false" ht="12.75" hidden="false" customHeight="false" outlineLevel="0" collapsed="false">
      <c r="A88" s="67" t="s">
        <v>210</v>
      </c>
      <c r="B88" s="68"/>
      <c r="C88" s="97" t="s">
        <v>211</v>
      </c>
      <c r="D88" s="97"/>
      <c r="E88" s="98"/>
      <c r="F88" s="70" t="s">
        <v>86</v>
      </c>
      <c r="G88" s="99" t="n">
        <v>4631.9</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4631.9</v>
      </c>
      <c r="I89" s="72" t="n">
        <v>4631.9</v>
      </c>
      <c r="J89" s="41"/>
    </row>
    <row r="90" customFormat="false" ht="12.75" hidden="false" customHeight="false" outlineLevel="0" collapsed="false">
      <c r="A90" s="67" t="s">
        <v>213</v>
      </c>
      <c r="B90" s="68"/>
      <c r="C90" s="97" t="s">
        <v>214</v>
      </c>
      <c r="D90" s="97"/>
      <c r="E90" s="98"/>
      <c r="F90" s="70" t="s">
        <v>86</v>
      </c>
      <c r="G90" s="99" t="n">
        <v>0.8</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0.8</v>
      </c>
      <c r="I91" s="109" t="n">
        <v>0.8</v>
      </c>
      <c r="J91" s="41"/>
    </row>
    <row r="92" customFormat="false" ht="12.75" hidden="false" customHeight="false" outlineLevel="0" collapsed="false">
      <c r="A92" s="67" t="s">
        <v>216</v>
      </c>
      <c r="B92" s="68"/>
      <c r="C92" s="97" t="s">
        <v>217</v>
      </c>
      <c r="D92" s="97"/>
      <c r="E92" s="98"/>
      <c r="F92" s="70" t="s">
        <v>86</v>
      </c>
      <c r="G92" s="99" t="n">
        <v>2549.1</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n">
        <v>1522.2</v>
      </c>
      <c r="I93" s="72" t="n">
        <v>1522.2</v>
      </c>
      <c r="J93" s="41"/>
    </row>
    <row r="94" customFormat="false" ht="12.75" hidden="false" customHeight="false" outlineLevel="0" collapsed="false">
      <c r="A94" s="67" t="s">
        <v>220</v>
      </c>
      <c r="B94" s="68"/>
      <c r="C94" s="68"/>
      <c r="D94" s="68" t="s">
        <v>221</v>
      </c>
      <c r="E94" s="69"/>
      <c r="F94" s="70" t="s">
        <v>86</v>
      </c>
      <c r="G94" s="71" t="s">
        <v>86</v>
      </c>
      <c r="H94" s="70" t="s">
        <v>113</v>
      </c>
      <c r="I94" s="72" t="s">
        <v>113</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n">
        <v>163.1</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n">
        <v>163.1</v>
      </c>
      <c r="I101" s="72" t="n">
        <v>163.1</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n">
        <v>87.3</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87.3</v>
      </c>
      <c r="I105" s="72" t="n">
        <v>87.3</v>
      </c>
      <c r="J105" s="41"/>
    </row>
    <row r="106" customFormat="false" ht="12.75" hidden="false" customHeight="false" outlineLevel="0" collapsed="false">
      <c r="A106" s="67" t="s">
        <v>240</v>
      </c>
      <c r="B106" s="68"/>
      <c r="C106" s="97" t="s">
        <v>241</v>
      </c>
      <c r="D106" s="97"/>
      <c r="E106" s="98"/>
      <c r="F106" s="70" t="s">
        <v>86</v>
      </c>
      <c r="G106" s="99" t="n">
        <v>79.4</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79.4</v>
      </c>
      <c r="I107" s="72" t="n">
        <v>79.4</v>
      </c>
      <c r="J107" s="41"/>
    </row>
    <row r="108" customFormat="false" ht="12.75" hidden="false" customHeight="false" outlineLevel="0" collapsed="false">
      <c r="A108" s="67" t="s">
        <v>243</v>
      </c>
      <c r="B108" s="68"/>
      <c r="C108" s="97" t="s">
        <v>244</v>
      </c>
      <c r="D108" s="97"/>
      <c r="E108" s="98"/>
      <c r="F108" s="70" t="s">
        <v>86</v>
      </c>
      <c r="G108" s="99" t="n">
        <v>2210.1</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n">
        <v>840.6</v>
      </c>
      <c r="I109" s="72" t="n">
        <v>840.6</v>
      </c>
      <c r="J109" s="41"/>
    </row>
    <row r="110" customFormat="false" ht="12.75" hidden="false" customHeight="false" outlineLevel="0" collapsed="false">
      <c r="A110" s="96" t="s">
        <v>247</v>
      </c>
      <c r="B110" s="91"/>
      <c r="C110" s="68"/>
      <c r="D110" s="68" t="s">
        <v>248</v>
      </c>
      <c r="E110" s="69"/>
      <c r="F110" s="70" t="s">
        <v>86</v>
      </c>
      <c r="G110" s="71" t="s">
        <v>86</v>
      </c>
      <c r="H110" s="70" t="n">
        <v>470.9</v>
      </c>
      <c r="I110" s="72" t="n">
        <v>470.9</v>
      </c>
      <c r="J110" s="41"/>
    </row>
    <row r="111" customFormat="false" ht="13.5" hidden="false" customHeight="false" outlineLevel="0" collapsed="false">
      <c r="A111" s="67" t="s">
        <v>249</v>
      </c>
      <c r="B111" s="68"/>
      <c r="C111" s="68"/>
      <c r="D111" s="68" t="s">
        <v>250</v>
      </c>
      <c r="E111" s="69"/>
      <c r="F111" s="70" t="s">
        <v>86</v>
      </c>
      <c r="G111" s="71" t="s">
        <v>86</v>
      </c>
      <c r="H111" s="70" t="n">
        <v>898.7</v>
      </c>
      <c r="I111" s="72" t="n">
        <v>898.7</v>
      </c>
      <c r="J111" s="41"/>
    </row>
    <row r="112" customFormat="false" ht="12.75" hidden="false" customHeight="false" outlineLevel="0" collapsed="false">
      <c r="A112" s="67" t="s">
        <v>251</v>
      </c>
      <c r="B112" s="68"/>
      <c r="C112" s="97" t="s">
        <v>252</v>
      </c>
      <c r="D112" s="97"/>
      <c r="E112" s="98"/>
      <c r="F112" s="70" t="s">
        <v>86</v>
      </c>
      <c r="G112" s="99" t="n">
        <v>1387.4</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n">
        <v>1387.4</v>
      </c>
      <c r="I113" s="72" t="n">
        <v>1387.4</v>
      </c>
      <c r="J113" s="41"/>
    </row>
    <row r="114" customFormat="false" ht="12.75" hidden="false" customHeight="false" outlineLevel="0" collapsed="false">
      <c r="A114" s="67" t="s">
        <v>254</v>
      </c>
      <c r="B114" s="68"/>
      <c r="C114" s="97" t="s">
        <v>255</v>
      </c>
      <c r="D114" s="97"/>
      <c r="E114" s="98"/>
      <c r="F114" s="70" t="s">
        <v>86</v>
      </c>
      <c r="G114" s="99" t="n">
        <v>219.4</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219.4</v>
      </c>
      <c r="I115" s="72" t="n">
        <v>219.4</v>
      </c>
      <c r="J115" s="41"/>
    </row>
    <row r="116" customFormat="false" ht="12.75" hidden="false" customHeight="false" outlineLevel="0" collapsed="false">
      <c r="A116" s="67" t="s">
        <v>257</v>
      </c>
      <c r="B116" s="68"/>
      <c r="C116" s="97" t="s">
        <v>258</v>
      </c>
      <c r="D116" s="97"/>
      <c r="E116" s="98"/>
      <c r="F116" s="70" t="s">
        <v>86</v>
      </c>
      <c r="G116" s="99" t="n">
        <v>906.8</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906.8</v>
      </c>
      <c r="I117" s="72" t="n">
        <v>906.8</v>
      </c>
      <c r="J117" s="41"/>
    </row>
    <row r="118" customFormat="false" ht="12.75" hidden="false" customHeight="false" outlineLevel="0" collapsed="false">
      <c r="A118" s="67" t="s">
        <v>260</v>
      </c>
      <c r="B118" s="68"/>
      <c r="C118" s="97" t="s">
        <v>261</v>
      </c>
      <c r="D118" s="97"/>
      <c r="E118" s="98"/>
      <c r="F118" s="70" t="s">
        <v>86</v>
      </c>
      <c r="G118" s="99" t="n">
        <v>12717.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n">
        <v>12717.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3</v>
      </c>
      <c r="J120" s="41"/>
    </row>
    <row r="121" customFormat="false" ht="23.25" hidden="false" customHeight="false" outlineLevel="0" collapsed="false">
      <c r="A121" s="67" t="s">
        <v>265</v>
      </c>
      <c r="B121" s="68"/>
      <c r="C121" s="68"/>
      <c r="D121" s="68"/>
      <c r="E121" s="69" t="s">
        <v>266</v>
      </c>
      <c r="F121" s="70" t="s">
        <v>86</v>
      </c>
      <c r="G121" s="71" t="s">
        <v>86</v>
      </c>
      <c r="H121" s="70" t="s">
        <v>86</v>
      </c>
      <c r="I121" s="72" t="s">
        <v>113</v>
      </c>
      <c r="J121" s="41"/>
    </row>
    <row r="122" customFormat="false" ht="12.75" hidden="false" customHeight="false" outlineLevel="0" collapsed="false">
      <c r="A122" s="67" t="s">
        <v>267</v>
      </c>
      <c r="B122" s="68"/>
      <c r="C122" s="97" t="s">
        <v>268</v>
      </c>
      <c r="D122" s="97"/>
      <c r="E122" s="98"/>
      <c r="F122" s="70" t="s">
        <v>86</v>
      </c>
      <c r="G122" s="99" t="n">
        <v>4324.6</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n">
        <v>4324.6</v>
      </c>
      <c r="I123" s="72" t="n">
        <v>4324.6</v>
      </c>
      <c r="J123" s="41"/>
    </row>
    <row r="124" customFormat="false" ht="12.75" hidden="false" customHeight="false" outlineLevel="0" collapsed="false">
      <c r="A124" s="67" t="s">
        <v>270</v>
      </c>
      <c r="B124" s="68"/>
      <c r="C124" s="97" t="s">
        <v>271</v>
      </c>
      <c r="D124" s="97"/>
      <c r="E124" s="98"/>
      <c r="F124" s="70" t="s">
        <v>86</v>
      </c>
      <c r="G124" s="99" t="n">
        <v>3128.7</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n">
        <v>3128.7</v>
      </c>
      <c r="I125" s="72" t="n">
        <v>3128.7</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n">
        <v>46.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46.9</v>
      </c>
      <c r="I129" s="72" t="n">
        <v>46.9</v>
      </c>
      <c r="J129" s="41"/>
    </row>
    <row r="130" customFormat="false" ht="12.75" hidden="false" customHeight="false" outlineLevel="0" collapsed="false">
      <c r="A130" s="67" t="s">
        <v>279</v>
      </c>
      <c r="B130" s="68"/>
      <c r="C130" s="97" t="s">
        <v>280</v>
      </c>
      <c r="D130" s="97"/>
      <c r="E130" s="98"/>
      <c r="F130" s="70" t="s">
        <v>86</v>
      </c>
      <c r="G130" s="99" t="s">
        <v>113</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row>
    <row r="132" customFormat="false" ht="12.75" hidden="false" customHeight="false" outlineLevel="0" collapsed="false">
      <c r="A132" s="67" t="s">
        <v>283</v>
      </c>
      <c r="B132" s="68"/>
      <c r="C132" s="68"/>
      <c r="D132" s="68" t="s">
        <v>284</v>
      </c>
      <c r="E132" s="69"/>
      <c r="F132" s="70" t="s">
        <v>86</v>
      </c>
      <c r="G132" s="71" t="s">
        <v>86</v>
      </c>
      <c r="H132" s="70" t="n">
        <v>36.8</v>
      </c>
      <c r="I132" s="72" t="n">
        <v>36.8</v>
      </c>
      <c r="J132" s="41"/>
    </row>
    <row r="133" customFormat="false" ht="13.5" hidden="false" customHeight="false" outlineLevel="0" collapsed="false">
      <c r="A133" s="67" t="s">
        <v>285</v>
      </c>
      <c r="B133" s="68"/>
      <c r="C133" s="111"/>
      <c r="D133" s="68" t="s">
        <v>286</v>
      </c>
      <c r="E133" s="69"/>
      <c r="F133" s="70" t="s">
        <v>86</v>
      </c>
      <c r="G133" s="71" t="s">
        <v>86</v>
      </c>
      <c r="H133" s="70" t="n">
        <v>826.4</v>
      </c>
      <c r="I133" s="72" t="n">
        <v>826.4</v>
      </c>
      <c r="J133" s="41"/>
    </row>
    <row r="134" customFormat="false" ht="12.75" hidden="false" customHeight="false" outlineLevel="0" collapsed="false">
      <c r="A134" s="67" t="s">
        <v>287</v>
      </c>
      <c r="B134" s="68"/>
      <c r="C134" s="97" t="s">
        <v>288</v>
      </c>
      <c r="D134" s="97"/>
      <c r="E134" s="98"/>
      <c r="F134" s="70" t="s">
        <v>86</v>
      </c>
      <c r="G134" s="99" t="n">
        <v>1202</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n">
        <v>1202</v>
      </c>
      <c r="I135" s="72" t="n">
        <v>1202</v>
      </c>
      <c r="J135" s="41"/>
    </row>
    <row r="136" customFormat="false" ht="12.75" hidden="false" customHeight="false" outlineLevel="0" collapsed="false">
      <c r="A136" s="67" t="s">
        <v>290</v>
      </c>
      <c r="B136" s="68"/>
      <c r="C136" s="97" t="s">
        <v>291</v>
      </c>
      <c r="D136" s="97"/>
      <c r="E136" s="98"/>
      <c r="F136" s="70" t="s">
        <v>86</v>
      </c>
      <c r="G136" s="99" t="n">
        <v>141.9</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n">
        <v>141.9</v>
      </c>
      <c r="I137" s="72" t="n">
        <v>141.9</v>
      </c>
      <c r="J137" s="41"/>
    </row>
    <row r="138" customFormat="false" ht="12.75" hidden="false" customHeight="false" outlineLevel="0" collapsed="false">
      <c r="A138" s="67" t="s">
        <v>293</v>
      </c>
      <c r="B138" s="68"/>
      <c r="C138" s="97" t="s">
        <v>294</v>
      </c>
      <c r="D138" s="97"/>
      <c r="E138" s="98"/>
      <c r="F138" s="70" t="s">
        <v>86</v>
      </c>
      <c r="G138" s="99" t="n">
        <v>611.3</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611.3</v>
      </c>
      <c r="I139" s="72" t="n">
        <v>611.3</v>
      </c>
      <c r="J139" s="41"/>
    </row>
    <row r="140" customFormat="false" ht="12.75" hidden="false" customHeight="false" outlineLevel="0" collapsed="false">
      <c r="A140" s="67" t="s">
        <v>296</v>
      </c>
      <c r="B140" s="68"/>
      <c r="C140" s="97" t="s">
        <v>297</v>
      </c>
      <c r="D140" s="97"/>
      <c r="E140" s="114"/>
      <c r="F140" s="70" t="s">
        <v>86</v>
      </c>
      <c r="G140" s="99" t="n">
        <v>1592.8</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592.8</v>
      </c>
      <c r="I141" s="72" t="n">
        <v>1592.8</v>
      </c>
      <c r="J141" s="41"/>
    </row>
    <row r="142" customFormat="false" ht="12.75" hidden="false" customHeight="false" outlineLevel="0" collapsed="false">
      <c r="A142" s="67" t="s">
        <v>299</v>
      </c>
      <c r="B142" s="68"/>
      <c r="C142" s="97" t="s">
        <v>300</v>
      </c>
      <c r="D142" s="97"/>
      <c r="E142" s="98"/>
      <c r="F142" s="70" t="s">
        <v>86</v>
      </c>
      <c r="G142" s="99" t="s">
        <v>113</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3</v>
      </c>
      <c r="I143" s="72" t="s">
        <v>113</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3</v>
      </c>
      <c r="I145" s="72" t="s">
        <v>113</v>
      </c>
      <c r="J145" s="41"/>
    </row>
    <row r="146" customFormat="false" ht="12.75" hidden="false" customHeight="false" outlineLevel="0" collapsed="false">
      <c r="A146" s="67" t="s">
        <v>307</v>
      </c>
      <c r="B146" s="68"/>
      <c r="C146" s="68"/>
      <c r="D146" s="68" t="s">
        <v>308</v>
      </c>
      <c r="E146" s="69"/>
      <c r="F146" s="70" t="s">
        <v>86</v>
      </c>
      <c r="G146" s="71" t="s">
        <v>86</v>
      </c>
      <c r="H146" s="70" t="s">
        <v>113</v>
      </c>
      <c r="I146" s="72" t="s">
        <v>113</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4923.6</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20.7</v>
      </c>
      <c r="I149" s="72" t="n">
        <v>20.7</v>
      </c>
      <c r="J149" s="41"/>
    </row>
    <row r="150" customFormat="false" ht="12.75" hidden="false" customHeight="false" outlineLevel="0" collapsed="false">
      <c r="A150" s="67" t="s">
        <v>315</v>
      </c>
      <c r="B150" s="68"/>
      <c r="C150" s="68"/>
      <c r="D150" s="68" t="s">
        <v>316</v>
      </c>
      <c r="E150" s="69"/>
      <c r="F150" s="70" t="s">
        <v>86</v>
      </c>
      <c r="G150" s="71" t="s">
        <v>86</v>
      </c>
      <c r="H150" s="70" t="n">
        <v>740.9</v>
      </c>
      <c r="I150" s="72" t="n">
        <v>740.9</v>
      </c>
      <c r="J150" s="41"/>
    </row>
    <row r="151" customFormat="false" ht="12.75" hidden="false" customHeight="false" outlineLevel="0" collapsed="false">
      <c r="A151" s="67" t="s">
        <v>317</v>
      </c>
      <c r="B151" s="68"/>
      <c r="C151" s="68"/>
      <c r="D151" s="68" t="s">
        <v>318</v>
      </c>
      <c r="E151" s="69"/>
      <c r="F151" s="70" t="s">
        <v>86</v>
      </c>
      <c r="G151" s="71" t="s">
        <v>86</v>
      </c>
      <c r="H151" s="70" t="n">
        <v>2025.4</v>
      </c>
      <c r="I151" s="72" t="n">
        <v>2025.4</v>
      </c>
      <c r="J151" s="41"/>
    </row>
    <row r="152" customFormat="false" ht="12.75" hidden="false" customHeight="false" outlineLevel="0" collapsed="false">
      <c r="A152" s="67" t="s">
        <v>319</v>
      </c>
      <c r="B152" s="68"/>
      <c r="C152" s="68"/>
      <c r="D152" s="68" t="s">
        <v>320</v>
      </c>
      <c r="E152" s="69"/>
      <c r="F152" s="70" t="s">
        <v>86</v>
      </c>
      <c r="G152" s="71" t="s">
        <v>86</v>
      </c>
      <c r="H152" s="70" t="n">
        <v>964</v>
      </c>
      <c r="I152" s="72" t="n">
        <v>964</v>
      </c>
      <c r="J152" s="41"/>
    </row>
    <row r="153" customFormat="false" ht="12.75" hidden="false" customHeight="false" outlineLevel="0" collapsed="false">
      <c r="A153" s="67" t="s">
        <v>321</v>
      </c>
      <c r="B153" s="68"/>
      <c r="C153" s="68"/>
      <c r="D153" s="68" t="s">
        <v>322</v>
      </c>
      <c r="E153" s="69"/>
      <c r="F153" s="70" t="s">
        <v>86</v>
      </c>
      <c r="G153" s="71" t="s">
        <v>86</v>
      </c>
      <c r="H153" s="70" t="n">
        <v>8</v>
      </c>
      <c r="I153" s="72" t="n">
        <v>8</v>
      </c>
      <c r="J153" s="41"/>
    </row>
    <row r="154" customFormat="false" ht="12.75" hidden="false" customHeight="false" outlineLevel="0" collapsed="false">
      <c r="A154" s="67" t="s">
        <v>323</v>
      </c>
      <c r="B154" s="68"/>
      <c r="C154" s="91"/>
      <c r="D154" s="68" t="s">
        <v>324</v>
      </c>
      <c r="E154" s="69"/>
      <c r="F154" s="70" t="s">
        <v>86</v>
      </c>
      <c r="G154" s="71" t="s">
        <v>86</v>
      </c>
      <c r="H154" s="70" t="n">
        <v>142.8</v>
      </c>
      <c r="I154" s="72" t="n">
        <v>142.8</v>
      </c>
      <c r="J154" s="41"/>
    </row>
    <row r="155" customFormat="false" ht="12.75" hidden="false" customHeight="false" outlineLevel="0" collapsed="false">
      <c r="A155" s="67" t="s">
        <v>325</v>
      </c>
      <c r="B155" s="68"/>
      <c r="C155" s="68"/>
      <c r="D155" s="68" t="s">
        <v>326</v>
      </c>
      <c r="E155" s="69"/>
      <c r="F155" s="70" t="s">
        <v>86</v>
      </c>
      <c r="G155" s="71" t="s">
        <v>86</v>
      </c>
      <c r="H155" s="70" t="n">
        <v>693.2</v>
      </c>
      <c r="I155" s="72" t="n">
        <v>693.2</v>
      </c>
      <c r="J155" s="41"/>
    </row>
    <row r="156" customFormat="false" ht="13.5" hidden="false" customHeight="false" outlineLevel="0" collapsed="false">
      <c r="A156" s="67" t="s">
        <v>327</v>
      </c>
      <c r="B156" s="68"/>
      <c r="C156" s="68"/>
      <c r="D156" s="68" t="s">
        <v>328</v>
      </c>
      <c r="E156" s="69"/>
      <c r="F156" s="70" t="s">
        <v>86</v>
      </c>
      <c r="G156" s="71" t="s">
        <v>86</v>
      </c>
      <c r="H156" s="70" t="n">
        <v>328.7</v>
      </c>
      <c r="I156" s="72" t="n">
        <v>328.7</v>
      </c>
      <c r="J156" s="41"/>
    </row>
    <row r="157" customFormat="false" ht="12.75" hidden="false" customHeight="false" outlineLevel="0" collapsed="false">
      <c r="A157" s="67" t="s">
        <v>329</v>
      </c>
      <c r="B157" s="68"/>
      <c r="C157" s="97" t="s">
        <v>330</v>
      </c>
      <c r="D157" s="97"/>
      <c r="E157" s="98"/>
      <c r="F157" s="70" t="s">
        <v>86</v>
      </c>
      <c r="G157" s="99" t="n">
        <v>5087</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n">
        <v>2822.6</v>
      </c>
      <c r="I158" s="72" t="n">
        <v>2822.6</v>
      </c>
      <c r="J158" s="41"/>
    </row>
    <row r="159" customFormat="false" ht="12.75" hidden="false" customHeight="false" outlineLevel="0" collapsed="false">
      <c r="A159" s="96" t="s">
        <v>333</v>
      </c>
      <c r="B159" s="91"/>
      <c r="C159" s="91"/>
      <c r="D159" s="116" t="s">
        <v>334</v>
      </c>
      <c r="E159" s="117"/>
      <c r="F159" s="70" t="s">
        <v>86</v>
      </c>
      <c r="G159" s="71" t="s">
        <v>86</v>
      </c>
      <c r="H159" s="93" t="n">
        <v>258.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n">
        <v>155</v>
      </c>
      <c r="J160" s="41"/>
    </row>
    <row r="161" customFormat="false" ht="23.25" hidden="false" customHeight="false" outlineLevel="0" collapsed="false">
      <c r="A161" s="67" t="s">
        <v>337</v>
      </c>
      <c r="B161" s="68"/>
      <c r="C161" s="68"/>
      <c r="D161" s="119"/>
      <c r="E161" s="120" t="s">
        <v>338</v>
      </c>
      <c r="F161" s="70" t="s">
        <v>86</v>
      </c>
      <c r="G161" s="71" t="s">
        <v>86</v>
      </c>
      <c r="H161" s="115" t="s">
        <v>86</v>
      </c>
      <c r="I161" s="72" t="n">
        <v>104</v>
      </c>
      <c r="J161" s="41"/>
    </row>
    <row r="162" customFormat="false" ht="12.75" hidden="false" customHeight="false" outlineLevel="0" collapsed="false">
      <c r="A162" s="67" t="s">
        <v>339</v>
      </c>
      <c r="B162" s="68"/>
      <c r="C162" s="68"/>
      <c r="D162" s="116" t="s">
        <v>340</v>
      </c>
      <c r="E162" s="121"/>
      <c r="F162" s="70" t="s">
        <v>86</v>
      </c>
      <c r="G162" s="71" t="s">
        <v>86</v>
      </c>
      <c r="H162" s="93" t="n">
        <v>268.4</v>
      </c>
      <c r="I162" s="118" t="n">
        <v>268.4</v>
      </c>
      <c r="J162" s="41"/>
    </row>
    <row r="163" customFormat="false" ht="12.75" hidden="false" customHeight="false" outlineLevel="0" collapsed="false">
      <c r="A163" s="96" t="s">
        <v>341</v>
      </c>
      <c r="B163" s="91"/>
      <c r="C163" s="91"/>
      <c r="D163" s="68" t="s">
        <v>342</v>
      </c>
      <c r="E163" s="69"/>
      <c r="F163" s="70" t="s">
        <v>86</v>
      </c>
      <c r="G163" s="71" t="s">
        <v>86</v>
      </c>
      <c r="H163" s="70" t="n">
        <v>124.9</v>
      </c>
      <c r="I163" s="72" t="n">
        <v>124.9</v>
      </c>
      <c r="J163" s="41"/>
    </row>
    <row r="164" customFormat="false" ht="12.75" hidden="false" customHeight="false" outlineLevel="0" collapsed="false">
      <c r="A164" s="67" t="s">
        <v>343</v>
      </c>
      <c r="B164" s="68"/>
      <c r="C164" s="68"/>
      <c r="D164" s="68" t="s">
        <v>344</v>
      </c>
      <c r="E164" s="69"/>
      <c r="F164" s="70" t="s">
        <v>86</v>
      </c>
      <c r="G164" s="71" t="s">
        <v>86</v>
      </c>
      <c r="H164" s="70" t="n">
        <v>153.1</v>
      </c>
      <c r="I164" s="72" t="n">
        <v>153.1</v>
      </c>
      <c r="J164" s="41"/>
    </row>
    <row r="165" customFormat="false" ht="13.5" hidden="false" customHeight="false" outlineLevel="0" collapsed="false">
      <c r="A165" s="67" t="s">
        <v>345</v>
      </c>
      <c r="B165" s="68"/>
      <c r="C165" s="68"/>
      <c r="D165" s="68" t="s">
        <v>346</v>
      </c>
      <c r="E165" s="69"/>
      <c r="F165" s="70" t="s">
        <v>86</v>
      </c>
      <c r="G165" s="71" t="s">
        <v>86</v>
      </c>
      <c r="H165" s="70" t="n">
        <v>1459</v>
      </c>
      <c r="I165" s="72" t="n">
        <v>1459</v>
      </c>
      <c r="J165" s="41"/>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n">
        <v>569.4</v>
      </c>
      <c r="I170" s="72" t="n">
        <v>569.4</v>
      </c>
      <c r="J170" s="41"/>
    </row>
    <row r="171" customFormat="false" ht="13.5" hidden="false" customHeight="false" outlineLevel="0" collapsed="false">
      <c r="A171" s="67" t="s">
        <v>356</v>
      </c>
      <c r="B171" s="68"/>
      <c r="C171" s="68"/>
      <c r="D171" s="68" t="s">
        <v>357</v>
      </c>
      <c r="E171" s="69"/>
      <c r="F171" s="70" t="s">
        <v>86</v>
      </c>
      <c r="G171" s="71" t="s">
        <v>86</v>
      </c>
      <c r="H171" s="70" t="s">
        <v>113</v>
      </c>
      <c r="I171" s="72" t="s">
        <v>113</v>
      </c>
      <c r="J171" s="41"/>
    </row>
    <row r="172" customFormat="false" ht="12.75" hidden="false" customHeight="false" outlineLevel="0" collapsed="false">
      <c r="A172" s="67" t="s">
        <v>358</v>
      </c>
      <c r="B172" s="68"/>
      <c r="C172" s="97" t="s">
        <v>359</v>
      </c>
      <c r="D172" s="97"/>
      <c r="E172" s="98"/>
      <c r="F172" s="70" t="s">
        <v>86</v>
      </c>
      <c r="G172" s="99" t="s">
        <v>113</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3</v>
      </c>
      <c r="I173" s="72" t="s">
        <v>113</v>
      </c>
      <c r="J173" s="41"/>
    </row>
    <row r="174" customFormat="false" ht="12.75" hidden="false" customHeight="false" outlineLevel="0" collapsed="false">
      <c r="A174" s="67" t="s">
        <v>362</v>
      </c>
      <c r="B174" s="68"/>
      <c r="C174" s="68"/>
      <c r="D174" s="68" t="s">
        <v>363</v>
      </c>
      <c r="E174" s="69"/>
      <c r="F174" s="70" t="s">
        <v>86</v>
      </c>
      <c r="G174" s="71" t="s">
        <v>86</v>
      </c>
      <c r="H174" s="70" t="n">
        <v>283.8</v>
      </c>
      <c r="I174" s="72" t="n">
        <v>283.8</v>
      </c>
      <c r="J174" s="41"/>
    </row>
    <row r="175" customFormat="false" ht="13.5" hidden="false" customHeight="false" outlineLevel="0" collapsed="false">
      <c r="A175" s="67" t="s">
        <v>364</v>
      </c>
      <c r="B175" s="68"/>
      <c r="C175" s="68"/>
      <c r="D175" s="68" t="s">
        <v>365</v>
      </c>
      <c r="E175" s="69"/>
      <c r="F175" s="70" t="s">
        <v>86</v>
      </c>
      <c r="G175" s="71" t="s">
        <v>86</v>
      </c>
      <c r="H175" s="70" t="n">
        <v>102.2</v>
      </c>
      <c r="I175" s="72" t="n">
        <v>102.2</v>
      </c>
      <c r="J175" s="41"/>
    </row>
    <row r="176" customFormat="false" ht="12.75" hidden="false" customHeight="false" outlineLevel="0" collapsed="false">
      <c r="A176" s="67" t="s">
        <v>366</v>
      </c>
      <c r="B176" s="68"/>
      <c r="C176" s="97" t="s">
        <v>367</v>
      </c>
      <c r="D176" s="97"/>
      <c r="E176" s="98"/>
      <c r="F176" s="70" t="s">
        <v>86</v>
      </c>
      <c r="G176" s="99" t="s">
        <v>113</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3</v>
      </c>
      <c r="I177" s="72" t="s">
        <v>113</v>
      </c>
      <c r="J177" s="41"/>
    </row>
    <row r="178" customFormat="false" ht="12.75" hidden="false" customHeight="false" outlineLevel="0" collapsed="false">
      <c r="A178" s="67" t="s">
        <v>369</v>
      </c>
      <c r="B178" s="68"/>
      <c r="C178" s="97" t="s">
        <v>370</v>
      </c>
      <c r="D178" s="97"/>
      <c r="E178" s="98"/>
      <c r="F178" s="70" t="s">
        <v>86</v>
      </c>
      <c r="G178" s="99" t="s">
        <v>113</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3</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3</v>
      </c>
      <c r="J180" s="41"/>
    </row>
    <row r="181" customFormat="false" ht="13.5" hidden="false" customHeight="false" outlineLevel="0" collapsed="false">
      <c r="A181" s="67" t="s">
        <v>374</v>
      </c>
      <c r="B181" s="68"/>
      <c r="C181" s="68"/>
      <c r="D181" s="68"/>
      <c r="E181" s="69" t="s">
        <v>375</v>
      </c>
      <c r="F181" s="70" t="s">
        <v>86</v>
      </c>
      <c r="G181" s="71" t="s">
        <v>86</v>
      </c>
      <c r="H181" s="70" t="s">
        <v>86</v>
      </c>
      <c r="I181" s="72" t="n">
        <v>1.7</v>
      </c>
      <c r="J181" s="41"/>
    </row>
    <row r="182" customFormat="false" ht="12.75" hidden="false" customHeight="false" outlineLevel="0" collapsed="false">
      <c r="A182" s="67" t="s">
        <v>376</v>
      </c>
      <c r="B182" s="68"/>
      <c r="C182" s="97" t="s">
        <v>377</v>
      </c>
      <c r="D182" s="97"/>
      <c r="E182" s="98"/>
      <c r="F182" s="70" t="s">
        <v>86</v>
      </c>
      <c r="G182" s="99" t="n">
        <v>224.4</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n">
        <v>224.4</v>
      </c>
      <c r="I183" s="72" t="n">
        <v>224.4</v>
      </c>
      <c r="J183" s="41"/>
    </row>
    <row r="184" customFormat="false" ht="12.75" hidden="false" customHeight="false" outlineLevel="0" collapsed="false">
      <c r="A184" s="67" t="s">
        <v>379</v>
      </c>
      <c r="B184" s="68"/>
      <c r="C184" s="97" t="s">
        <v>380</v>
      </c>
      <c r="D184" s="97"/>
      <c r="E184" s="98"/>
      <c r="F184" s="70" t="s">
        <v>86</v>
      </c>
      <c r="G184" s="99" t="n">
        <v>78.1</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n">
        <v>78.1</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4.1</v>
      </c>
      <c r="J186" s="41"/>
    </row>
    <row r="187" customFormat="false" ht="22.5" hidden="false" customHeight="false" outlineLevel="0" collapsed="false">
      <c r="A187" s="67" t="s">
        <v>384</v>
      </c>
      <c r="B187" s="68"/>
      <c r="C187" s="68"/>
      <c r="D187" s="68"/>
      <c r="E187" s="69" t="s">
        <v>385</v>
      </c>
      <c r="F187" s="70" t="s">
        <v>86</v>
      </c>
      <c r="G187" s="71" t="s">
        <v>86</v>
      </c>
      <c r="H187" s="70" t="s">
        <v>86</v>
      </c>
      <c r="I187" s="72" t="n">
        <v>4</v>
      </c>
      <c r="J187" s="41"/>
    </row>
    <row r="188" customFormat="false" ht="22.5" hidden="false" customHeight="false" outlineLevel="0" collapsed="false">
      <c r="A188" s="67" t="s">
        <v>386</v>
      </c>
      <c r="B188" s="68"/>
      <c r="C188" s="68"/>
      <c r="D188" s="68"/>
      <c r="E188" s="69" t="s">
        <v>387</v>
      </c>
      <c r="F188" s="70" t="s">
        <v>86</v>
      </c>
      <c r="G188" s="71" t="s">
        <v>86</v>
      </c>
      <c r="H188" s="70" t="s">
        <v>86</v>
      </c>
      <c r="I188" s="72" t="s">
        <v>113</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3</v>
      </c>
      <c r="J189" s="41"/>
    </row>
    <row r="190" customFormat="false" ht="22.5" hidden="false" customHeight="false" outlineLevel="0" collapsed="false">
      <c r="A190" s="96" t="s">
        <v>390</v>
      </c>
      <c r="B190" s="91"/>
      <c r="C190" s="68"/>
      <c r="D190" s="68"/>
      <c r="E190" s="69" t="s">
        <v>391</v>
      </c>
      <c r="F190" s="70" t="s">
        <v>86</v>
      </c>
      <c r="G190" s="71" t="s">
        <v>86</v>
      </c>
      <c r="H190" s="70" t="s">
        <v>86</v>
      </c>
      <c r="I190" s="72" t="n">
        <v>5.8</v>
      </c>
      <c r="J190" s="41"/>
    </row>
    <row r="191" customFormat="false" ht="22.5" hidden="false" customHeight="false" outlineLevel="0" collapsed="false">
      <c r="A191" s="67" t="s">
        <v>392</v>
      </c>
      <c r="B191" s="68"/>
      <c r="C191" s="68"/>
      <c r="D191" s="68"/>
      <c r="E191" s="69" t="s">
        <v>393</v>
      </c>
      <c r="F191" s="70" t="s">
        <v>86</v>
      </c>
      <c r="G191" s="71" t="s">
        <v>86</v>
      </c>
      <c r="H191" s="70" t="s">
        <v>86</v>
      </c>
      <c r="I191" s="72" t="s">
        <v>113</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3</v>
      </c>
      <c r="J192" s="41"/>
    </row>
    <row r="193" customFormat="false" ht="13.5" hidden="false" customHeight="false" outlineLevel="0" collapsed="false">
      <c r="A193" s="96" t="s">
        <v>396</v>
      </c>
      <c r="B193" s="91"/>
      <c r="C193" s="91"/>
      <c r="D193" s="68"/>
      <c r="E193" s="69" t="s">
        <v>397</v>
      </c>
      <c r="F193" s="70" t="s">
        <v>86</v>
      </c>
      <c r="G193" s="70" t="s">
        <v>86</v>
      </c>
      <c r="H193" s="124" t="s">
        <v>86</v>
      </c>
      <c r="I193" s="125" t="n">
        <v>49.2</v>
      </c>
      <c r="J193" s="41"/>
    </row>
    <row r="194" customFormat="false" ht="12.75" hidden="false" customHeight="false" outlineLevel="0" collapsed="false">
      <c r="A194" s="67" t="s">
        <v>398</v>
      </c>
      <c r="B194" s="68"/>
      <c r="C194" s="97" t="s">
        <v>399</v>
      </c>
      <c r="D194" s="97"/>
      <c r="E194" s="98"/>
      <c r="F194" s="70" t="s">
        <v>86</v>
      </c>
      <c r="G194" s="99" t="n">
        <v>224.3</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224.3</v>
      </c>
      <c r="I195" s="72" t="n">
        <v>224.3</v>
      </c>
      <c r="J195" s="41"/>
    </row>
    <row r="196" customFormat="false" ht="12.75" hidden="false" customHeight="false" outlineLevel="0" collapsed="false">
      <c r="A196" s="67" t="s">
        <v>401</v>
      </c>
      <c r="B196" s="68"/>
      <c r="C196" s="97" t="s">
        <v>402</v>
      </c>
      <c r="D196" s="97"/>
      <c r="E196" s="98"/>
      <c r="F196" s="70" t="s">
        <v>86</v>
      </c>
      <c r="G196" s="99" t="s">
        <v>113</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3</v>
      </c>
      <c r="I197" s="72" t="s">
        <v>113</v>
      </c>
      <c r="J197" s="41"/>
    </row>
    <row r="198" customFormat="false" ht="12.75" hidden="false" customHeight="false" outlineLevel="0" collapsed="false">
      <c r="A198" s="96" t="s">
        <v>404</v>
      </c>
      <c r="B198" s="91"/>
      <c r="C198" s="97" t="s">
        <v>405</v>
      </c>
      <c r="D198" s="97"/>
      <c r="E198" s="98"/>
      <c r="F198" s="70" t="s">
        <v>86</v>
      </c>
      <c r="G198" s="99" t="n">
        <v>10.9</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n">
        <v>10.9</v>
      </c>
      <c r="I199" s="72" t="n">
        <v>10.9</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n">
        <v>797.3</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325.3</v>
      </c>
      <c r="I203" s="72" t="n">
        <v>325.3</v>
      </c>
      <c r="J203" s="41"/>
    </row>
    <row r="204" customFormat="false" ht="12.75" hidden="false" customHeight="false" outlineLevel="0" collapsed="false">
      <c r="A204" s="67" t="s">
        <v>414</v>
      </c>
      <c r="B204" s="68"/>
      <c r="C204" s="68"/>
      <c r="D204" s="68" t="s">
        <v>415</v>
      </c>
      <c r="E204" s="69"/>
      <c r="F204" s="70" t="s">
        <v>86</v>
      </c>
      <c r="G204" s="71" t="s">
        <v>86</v>
      </c>
      <c r="H204" s="70" t="n">
        <v>231.9</v>
      </c>
      <c r="I204" s="72" t="n">
        <v>231.9</v>
      </c>
      <c r="J204" s="41"/>
    </row>
    <row r="205" customFormat="false" ht="13.5" hidden="false" customHeight="false" outlineLevel="0" collapsed="false">
      <c r="A205" s="96" t="s">
        <v>416</v>
      </c>
      <c r="B205" s="91"/>
      <c r="C205" s="68"/>
      <c r="D205" s="68" t="s">
        <v>417</v>
      </c>
      <c r="E205" s="69"/>
      <c r="F205" s="70" t="s">
        <v>86</v>
      </c>
      <c r="G205" s="71" t="s">
        <v>86</v>
      </c>
      <c r="H205" s="70" t="n">
        <v>240.1</v>
      </c>
      <c r="I205" s="72" t="n">
        <v>240.1</v>
      </c>
      <c r="J205" s="41"/>
    </row>
    <row r="206" customFormat="false" ht="12.75" hidden="false" customHeight="false" outlineLevel="0" collapsed="false">
      <c r="A206" s="67" t="s">
        <v>418</v>
      </c>
      <c r="B206" s="68"/>
      <c r="C206" s="97" t="s">
        <v>419</v>
      </c>
      <c r="D206" s="97"/>
      <c r="E206" s="98"/>
      <c r="F206" s="70" t="s">
        <v>86</v>
      </c>
      <c r="G206" s="99" t="n">
        <v>704.7</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288.6</v>
      </c>
      <c r="I207" s="72" t="n">
        <v>288.6</v>
      </c>
      <c r="J207" s="41"/>
    </row>
    <row r="208" customFormat="false" ht="13.5" hidden="false" customHeight="false" outlineLevel="0" collapsed="false">
      <c r="A208" s="67" t="s">
        <v>422</v>
      </c>
      <c r="B208" s="68"/>
      <c r="C208" s="68"/>
      <c r="D208" s="68" t="s">
        <v>423</v>
      </c>
      <c r="E208" s="69"/>
      <c r="F208" s="70" t="s">
        <v>86</v>
      </c>
      <c r="G208" s="70" t="s">
        <v>86</v>
      </c>
      <c r="H208" s="70" t="n">
        <v>416.1</v>
      </c>
      <c r="I208" s="72" t="n">
        <v>416.1</v>
      </c>
      <c r="J208" s="41"/>
    </row>
    <row r="209" customFormat="false" ht="13.5" hidden="false" customHeight="false" outlineLevel="0" collapsed="false">
      <c r="A209" s="51" t="s">
        <v>424</v>
      </c>
      <c r="B209" s="52" t="s">
        <v>425</v>
      </c>
      <c r="C209" s="52"/>
      <c r="D209" s="52"/>
      <c r="E209" s="53"/>
      <c r="F209" s="54" t="n">
        <v>17431.6</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7431.6</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7431.6</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323.2</v>
      </c>
      <c r="J212" s="41"/>
    </row>
    <row r="213" customFormat="false" ht="12.75" hidden="false" customHeight="false" outlineLevel="0" collapsed="false">
      <c r="A213" s="79" t="s">
        <v>430</v>
      </c>
      <c r="B213" s="80"/>
      <c r="C213" s="80"/>
      <c r="D213" s="80"/>
      <c r="E213" s="85" t="s">
        <v>431</v>
      </c>
      <c r="F213" s="73" t="s">
        <v>86</v>
      </c>
      <c r="G213" s="74" t="s">
        <v>86</v>
      </c>
      <c r="H213" s="73" t="s">
        <v>86</v>
      </c>
      <c r="I213" s="74" t="n">
        <v>2610.1</v>
      </c>
      <c r="J213" s="41"/>
    </row>
    <row r="214" customFormat="false" ht="22.5" hidden="false" customHeight="false" outlineLevel="0" collapsed="false">
      <c r="A214" s="79" t="s">
        <v>432</v>
      </c>
      <c r="B214" s="80"/>
      <c r="C214" s="80"/>
      <c r="D214" s="80"/>
      <c r="E214" s="85" t="s">
        <v>433</v>
      </c>
      <c r="F214" s="73" t="s">
        <v>86</v>
      </c>
      <c r="G214" s="74" t="s">
        <v>86</v>
      </c>
      <c r="H214" s="73" t="s">
        <v>86</v>
      </c>
      <c r="I214" s="74" t="n">
        <v>2710.1</v>
      </c>
      <c r="J214" s="41"/>
    </row>
    <row r="215" customFormat="false" ht="12.75" hidden="false" customHeight="false" outlineLevel="0" collapsed="false">
      <c r="A215" s="79" t="s">
        <v>434</v>
      </c>
      <c r="B215" s="80"/>
      <c r="C215" s="80"/>
      <c r="D215" s="80"/>
      <c r="E215" s="85" t="s">
        <v>435</v>
      </c>
      <c r="F215" s="73" t="s">
        <v>86</v>
      </c>
      <c r="G215" s="74" t="s">
        <v>86</v>
      </c>
      <c r="H215" s="73" t="s">
        <v>86</v>
      </c>
      <c r="I215" s="74" t="n">
        <v>715.6</v>
      </c>
      <c r="J215" s="41"/>
    </row>
    <row r="216" customFormat="false" ht="22.5" hidden="false" customHeight="false" outlineLevel="0" collapsed="false">
      <c r="A216" s="79" t="s">
        <v>436</v>
      </c>
      <c r="B216" s="80"/>
      <c r="C216" s="80"/>
      <c r="D216" s="80"/>
      <c r="E216" s="85" t="s">
        <v>437</v>
      </c>
      <c r="F216" s="73" t="s">
        <v>86</v>
      </c>
      <c r="G216" s="74" t="s">
        <v>86</v>
      </c>
      <c r="H216" s="73" t="s">
        <v>86</v>
      </c>
      <c r="I216" s="74" t="n">
        <v>1373.3</v>
      </c>
      <c r="J216" s="41"/>
    </row>
    <row r="217" customFormat="false" ht="12.75" hidden="false" customHeight="false" outlineLevel="0" collapsed="false">
      <c r="A217" s="79" t="s">
        <v>438</v>
      </c>
      <c r="B217" s="80"/>
      <c r="C217" s="80"/>
      <c r="D217" s="80"/>
      <c r="E217" s="85" t="s">
        <v>439</v>
      </c>
      <c r="F217" s="73" t="s">
        <v>86</v>
      </c>
      <c r="G217" s="74" t="s">
        <v>86</v>
      </c>
      <c r="H217" s="73" t="s">
        <v>86</v>
      </c>
      <c r="I217" s="74" t="n">
        <v>2663.7</v>
      </c>
      <c r="J217" s="41"/>
    </row>
    <row r="218" customFormat="false" ht="12.75" hidden="false" customHeight="false" outlineLevel="0" collapsed="false">
      <c r="A218" s="79" t="s">
        <v>440</v>
      </c>
      <c r="B218" s="80"/>
      <c r="C218" s="80"/>
      <c r="D218" s="80"/>
      <c r="E218" s="85" t="s">
        <v>441</v>
      </c>
      <c r="F218" s="73" t="s">
        <v>86</v>
      </c>
      <c r="G218" s="74" t="s">
        <v>86</v>
      </c>
      <c r="H218" s="73" t="s">
        <v>86</v>
      </c>
      <c r="I218" s="74" t="n">
        <v>5147.9</v>
      </c>
      <c r="J218" s="41"/>
    </row>
    <row r="219" customFormat="false" ht="12.75" hidden="false" customHeight="false" outlineLevel="0" collapsed="false">
      <c r="A219" s="79" t="s">
        <v>442</v>
      </c>
      <c r="B219" s="80"/>
      <c r="C219" s="80"/>
      <c r="D219" s="80"/>
      <c r="E219" s="85" t="s">
        <v>443</v>
      </c>
      <c r="F219" s="73" t="s">
        <v>86</v>
      </c>
      <c r="G219" s="74" t="s">
        <v>86</v>
      </c>
      <c r="H219" s="73" t="s">
        <v>86</v>
      </c>
      <c r="I219" s="74" t="n">
        <v>1444.4</v>
      </c>
      <c r="J219" s="41"/>
    </row>
    <row r="220" customFormat="false" ht="13.5" hidden="false" customHeight="false" outlineLevel="0" collapsed="false">
      <c r="A220" s="56" t="s">
        <v>444</v>
      </c>
      <c r="B220" s="57"/>
      <c r="C220" s="57"/>
      <c r="D220" s="57"/>
      <c r="E220" s="58" t="s">
        <v>445</v>
      </c>
      <c r="F220" s="59" t="s">
        <v>86</v>
      </c>
      <c r="G220" s="60" t="s">
        <v>86</v>
      </c>
      <c r="H220" s="59" t="s">
        <v>86</v>
      </c>
      <c r="I220" s="60" t="n">
        <v>443.2</v>
      </c>
      <c r="J220" s="41"/>
    </row>
    <row r="221" customFormat="false" ht="13.5" hidden="false" customHeight="false" outlineLevel="0" collapsed="false">
      <c r="A221" s="61" t="s">
        <v>446</v>
      </c>
      <c r="B221" s="62" t="s">
        <v>447</v>
      </c>
      <c r="C221" s="62"/>
      <c r="D221" s="62"/>
      <c r="E221" s="63"/>
      <c r="F221" s="64" t="n">
        <v>16337.5</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16337.5</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16337.5</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2857.7</v>
      </c>
      <c r="J224" s="41"/>
    </row>
    <row r="225" customFormat="false" ht="12.75" hidden="false" customHeight="false" outlineLevel="0" collapsed="false">
      <c r="A225" s="96" t="s">
        <v>452</v>
      </c>
      <c r="B225" s="91"/>
      <c r="C225" s="91"/>
      <c r="D225" s="91"/>
      <c r="E225" s="92" t="s">
        <v>453</v>
      </c>
      <c r="F225" s="93" t="s">
        <v>86</v>
      </c>
      <c r="G225" s="94" t="s">
        <v>86</v>
      </c>
      <c r="H225" s="93" t="s">
        <v>86</v>
      </c>
      <c r="I225" s="95" t="n">
        <v>1034.9</v>
      </c>
      <c r="J225" s="41"/>
    </row>
    <row r="226" customFormat="false" ht="12.75" hidden="false" customHeight="false" outlineLevel="0" collapsed="false">
      <c r="A226" s="96" t="s">
        <v>454</v>
      </c>
      <c r="B226" s="91"/>
      <c r="C226" s="91"/>
      <c r="D226" s="91"/>
      <c r="E226" s="92" t="s">
        <v>455</v>
      </c>
      <c r="F226" s="93" t="s">
        <v>86</v>
      </c>
      <c r="G226" s="94" t="s">
        <v>86</v>
      </c>
      <c r="H226" s="93" t="s">
        <v>86</v>
      </c>
      <c r="I226" s="95" t="n">
        <v>638</v>
      </c>
      <c r="J226" s="41"/>
    </row>
    <row r="227" customFormat="false" ht="22.5" hidden="false" customHeight="false" outlineLevel="0" collapsed="false">
      <c r="A227" s="96" t="s">
        <v>456</v>
      </c>
      <c r="B227" s="91"/>
      <c r="C227" s="91"/>
      <c r="D227" s="91"/>
      <c r="E227" s="92" t="s">
        <v>457</v>
      </c>
      <c r="F227" s="93" t="s">
        <v>86</v>
      </c>
      <c r="G227" s="94" t="s">
        <v>86</v>
      </c>
      <c r="H227" s="93" t="s">
        <v>86</v>
      </c>
      <c r="I227" s="95" t="n">
        <v>1228.9</v>
      </c>
      <c r="J227" s="41"/>
    </row>
    <row r="228" customFormat="false" ht="12.75" hidden="false" customHeight="false" outlineLevel="0" collapsed="false">
      <c r="A228" s="96" t="s">
        <v>458</v>
      </c>
      <c r="B228" s="91"/>
      <c r="C228" s="91"/>
      <c r="D228" s="91"/>
      <c r="E228" s="92" t="s">
        <v>459</v>
      </c>
      <c r="F228" s="93" t="s">
        <v>86</v>
      </c>
      <c r="G228" s="94" t="s">
        <v>86</v>
      </c>
      <c r="H228" s="93" t="s">
        <v>86</v>
      </c>
      <c r="I228" s="95" t="n">
        <v>2892.8</v>
      </c>
      <c r="J228" s="41"/>
    </row>
    <row r="229" customFormat="false" ht="12.75" hidden="false" customHeight="false" outlineLevel="0" collapsed="false">
      <c r="A229" s="96" t="s">
        <v>460</v>
      </c>
      <c r="B229" s="91"/>
      <c r="C229" s="91"/>
      <c r="D229" s="91"/>
      <c r="E229" s="92" t="s">
        <v>461</v>
      </c>
      <c r="F229" s="93" t="s">
        <v>86</v>
      </c>
      <c r="G229" s="94" t="s">
        <v>86</v>
      </c>
      <c r="H229" s="93" t="s">
        <v>86</v>
      </c>
      <c r="I229" s="95" t="n">
        <v>1218.1</v>
      </c>
      <c r="J229" s="41"/>
    </row>
    <row r="230" customFormat="false" ht="12.75" hidden="false" customHeight="false" outlineLevel="0" collapsed="false">
      <c r="A230" s="96" t="s">
        <v>462</v>
      </c>
      <c r="B230" s="91"/>
      <c r="C230" s="91"/>
      <c r="D230" s="91"/>
      <c r="E230" s="92" t="s">
        <v>463</v>
      </c>
      <c r="F230" s="93" t="s">
        <v>86</v>
      </c>
      <c r="G230" s="94" t="s">
        <v>86</v>
      </c>
      <c r="H230" s="93" t="s">
        <v>86</v>
      </c>
      <c r="I230" s="95" t="n">
        <v>970.6</v>
      </c>
      <c r="J230" s="41"/>
    </row>
    <row r="231" customFormat="false" ht="12.75" hidden="false" customHeight="false" outlineLevel="0" collapsed="false">
      <c r="A231" s="96" t="s">
        <v>464</v>
      </c>
      <c r="B231" s="91"/>
      <c r="C231" s="91"/>
      <c r="D231" s="91"/>
      <c r="E231" s="92" t="s">
        <v>465</v>
      </c>
      <c r="F231" s="93" t="s">
        <v>86</v>
      </c>
      <c r="G231" s="94" t="s">
        <v>86</v>
      </c>
      <c r="H231" s="93" t="s">
        <v>86</v>
      </c>
      <c r="I231" s="95" t="n">
        <v>1673.3</v>
      </c>
      <c r="J231" s="41"/>
    </row>
    <row r="232" customFormat="false" ht="22.5" hidden="false" customHeight="false" outlineLevel="0" collapsed="false">
      <c r="A232" s="96" t="s">
        <v>466</v>
      </c>
      <c r="B232" s="91"/>
      <c r="C232" s="91"/>
      <c r="D232" s="91"/>
      <c r="E232" s="92" t="s">
        <v>467</v>
      </c>
      <c r="F232" s="93" t="s">
        <v>86</v>
      </c>
      <c r="G232" s="94" t="s">
        <v>86</v>
      </c>
      <c r="H232" s="93" t="s">
        <v>86</v>
      </c>
      <c r="I232" s="95" t="n">
        <v>729.9</v>
      </c>
      <c r="J232" s="41"/>
    </row>
    <row r="233" customFormat="false" ht="12.75" hidden="false" customHeight="false" outlineLevel="0" collapsed="false">
      <c r="A233" s="96" t="s">
        <v>468</v>
      </c>
      <c r="B233" s="91"/>
      <c r="C233" s="91"/>
      <c r="D233" s="91"/>
      <c r="E233" s="92" t="s">
        <v>469</v>
      </c>
      <c r="F233" s="93" t="s">
        <v>86</v>
      </c>
      <c r="G233" s="94" t="s">
        <v>86</v>
      </c>
      <c r="H233" s="93" t="s">
        <v>86</v>
      </c>
      <c r="I233" s="95" t="n">
        <v>1932.8</v>
      </c>
      <c r="J233" s="41"/>
    </row>
    <row r="234" customFormat="false" ht="12.75" hidden="false" customHeight="false" outlineLevel="0" collapsed="false">
      <c r="A234" s="67" t="s">
        <v>470</v>
      </c>
      <c r="B234" s="68"/>
      <c r="C234" s="68"/>
      <c r="D234" s="68"/>
      <c r="E234" s="69" t="s">
        <v>471</v>
      </c>
      <c r="F234" s="70" t="s">
        <v>86</v>
      </c>
      <c r="G234" s="71" t="s">
        <v>86</v>
      </c>
      <c r="H234" s="70" t="s">
        <v>86</v>
      </c>
      <c r="I234" s="72" t="n">
        <v>814.6</v>
      </c>
      <c r="J234" s="41"/>
    </row>
    <row r="235" customFormat="false" ht="13.5" hidden="false" customHeight="false" outlineLevel="0" collapsed="false">
      <c r="A235" s="67" t="s">
        <v>472</v>
      </c>
      <c r="B235" s="68"/>
      <c r="C235" s="68"/>
      <c r="D235" s="68"/>
      <c r="E235" s="69" t="s">
        <v>473</v>
      </c>
      <c r="F235" s="70" t="s">
        <v>86</v>
      </c>
      <c r="G235" s="71" t="s">
        <v>86</v>
      </c>
      <c r="H235" s="70" t="s">
        <v>86</v>
      </c>
      <c r="I235" s="72" t="n">
        <v>345.9</v>
      </c>
      <c r="J235" s="41"/>
    </row>
    <row r="236" customFormat="false" ht="13.5" hidden="false" customHeight="false" outlineLevel="0" collapsed="false">
      <c r="A236" s="51" t="s">
        <v>474</v>
      </c>
      <c r="B236" s="52" t="s">
        <v>475</v>
      </c>
      <c r="C236" s="52"/>
      <c r="D236" s="52"/>
      <c r="E236" s="53"/>
      <c r="F236" s="54" t="n">
        <v>18609.7</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6644.5</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6644.5</v>
      </c>
      <c r="I244" s="60" t="n">
        <v>6644.5</v>
      </c>
      <c r="J244" s="41"/>
    </row>
    <row r="245" customFormat="false" ht="12.75" hidden="false" customHeight="false" outlineLevel="0" collapsed="false">
      <c r="A245" s="79" t="s">
        <v>488</v>
      </c>
      <c r="B245" s="80"/>
      <c r="C245" s="81" t="s">
        <v>489</v>
      </c>
      <c r="D245" s="81"/>
      <c r="E245" s="126"/>
      <c r="F245" s="59" t="s">
        <v>86</v>
      </c>
      <c r="G245" s="83" t="n">
        <v>2571.7</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s">
        <v>113</v>
      </c>
      <c r="I247" s="60" t="s">
        <v>113</v>
      </c>
      <c r="J247" s="41"/>
    </row>
    <row r="248" customFormat="false" ht="12.75" hidden="false" customHeight="false" outlineLevel="0" collapsed="false">
      <c r="A248" s="56" t="s">
        <v>494</v>
      </c>
      <c r="B248" s="57"/>
      <c r="C248" s="75"/>
      <c r="D248" s="57" t="s">
        <v>495</v>
      </c>
      <c r="E248" s="58"/>
      <c r="F248" s="59" t="s">
        <v>86</v>
      </c>
      <c r="G248" s="60" t="s">
        <v>86</v>
      </c>
      <c r="H248" s="59" t="n">
        <v>246.6</v>
      </c>
      <c r="I248" s="60" t="n">
        <v>246.6</v>
      </c>
      <c r="J248" s="41"/>
    </row>
    <row r="249" customFormat="false" ht="13.5" hidden="false" customHeight="false" outlineLevel="0" collapsed="false">
      <c r="A249" s="79" t="s">
        <v>496</v>
      </c>
      <c r="B249" s="80"/>
      <c r="C249" s="75"/>
      <c r="D249" s="57" t="s">
        <v>497</v>
      </c>
      <c r="E249" s="58"/>
      <c r="F249" s="59" t="s">
        <v>86</v>
      </c>
      <c r="G249" s="60" t="s">
        <v>86</v>
      </c>
      <c r="H249" s="59" t="n">
        <v>1525.1</v>
      </c>
      <c r="I249" s="60" t="n">
        <v>1525.1</v>
      </c>
      <c r="J249" s="41"/>
    </row>
    <row r="250" customFormat="false" ht="12.75" hidden="false" customHeight="false" outlineLevel="0" collapsed="false">
      <c r="A250" s="79" t="s">
        <v>498</v>
      </c>
      <c r="B250" s="80"/>
      <c r="C250" s="81" t="s">
        <v>499</v>
      </c>
      <c r="D250" s="81"/>
      <c r="E250" s="82"/>
      <c r="F250" s="59" t="s">
        <v>86</v>
      </c>
      <c r="G250" s="83" t="n">
        <v>3448.2</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1752.1</v>
      </c>
      <c r="I251" s="60" t="n">
        <v>1752.1</v>
      </c>
      <c r="J251" s="41"/>
    </row>
    <row r="252" customFormat="false" ht="13.5" hidden="false" customHeight="false" outlineLevel="0" collapsed="false">
      <c r="A252" s="56" t="s">
        <v>502</v>
      </c>
      <c r="B252" s="57"/>
      <c r="C252" s="57"/>
      <c r="D252" s="57" t="s">
        <v>503</v>
      </c>
      <c r="E252" s="58"/>
      <c r="F252" s="59" t="s">
        <v>86</v>
      </c>
      <c r="G252" s="60" t="s">
        <v>86</v>
      </c>
      <c r="H252" s="59" t="n">
        <v>1696.1</v>
      </c>
      <c r="I252" s="60" t="n">
        <v>1696.1</v>
      </c>
      <c r="J252" s="41"/>
    </row>
    <row r="253" customFormat="false" ht="12.75" hidden="false" customHeight="false" outlineLevel="0" collapsed="false">
      <c r="A253" s="79" t="s">
        <v>504</v>
      </c>
      <c r="B253" s="80"/>
      <c r="C253" s="81" t="s">
        <v>505</v>
      </c>
      <c r="D253" s="81"/>
      <c r="E253" s="82"/>
      <c r="F253" s="59" t="s">
        <v>86</v>
      </c>
      <c r="G253" s="83" t="n">
        <v>1299.9</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1299.9</v>
      </c>
      <c r="I254" s="60" t="n">
        <v>1299.9</v>
      </c>
      <c r="J254" s="41"/>
    </row>
    <row r="255" customFormat="false" ht="12.75" hidden="false" customHeight="false" outlineLevel="0" collapsed="false">
      <c r="A255" s="79" t="s">
        <v>508</v>
      </c>
      <c r="B255" s="80"/>
      <c r="C255" s="81" t="s">
        <v>509</v>
      </c>
      <c r="D255" s="81"/>
      <c r="E255" s="82"/>
      <c r="F255" s="59" t="s">
        <v>86</v>
      </c>
      <c r="G255" s="83" t="n">
        <v>528.2</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528.2</v>
      </c>
      <c r="I256" s="60" t="n">
        <v>528.2</v>
      </c>
      <c r="J256" s="41"/>
    </row>
    <row r="257" customFormat="false" ht="13.5" hidden="false" customHeight="false" outlineLevel="0" collapsed="false">
      <c r="A257" s="61" t="s">
        <v>511</v>
      </c>
      <c r="B257" s="62" t="s">
        <v>512</v>
      </c>
      <c r="C257" s="62"/>
      <c r="D257" s="62"/>
      <c r="E257" s="63"/>
      <c r="F257" s="64" t="n">
        <v>9040.7</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384.8</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148.7</v>
      </c>
      <c r="I259" s="72" t="n">
        <v>148.7</v>
      </c>
      <c r="J259" s="41"/>
    </row>
    <row r="260" customFormat="false" ht="12.75" hidden="false" customHeight="false" outlineLevel="0" collapsed="false">
      <c r="A260" s="67" t="s">
        <v>517</v>
      </c>
      <c r="B260" s="68"/>
      <c r="C260" s="68"/>
      <c r="D260" s="68" t="s">
        <v>518</v>
      </c>
      <c r="E260" s="69"/>
      <c r="F260" s="70" t="s">
        <v>86</v>
      </c>
      <c r="G260" s="71" t="s">
        <v>86</v>
      </c>
      <c r="H260" s="70" t="n">
        <v>221.3</v>
      </c>
      <c r="I260" s="72" t="n">
        <v>221.3</v>
      </c>
      <c r="J260" s="41"/>
    </row>
    <row r="261" customFormat="false" ht="13.5" hidden="false" customHeight="false" outlineLevel="0" collapsed="false">
      <c r="A261" s="67" t="s">
        <v>519</v>
      </c>
      <c r="B261" s="68"/>
      <c r="C261" s="68"/>
      <c r="D261" s="68" t="s">
        <v>520</v>
      </c>
      <c r="E261" s="69"/>
      <c r="F261" s="70" t="s">
        <v>86</v>
      </c>
      <c r="G261" s="71" t="s">
        <v>86</v>
      </c>
      <c r="H261" s="70" t="n">
        <v>14.9</v>
      </c>
      <c r="I261" s="72" t="n">
        <v>14.9</v>
      </c>
      <c r="J261" s="41"/>
    </row>
    <row r="262" customFormat="false" ht="12.75" hidden="false" customHeight="false" outlineLevel="0" collapsed="false">
      <c r="A262" s="67" t="s">
        <v>521</v>
      </c>
      <c r="B262" s="68"/>
      <c r="C262" s="97" t="s">
        <v>522</v>
      </c>
      <c r="D262" s="97"/>
      <c r="E262" s="98"/>
      <c r="F262" s="70" t="s">
        <v>86</v>
      </c>
      <c r="G262" s="99" t="n">
        <v>548.7</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n">
        <v>548.7</v>
      </c>
      <c r="I263" s="125" t="n">
        <v>548.7</v>
      </c>
      <c r="J263" s="41"/>
    </row>
    <row r="264" customFormat="false" ht="12.75" hidden="false" customHeight="false" outlineLevel="0" collapsed="false">
      <c r="A264" s="67" t="s">
        <v>524</v>
      </c>
      <c r="B264" s="68"/>
      <c r="C264" s="97" t="s">
        <v>525</v>
      </c>
      <c r="D264" s="97"/>
      <c r="E264" s="98"/>
      <c r="F264" s="70" t="s">
        <v>86</v>
      </c>
      <c r="G264" s="99" t="n">
        <v>8107.2</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1042.1</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622.5</v>
      </c>
      <c r="J266" s="41"/>
    </row>
    <row r="267" customFormat="false" ht="13.5" hidden="false" customHeight="false" outlineLevel="0" collapsed="false">
      <c r="A267" s="67" t="s">
        <v>530</v>
      </c>
      <c r="B267" s="68"/>
      <c r="C267" s="68"/>
      <c r="D267" s="119"/>
      <c r="E267" s="69" t="s">
        <v>531</v>
      </c>
      <c r="F267" s="70" t="s">
        <v>86</v>
      </c>
      <c r="G267" s="71" t="s">
        <v>86</v>
      </c>
      <c r="H267" s="115" t="s">
        <v>86</v>
      </c>
      <c r="I267" s="72" t="n">
        <v>419.6</v>
      </c>
      <c r="J267" s="41"/>
    </row>
    <row r="268" customFormat="false" ht="13.5" hidden="false" customHeight="false" outlineLevel="0" collapsed="false">
      <c r="A268" s="67" t="s">
        <v>532</v>
      </c>
      <c r="B268" s="68"/>
      <c r="C268" s="68"/>
      <c r="D268" s="103" t="s">
        <v>533</v>
      </c>
      <c r="E268" s="127"/>
      <c r="F268" s="70" t="s">
        <v>86</v>
      </c>
      <c r="G268" s="71" t="s">
        <v>86</v>
      </c>
      <c r="H268" s="108" t="n">
        <v>538.9</v>
      </c>
      <c r="I268" s="118" t="n">
        <v>538.9</v>
      </c>
      <c r="J268" s="41"/>
    </row>
    <row r="269" customFormat="false" ht="12.75" hidden="false" customHeight="false" outlineLevel="0" collapsed="false">
      <c r="A269" s="67" t="s">
        <v>534</v>
      </c>
      <c r="B269" s="68"/>
      <c r="C269" s="68"/>
      <c r="D269" s="116" t="s">
        <v>535</v>
      </c>
      <c r="E269" s="127"/>
      <c r="F269" s="70" t="s">
        <v>86</v>
      </c>
      <c r="G269" s="71" t="s">
        <v>86</v>
      </c>
      <c r="H269" s="128" t="n">
        <v>6287.1</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n">
        <v>251.5</v>
      </c>
      <c r="J270" s="41"/>
    </row>
    <row r="271" customFormat="false" ht="12.75" hidden="false" customHeight="false" outlineLevel="0" collapsed="false">
      <c r="A271" s="67" t="s">
        <v>538</v>
      </c>
      <c r="B271" s="68"/>
      <c r="C271" s="68"/>
      <c r="D271" s="68"/>
      <c r="E271" s="69" t="s">
        <v>539</v>
      </c>
      <c r="F271" s="70" t="s">
        <v>86</v>
      </c>
      <c r="G271" s="71" t="s">
        <v>86</v>
      </c>
      <c r="H271" s="70" t="s">
        <v>86</v>
      </c>
      <c r="I271" s="72" t="n">
        <v>5960.4</v>
      </c>
      <c r="J271" s="41"/>
    </row>
    <row r="272" customFormat="false" ht="13.5" hidden="false" customHeight="false" outlineLevel="0" collapsed="false">
      <c r="A272" s="67" t="s">
        <v>540</v>
      </c>
      <c r="B272" s="68"/>
      <c r="C272" s="68"/>
      <c r="D272" s="119"/>
      <c r="E272" s="69" t="s">
        <v>541</v>
      </c>
      <c r="F272" s="70" t="s">
        <v>86</v>
      </c>
      <c r="G272" s="71" t="s">
        <v>86</v>
      </c>
      <c r="H272" s="115" t="s">
        <v>86</v>
      </c>
      <c r="I272" s="72" t="n">
        <v>75.1</v>
      </c>
      <c r="J272" s="41"/>
    </row>
    <row r="273" customFormat="false" ht="13.5" hidden="false" customHeight="false" outlineLevel="0" collapsed="false">
      <c r="A273" s="67" t="s">
        <v>542</v>
      </c>
      <c r="B273" s="68"/>
      <c r="C273" s="111"/>
      <c r="D273" s="68" t="s">
        <v>543</v>
      </c>
      <c r="E273" s="127"/>
      <c r="F273" s="70" t="s">
        <v>86</v>
      </c>
      <c r="G273" s="71" t="s">
        <v>86</v>
      </c>
      <c r="H273" s="70" t="n">
        <v>239.2</v>
      </c>
      <c r="I273" s="118" t="n">
        <v>239.2</v>
      </c>
      <c r="J273" s="41"/>
    </row>
    <row r="274" customFormat="false" ht="13.5" hidden="false" customHeight="false" outlineLevel="0" collapsed="false">
      <c r="A274" s="51" t="s">
        <v>544</v>
      </c>
      <c r="B274" s="52" t="s">
        <v>545</v>
      </c>
      <c r="C274" s="52"/>
      <c r="D274" s="52"/>
      <c r="E274" s="53"/>
      <c r="F274" s="54" t="n">
        <v>34318.2</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7294.6</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3</v>
      </c>
      <c r="I276" s="60" t="s">
        <v>113</v>
      </c>
      <c r="J276" s="41"/>
    </row>
    <row r="277" customFormat="false" ht="12.75" hidden="false" customHeight="false" outlineLevel="0" collapsed="false">
      <c r="A277" s="56" t="s">
        <v>550</v>
      </c>
      <c r="B277" s="57"/>
      <c r="C277" s="57"/>
      <c r="D277" s="57" t="s">
        <v>551</v>
      </c>
      <c r="E277" s="58"/>
      <c r="F277" s="59" t="s">
        <v>86</v>
      </c>
      <c r="G277" s="60" t="s">
        <v>86</v>
      </c>
      <c r="H277" s="59" t="n">
        <v>6887.9</v>
      </c>
      <c r="I277" s="60" t="n">
        <v>6887.9</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2981.7</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2981.7</v>
      </c>
      <c r="I280" s="60" t="n">
        <v>2981.7</v>
      </c>
      <c r="J280" s="41"/>
    </row>
    <row r="281" customFormat="false" ht="12.75" hidden="false" customHeight="false" outlineLevel="0" collapsed="false">
      <c r="A281" s="56" t="s">
        <v>557</v>
      </c>
      <c r="B281" s="57"/>
      <c r="C281" s="81" t="s">
        <v>558</v>
      </c>
      <c r="D281" s="81"/>
      <c r="E281" s="82"/>
      <c r="F281" s="59" t="s">
        <v>86</v>
      </c>
      <c r="G281" s="83" t="n">
        <v>8518.6</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8518.6</v>
      </c>
      <c r="I282" s="60" t="n">
        <v>8518.6</v>
      </c>
      <c r="J282" s="41"/>
    </row>
    <row r="283" customFormat="false" ht="12.75" hidden="false" customHeight="false" outlineLevel="0" collapsed="false">
      <c r="A283" s="56" t="s">
        <v>560</v>
      </c>
      <c r="B283" s="57"/>
      <c r="C283" s="81" t="s">
        <v>561</v>
      </c>
      <c r="D283" s="81"/>
      <c r="E283" s="126"/>
      <c r="F283" s="59" t="s">
        <v>86</v>
      </c>
      <c r="G283" s="83" t="n">
        <v>3243.5</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793.5</v>
      </c>
      <c r="I284" s="60" t="n">
        <v>793.5</v>
      </c>
      <c r="J284" s="41"/>
    </row>
    <row r="285" customFormat="false" ht="12.75" hidden="false" customHeight="false" outlineLevel="0" collapsed="false">
      <c r="A285" s="56" t="s">
        <v>564</v>
      </c>
      <c r="B285" s="57"/>
      <c r="C285" s="57"/>
      <c r="D285" s="129" t="s">
        <v>565</v>
      </c>
      <c r="E285" s="130"/>
      <c r="F285" s="59" t="s">
        <v>86</v>
      </c>
      <c r="G285" s="60" t="s">
        <v>86</v>
      </c>
      <c r="H285" s="131" t="n">
        <v>2450</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2294.3</v>
      </c>
      <c r="J286" s="41"/>
    </row>
    <row r="287" customFormat="false" ht="23.25" hidden="false" customHeight="false" outlineLevel="0" collapsed="false">
      <c r="A287" s="56" t="s">
        <v>568</v>
      </c>
      <c r="B287" s="57"/>
      <c r="C287" s="57"/>
      <c r="D287" s="57"/>
      <c r="E287" s="58" t="s">
        <v>569</v>
      </c>
      <c r="F287" s="59" t="s">
        <v>86</v>
      </c>
      <c r="G287" s="60" t="s">
        <v>86</v>
      </c>
      <c r="H287" s="59" t="s">
        <v>86</v>
      </c>
      <c r="I287" s="60" t="n">
        <v>155.6</v>
      </c>
      <c r="J287" s="41"/>
    </row>
    <row r="288" customFormat="false" ht="12.75" hidden="false" customHeight="false" outlineLevel="0" collapsed="false">
      <c r="A288" s="56" t="s">
        <v>570</v>
      </c>
      <c r="B288" s="57"/>
      <c r="C288" s="81" t="s">
        <v>571</v>
      </c>
      <c r="D288" s="81"/>
      <c r="E288" s="82"/>
      <c r="F288" s="59" t="s">
        <v>86</v>
      </c>
      <c r="G288" s="83" t="n">
        <v>12279.8</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1695.1</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1311.1</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384</v>
      </c>
      <c r="J291" s="41"/>
    </row>
    <row r="292" customFormat="false" ht="12.75" hidden="false" customHeight="false" outlineLevel="0" collapsed="false">
      <c r="A292" s="56" t="s">
        <v>578</v>
      </c>
      <c r="B292" s="57"/>
      <c r="C292" s="57"/>
      <c r="D292" s="80" t="s">
        <v>579</v>
      </c>
      <c r="E292" s="85"/>
      <c r="F292" s="59" t="s">
        <v>86</v>
      </c>
      <c r="G292" s="60" t="s">
        <v>86</v>
      </c>
      <c r="H292" s="73" t="n">
        <v>3967.2</v>
      </c>
      <c r="I292" s="74" t="n">
        <v>3967.2</v>
      </c>
      <c r="J292" s="41"/>
    </row>
    <row r="293" customFormat="false" ht="12.75" hidden="false" customHeight="false" outlineLevel="0" collapsed="false">
      <c r="A293" s="56" t="s">
        <v>580</v>
      </c>
      <c r="B293" s="57"/>
      <c r="C293" s="57"/>
      <c r="D293" s="57" t="s">
        <v>581</v>
      </c>
      <c r="E293" s="58"/>
      <c r="F293" s="59" t="s">
        <v>86</v>
      </c>
      <c r="G293" s="60" t="s">
        <v>86</v>
      </c>
      <c r="H293" s="59" t="n">
        <v>1019.4</v>
      </c>
      <c r="I293" s="60" t="n">
        <v>1019.4</v>
      </c>
      <c r="J293" s="41"/>
    </row>
    <row r="294" customFormat="false" ht="12.75" hidden="false" customHeight="false" outlineLevel="0" collapsed="false">
      <c r="A294" s="56" t="s">
        <v>582</v>
      </c>
      <c r="B294" s="57"/>
      <c r="C294" s="57"/>
      <c r="D294" s="57" t="s">
        <v>583</v>
      </c>
      <c r="E294" s="58"/>
      <c r="F294" s="59" t="s">
        <v>86</v>
      </c>
      <c r="G294" s="60" t="s">
        <v>86</v>
      </c>
      <c r="H294" s="59" t="n">
        <v>2520.1</v>
      </c>
      <c r="I294" s="60" t="n">
        <v>2520.1</v>
      </c>
      <c r="J294" s="41"/>
    </row>
    <row r="295" customFormat="false" ht="13.5" hidden="false" customHeight="false" outlineLevel="0" collapsed="false">
      <c r="A295" s="56" t="s">
        <v>584</v>
      </c>
      <c r="B295" s="57"/>
      <c r="C295" s="57"/>
      <c r="D295" s="57" t="s">
        <v>585</v>
      </c>
      <c r="E295" s="58"/>
      <c r="F295" s="59" t="s">
        <v>86</v>
      </c>
      <c r="G295" s="60" t="s">
        <v>86</v>
      </c>
      <c r="H295" s="59" t="n">
        <v>3078.1</v>
      </c>
      <c r="I295" s="60" t="n">
        <v>3078.1</v>
      </c>
      <c r="J295" s="41"/>
    </row>
    <row r="296" customFormat="false" ht="13.5" hidden="false" customHeight="false" outlineLevel="0" collapsed="false">
      <c r="A296" s="61" t="s">
        <v>586</v>
      </c>
      <c r="B296" s="62" t="s">
        <v>587</v>
      </c>
      <c r="C296" s="62"/>
      <c r="D296" s="62"/>
      <c r="E296" s="63"/>
      <c r="F296" s="64" t="n">
        <v>18145.2</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18145.2</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18145.2</v>
      </c>
      <c r="I298" s="72" t="n">
        <v>18145.2</v>
      </c>
      <c r="J298" s="41"/>
    </row>
    <row r="299" customFormat="false" ht="13.5" hidden="false" customHeight="false" outlineLevel="0" collapsed="false">
      <c r="A299" s="51" t="s">
        <v>590</v>
      </c>
      <c r="B299" s="52" t="s">
        <v>591</v>
      </c>
      <c r="C299" s="52"/>
      <c r="D299" s="52"/>
      <c r="E299" s="53"/>
      <c r="F299" s="54" t="n">
        <v>20857.4</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11813.9</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3970.2</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1961.9</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2008.3</v>
      </c>
      <c r="J303" s="41"/>
    </row>
    <row r="304" customFormat="false" ht="13.5" hidden="false" customHeight="false" outlineLevel="0" collapsed="false">
      <c r="A304" s="79" t="s">
        <v>600</v>
      </c>
      <c r="B304" s="80"/>
      <c r="C304" s="80"/>
      <c r="D304" s="80" t="s">
        <v>601</v>
      </c>
      <c r="E304" s="138"/>
      <c r="F304" s="73" t="s">
        <v>86</v>
      </c>
      <c r="G304" s="74" t="s">
        <v>86</v>
      </c>
      <c r="H304" s="73" t="n">
        <v>7843.7</v>
      </c>
      <c r="I304" s="139" t="n">
        <v>7843.7</v>
      </c>
      <c r="J304" s="41"/>
    </row>
    <row r="305" customFormat="false" ht="12.75" hidden="false" customHeight="false" outlineLevel="0" collapsed="false">
      <c r="A305" s="79" t="s">
        <v>602</v>
      </c>
      <c r="B305" s="80"/>
      <c r="C305" s="81" t="s">
        <v>603</v>
      </c>
      <c r="D305" s="81"/>
      <c r="E305" s="82"/>
      <c r="F305" s="59" t="s">
        <v>86</v>
      </c>
      <c r="G305" s="83" t="n">
        <v>8632.6</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5269.3</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267.6</v>
      </c>
      <c r="J307" s="41"/>
    </row>
    <row r="308" customFormat="false" ht="22.5" hidden="false" customHeight="false" outlineLevel="0" collapsed="false">
      <c r="A308" s="79" t="s">
        <v>608</v>
      </c>
      <c r="B308" s="80"/>
      <c r="C308" s="80"/>
      <c r="D308" s="80"/>
      <c r="E308" s="85" t="s">
        <v>609</v>
      </c>
      <c r="F308" s="73" t="s">
        <v>86</v>
      </c>
      <c r="G308" s="74" t="s">
        <v>86</v>
      </c>
      <c r="H308" s="73" t="s">
        <v>86</v>
      </c>
      <c r="I308" s="74" t="n">
        <v>2458.9</v>
      </c>
      <c r="J308" s="41"/>
    </row>
    <row r="309" customFormat="false" ht="12.75" hidden="false" customHeight="false" outlineLevel="0" collapsed="false">
      <c r="A309" s="79" t="s">
        <v>610</v>
      </c>
      <c r="B309" s="80"/>
      <c r="C309" s="80"/>
      <c r="D309" s="80"/>
      <c r="E309" s="85" t="s">
        <v>611</v>
      </c>
      <c r="F309" s="73" t="s">
        <v>86</v>
      </c>
      <c r="G309" s="74" t="s">
        <v>86</v>
      </c>
      <c r="H309" s="73" t="s">
        <v>86</v>
      </c>
      <c r="I309" s="74" t="n">
        <v>517.2</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2025.5</v>
      </c>
      <c r="J310" s="41"/>
    </row>
    <row r="311" customFormat="false" ht="13.5" hidden="false" customHeight="false" outlineLevel="0" collapsed="false">
      <c r="A311" s="79" t="s">
        <v>614</v>
      </c>
      <c r="B311" s="80"/>
      <c r="C311" s="80"/>
      <c r="D311" s="141" t="s">
        <v>615</v>
      </c>
      <c r="E311" s="138"/>
      <c r="F311" s="73" t="s">
        <v>86</v>
      </c>
      <c r="G311" s="74" t="s">
        <v>86</v>
      </c>
      <c r="H311" s="73" t="n">
        <v>3363.3</v>
      </c>
      <c r="I311" s="74" t="n">
        <v>3363.3</v>
      </c>
      <c r="J311" s="41"/>
    </row>
    <row r="312" customFormat="false" ht="12.75" hidden="false" customHeight="false" outlineLevel="0" collapsed="false">
      <c r="A312" s="79" t="s">
        <v>616</v>
      </c>
      <c r="B312" s="80"/>
      <c r="C312" s="81" t="s">
        <v>617</v>
      </c>
      <c r="D312" s="81"/>
      <c r="E312" s="82"/>
      <c r="F312" s="59" t="s">
        <v>86</v>
      </c>
      <c r="G312" s="83" t="n">
        <v>410.9</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410.9</v>
      </c>
      <c r="I313" s="74" t="n">
        <v>410.9</v>
      </c>
      <c r="J313" s="41"/>
    </row>
    <row r="314" customFormat="false" ht="13.5" hidden="false" customHeight="false" outlineLevel="0" collapsed="false">
      <c r="A314" s="61" t="s">
        <v>620</v>
      </c>
      <c r="B314" s="62" t="s">
        <v>621</v>
      </c>
      <c r="C314" s="62"/>
      <c r="D314" s="62"/>
      <c r="E314" s="63"/>
      <c r="F314" s="64" t="n">
        <v>8817</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7900.3</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4986.4</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1673.5</v>
      </c>
      <c r="J317" s="41"/>
    </row>
    <row r="318" customFormat="false" ht="12.75" hidden="false" customHeight="false" outlineLevel="0" collapsed="false">
      <c r="A318" s="96" t="s">
        <v>628</v>
      </c>
      <c r="B318" s="91"/>
      <c r="C318" s="91"/>
      <c r="D318" s="91"/>
      <c r="E318" s="92" t="s">
        <v>629</v>
      </c>
      <c r="F318" s="93" t="s">
        <v>86</v>
      </c>
      <c r="G318" s="94" t="s">
        <v>86</v>
      </c>
      <c r="H318" s="93" t="s">
        <v>86</v>
      </c>
      <c r="I318" s="95" t="n">
        <v>1308.4</v>
      </c>
      <c r="J318" s="41"/>
    </row>
    <row r="319" customFormat="false" ht="12.75" hidden="false" customHeight="false" outlineLevel="0" collapsed="false">
      <c r="A319" s="96" t="s">
        <v>630</v>
      </c>
      <c r="B319" s="91"/>
      <c r="C319" s="91"/>
      <c r="D319" s="91"/>
      <c r="E319" s="92" t="s">
        <v>631</v>
      </c>
      <c r="F319" s="93" t="s">
        <v>86</v>
      </c>
      <c r="G319" s="94" t="s">
        <v>86</v>
      </c>
      <c r="H319" s="93" t="s">
        <v>86</v>
      </c>
      <c r="I319" s="95" t="n">
        <v>1621.1</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383.4</v>
      </c>
      <c r="J320" s="41"/>
    </row>
    <row r="321" customFormat="false" ht="12.75" hidden="false" customHeight="false" outlineLevel="0" collapsed="false">
      <c r="A321" s="96" t="s">
        <v>634</v>
      </c>
      <c r="B321" s="91"/>
      <c r="C321" s="91"/>
      <c r="D321" s="91" t="s">
        <v>635</v>
      </c>
      <c r="E321" s="92"/>
      <c r="F321" s="93" t="s">
        <v>86</v>
      </c>
      <c r="G321" s="94" t="s">
        <v>86</v>
      </c>
      <c r="H321" s="93" t="n">
        <v>330.3</v>
      </c>
      <c r="I321" s="95" t="n">
        <v>330.3</v>
      </c>
      <c r="J321" s="41"/>
    </row>
    <row r="322" customFormat="false" ht="12.75" hidden="false" customHeight="false" outlineLevel="0" collapsed="false">
      <c r="A322" s="96" t="s">
        <v>636</v>
      </c>
      <c r="B322" s="91"/>
      <c r="C322" s="91"/>
      <c r="D322" s="91" t="s">
        <v>637</v>
      </c>
      <c r="E322" s="92"/>
      <c r="F322" s="93" t="s">
        <v>86</v>
      </c>
      <c r="G322" s="94" t="s">
        <v>86</v>
      </c>
      <c r="H322" s="93" t="n">
        <v>608.3</v>
      </c>
      <c r="I322" s="95" t="n">
        <v>608.3</v>
      </c>
      <c r="J322" s="41"/>
    </row>
    <row r="323" customFormat="false" ht="13.5" hidden="false" customHeight="false" outlineLevel="0" collapsed="false">
      <c r="A323" s="96" t="s">
        <v>638</v>
      </c>
      <c r="B323" s="91"/>
      <c r="C323" s="91"/>
      <c r="D323" s="91" t="s">
        <v>639</v>
      </c>
      <c r="E323" s="92"/>
      <c r="F323" s="93" t="s">
        <v>86</v>
      </c>
      <c r="G323" s="94" t="s">
        <v>86</v>
      </c>
      <c r="H323" s="93" t="n">
        <v>1975.4</v>
      </c>
      <c r="I323" s="95" t="n">
        <v>1975.4</v>
      </c>
      <c r="J323" s="41"/>
    </row>
    <row r="324" customFormat="false" ht="12.75" hidden="false" customHeight="false" outlineLevel="0" collapsed="false">
      <c r="A324" s="96" t="s">
        <v>640</v>
      </c>
      <c r="B324" s="91"/>
      <c r="C324" s="97" t="s">
        <v>641</v>
      </c>
      <c r="D324" s="97"/>
      <c r="E324" s="98"/>
      <c r="F324" s="70" t="s">
        <v>86</v>
      </c>
      <c r="G324" s="99" t="n">
        <v>916.6</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916.6</v>
      </c>
      <c r="I325" s="95" t="n">
        <v>916.6</v>
      </c>
      <c r="J325" s="41"/>
    </row>
    <row r="326" customFormat="false" ht="13.5" hidden="false" customHeight="false" outlineLevel="0" collapsed="false">
      <c r="A326" s="51" t="s">
        <v>643</v>
      </c>
      <c r="B326" s="52" t="s">
        <v>644</v>
      </c>
      <c r="C326" s="52"/>
      <c r="D326" s="52"/>
      <c r="E326" s="53"/>
      <c r="F326" s="54" t="n">
        <v>526.5</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526.5</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526.5</v>
      </c>
      <c r="I328" s="60" t="n">
        <v>526.5</v>
      </c>
      <c r="J328" s="41"/>
    </row>
    <row r="329" customFormat="false" ht="13.5" hidden="false" customHeight="false" outlineLevel="0" collapsed="false">
      <c r="A329" s="61" t="s">
        <v>647</v>
      </c>
      <c r="B329" s="62" t="s">
        <v>648</v>
      </c>
      <c r="C329" s="62"/>
      <c r="D329" s="62"/>
      <c r="E329" s="63"/>
      <c r="F329" s="64" t="n">
        <v>6677.2</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6677.2</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2348.8</v>
      </c>
      <c r="I331" s="95" t="n">
        <v>2348.8</v>
      </c>
      <c r="J331" s="41"/>
    </row>
    <row r="332" customFormat="false" ht="12.75" hidden="false" customHeight="false" outlineLevel="0" collapsed="false">
      <c r="A332" s="96" t="s">
        <v>653</v>
      </c>
      <c r="B332" s="91"/>
      <c r="C332" s="91"/>
      <c r="D332" s="91" t="s">
        <v>654</v>
      </c>
      <c r="E332" s="92"/>
      <c r="F332" s="93" t="s">
        <v>86</v>
      </c>
      <c r="G332" s="94" t="s">
        <v>86</v>
      </c>
      <c r="H332" s="93" t="n">
        <v>1762.5</v>
      </c>
      <c r="I332" s="95" t="n">
        <v>1762.5</v>
      </c>
      <c r="J332" s="41"/>
    </row>
    <row r="333" customFormat="false" ht="12.75" hidden="false" customHeight="false" outlineLevel="0" collapsed="false">
      <c r="A333" s="96" t="s">
        <v>655</v>
      </c>
      <c r="B333" s="91"/>
      <c r="C333" s="91"/>
      <c r="D333" s="91" t="s">
        <v>656</v>
      </c>
      <c r="E333" s="92"/>
      <c r="F333" s="93" t="s">
        <v>86</v>
      </c>
      <c r="G333" s="94" t="s">
        <v>86</v>
      </c>
      <c r="H333" s="93" t="n">
        <v>1184.4</v>
      </c>
      <c r="I333" s="95" t="n">
        <v>1184.4</v>
      </c>
      <c r="J333" s="41"/>
    </row>
    <row r="334" customFormat="false" ht="12.75" hidden="false" customHeight="false" outlineLevel="0" collapsed="false">
      <c r="A334" s="96" t="s">
        <v>657</v>
      </c>
      <c r="B334" s="91"/>
      <c r="C334" s="91"/>
      <c r="D334" s="91" t="s">
        <v>658</v>
      </c>
      <c r="E334" s="92"/>
      <c r="F334" s="93" t="s">
        <v>86</v>
      </c>
      <c r="G334" s="94" t="s">
        <v>86</v>
      </c>
      <c r="H334" s="93" t="n">
        <v>578.1</v>
      </c>
      <c r="I334" s="95" t="n">
        <v>578.1</v>
      </c>
      <c r="J334" s="41"/>
    </row>
    <row r="335" customFormat="false" ht="13.5" hidden="false" customHeight="false" outlineLevel="0" collapsed="false">
      <c r="A335" s="67" t="s">
        <v>659</v>
      </c>
      <c r="B335" s="68"/>
      <c r="C335" s="68"/>
      <c r="D335" s="68" t="s">
        <v>660</v>
      </c>
      <c r="E335" s="69"/>
      <c r="F335" s="70" t="s">
        <v>86</v>
      </c>
      <c r="G335" s="71" t="s">
        <v>86</v>
      </c>
      <c r="H335" s="70" t="n">
        <v>803.4</v>
      </c>
      <c r="I335" s="72" t="n">
        <v>803.4</v>
      </c>
      <c r="J335" s="41"/>
    </row>
    <row r="336" customFormat="false" ht="13.5" hidden="false" customHeight="false" outlineLevel="0" collapsed="false">
      <c r="A336" s="51" t="s">
        <v>661</v>
      </c>
      <c r="B336" s="52" t="s">
        <v>662</v>
      </c>
      <c r="C336" s="52"/>
      <c r="D336" s="52"/>
      <c r="E336" s="53"/>
      <c r="F336" s="54" t="n">
        <v>2256.3</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2256.3</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715.4</v>
      </c>
      <c r="I338" s="74" t="n">
        <v>715.4</v>
      </c>
      <c r="J338" s="41"/>
    </row>
    <row r="339" customFormat="false" ht="12.75" hidden="false" customHeight="false" outlineLevel="0" collapsed="false">
      <c r="A339" s="79" t="s">
        <v>666</v>
      </c>
      <c r="B339" s="80"/>
      <c r="C339" s="80"/>
      <c r="D339" s="80" t="s">
        <v>667</v>
      </c>
      <c r="E339" s="85"/>
      <c r="F339" s="59" t="s">
        <v>86</v>
      </c>
      <c r="G339" s="74" t="s">
        <v>86</v>
      </c>
      <c r="H339" s="73" t="n">
        <v>906</v>
      </c>
      <c r="I339" s="74" t="n">
        <v>906</v>
      </c>
      <c r="J339" s="41"/>
    </row>
    <row r="340" customFormat="false" ht="13.5" hidden="false" customHeight="false" outlineLevel="0" collapsed="false">
      <c r="A340" s="56" t="s">
        <v>668</v>
      </c>
      <c r="B340" s="57"/>
      <c r="C340" s="57"/>
      <c r="D340" s="57" t="s">
        <v>669</v>
      </c>
      <c r="E340" s="58"/>
      <c r="F340" s="59" t="s">
        <v>86</v>
      </c>
      <c r="G340" s="60" t="s">
        <v>86</v>
      </c>
      <c r="H340" s="59" t="n">
        <v>634.9</v>
      </c>
      <c r="I340" s="60" t="n">
        <v>634.9</v>
      </c>
      <c r="J340" s="41"/>
    </row>
    <row r="341" customFormat="false" ht="13.5" hidden="false" customHeight="false" outlineLevel="0" collapsed="false">
      <c r="A341" s="61" t="s">
        <v>670</v>
      </c>
      <c r="B341" s="62" t="s">
        <v>671</v>
      </c>
      <c r="C341" s="62"/>
      <c r="D341" s="62"/>
      <c r="E341" s="63"/>
      <c r="F341" s="64" t="n">
        <v>9787.5</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9787.5</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2601.6</v>
      </c>
      <c r="I343" s="95" t="n">
        <v>2601.6</v>
      </c>
      <c r="J343" s="41"/>
    </row>
    <row r="344" customFormat="false" ht="12.75" hidden="false" customHeight="false" outlineLevel="0" collapsed="false">
      <c r="A344" s="96" t="s">
        <v>675</v>
      </c>
      <c r="B344" s="91"/>
      <c r="C344" s="91"/>
      <c r="D344" s="143" t="s">
        <v>676</v>
      </c>
      <c r="E344" s="144"/>
      <c r="F344" s="93" t="s">
        <v>86</v>
      </c>
      <c r="G344" s="94" t="s">
        <v>86</v>
      </c>
      <c r="H344" s="93" t="n">
        <v>435</v>
      </c>
      <c r="I344" s="95" t="n">
        <v>435</v>
      </c>
      <c r="J344" s="41"/>
    </row>
    <row r="345" customFormat="false" ht="13.5" hidden="false" customHeight="false" outlineLevel="0" collapsed="false">
      <c r="A345" s="96" t="s">
        <v>677</v>
      </c>
      <c r="B345" s="91"/>
      <c r="C345" s="91"/>
      <c r="D345" s="91" t="s">
        <v>678</v>
      </c>
      <c r="E345" s="92"/>
      <c r="F345" s="93" t="s">
        <v>86</v>
      </c>
      <c r="G345" s="94" t="s">
        <v>86</v>
      </c>
      <c r="H345" s="93" t="n">
        <v>6750.9</v>
      </c>
      <c r="I345" s="95" t="n">
        <v>6750.9</v>
      </c>
      <c r="J345" s="41"/>
    </row>
    <row r="346" customFormat="false" ht="13.5" hidden="false" customHeight="false" outlineLevel="0" collapsed="false">
      <c r="A346" s="51" t="s">
        <v>679</v>
      </c>
      <c r="B346" s="52" t="s">
        <v>680</v>
      </c>
      <c r="C346" s="52"/>
      <c r="D346" s="52"/>
      <c r="E346" s="53"/>
      <c r="F346" s="54" t="n">
        <v>6119.2</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3805.5</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1431</v>
      </c>
      <c r="I348" s="74" t="n">
        <v>1431</v>
      </c>
      <c r="J348" s="41"/>
    </row>
    <row r="349" customFormat="false" ht="13.5" hidden="false" customHeight="false" outlineLevel="0" collapsed="false">
      <c r="A349" s="79" t="s">
        <v>685</v>
      </c>
      <c r="B349" s="80"/>
      <c r="C349" s="80"/>
      <c r="D349" s="80" t="s">
        <v>686</v>
      </c>
      <c r="E349" s="85"/>
      <c r="F349" s="73" t="s">
        <v>86</v>
      </c>
      <c r="G349" s="74" t="s">
        <v>86</v>
      </c>
      <c r="H349" s="73" t="n">
        <v>2374.5</v>
      </c>
      <c r="I349" s="74" t="n">
        <v>2374.5</v>
      </c>
      <c r="J349" s="41"/>
    </row>
    <row r="350" customFormat="false" ht="12.75" hidden="false" customHeight="false" outlineLevel="0" collapsed="false">
      <c r="A350" s="79" t="s">
        <v>687</v>
      </c>
      <c r="B350" s="80"/>
      <c r="C350" s="81" t="s">
        <v>688</v>
      </c>
      <c r="D350" s="81"/>
      <c r="E350" s="82"/>
      <c r="F350" s="59" t="s">
        <v>86</v>
      </c>
      <c r="G350" s="83" t="n">
        <v>1789.8</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1106.3</v>
      </c>
      <c r="I351" s="74" t="n">
        <v>1106.3</v>
      </c>
      <c r="J351" s="41"/>
    </row>
    <row r="352" customFormat="false" ht="12.75" hidden="false" customHeight="false" outlineLevel="0" collapsed="false">
      <c r="A352" s="79" t="s">
        <v>691</v>
      </c>
      <c r="B352" s="80"/>
      <c r="C352" s="80"/>
      <c r="D352" s="80" t="s">
        <v>692</v>
      </c>
      <c r="E352" s="85"/>
      <c r="F352" s="73" t="s">
        <v>86</v>
      </c>
      <c r="G352" s="74" t="s">
        <v>86</v>
      </c>
      <c r="H352" s="73" t="n">
        <v>130.9</v>
      </c>
      <c r="I352" s="74" t="n">
        <v>130.9</v>
      </c>
      <c r="J352" s="41"/>
    </row>
    <row r="353" customFormat="false" ht="12.75" hidden="false" customHeight="false" outlineLevel="0" collapsed="false">
      <c r="A353" s="79" t="s">
        <v>693</v>
      </c>
      <c r="B353" s="80"/>
      <c r="C353" s="80"/>
      <c r="D353" s="80" t="s">
        <v>694</v>
      </c>
      <c r="E353" s="85"/>
      <c r="F353" s="73" t="s">
        <v>86</v>
      </c>
      <c r="G353" s="74" t="s">
        <v>86</v>
      </c>
      <c r="H353" s="73" t="n">
        <v>274.6</v>
      </c>
      <c r="I353" s="74" t="n">
        <v>274.6</v>
      </c>
      <c r="J353" s="41"/>
    </row>
    <row r="354" customFormat="false" ht="13.5" hidden="false" customHeight="false" outlineLevel="0" collapsed="false">
      <c r="A354" s="56" t="s">
        <v>695</v>
      </c>
      <c r="B354" s="57"/>
      <c r="C354" s="57"/>
      <c r="D354" s="80" t="s">
        <v>696</v>
      </c>
      <c r="E354" s="85"/>
      <c r="F354" s="73" t="s">
        <v>86</v>
      </c>
      <c r="G354" s="74" t="s">
        <v>86</v>
      </c>
      <c r="H354" s="73" t="n">
        <v>278</v>
      </c>
      <c r="I354" s="74" t="n">
        <v>278</v>
      </c>
      <c r="J354" s="41"/>
    </row>
    <row r="355" customFormat="false" ht="12.75" hidden="false" customHeight="false" outlineLevel="0" collapsed="false">
      <c r="A355" s="56" t="s">
        <v>697</v>
      </c>
      <c r="B355" s="57"/>
      <c r="C355" s="81" t="s">
        <v>698</v>
      </c>
      <c r="D355" s="81"/>
      <c r="E355" s="82"/>
      <c r="F355" s="59" t="s">
        <v>86</v>
      </c>
      <c r="G355" s="83" t="n">
        <v>523.9</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523.9</v>
      </c>
      <c r="I356" s="60" t="n">
        <v>523.9</v>
      </c>
      <c r="J356" s="41"/>
    </row>
    <row r="357" customFormat="false" ht="13.5" hidden="false" customHeight="false" outlineLevel="0" collapsed="false">
      <c r="A357" s="145" t="s">
        <v>701</v>
      </c>
      <c r="B357" s="146" t="s">
        <v>702</v>
      </c>
      <c r="C357" s="146"/>
      <c r="D357" s="146"/>
      <c r="E357" s="147"/>
      <c r="F357" s="148" t="n">
        <v>3628.9</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306.8</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306.8</v>
      </c>
      <c r="I359" s="154" t="n">
        <v>306.8</v>
      </c>
      <c r="J359" s="41"/>
    </row>
    <row r="360" customFormat="false" ht="12.75" hidden="false" customHeight="false" outlineLevel="0" collapsed="false">
      <c r="A360" s="150" t="s">
        <v>706</v>
      </c>
      <c r="B360" s="143"/>
      <c r="C360" s="156" t="s">
        <v>707</v>
      </c>
      <c r="D360" s="157"/>
      <c r="E360" s="158"/>
      <c r="F360" s="153" t="s">
        <v>86</v>
      </c>
      <c r="G360" s="159" t="n">
        <v>634</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634</v>
      </c>
      <c r="I361" s="162" t="n">
        <v>634</v>
      </c>
      <c r="J361" s="41"/>
    </row>
    <row r="362" customFormat="false" ht="12.75" hidden="false" customHeight="false" outlineLevel="0" collapsed="false">
      <c r="A362" s="150" t="s">
        <v>709</v>
      </c>
      <c r="B362" s="143"/>
      <c r="C362" s="156" t="s">
        <v>710</v>
      </c>
      <c r="D362" s="157"/>
      <c r="E362" s="158"/>
      <c r="F362" s="153" t="s">
        <v>86</v>
      </c>
      <c r="G362" s="159" t="n">
        <v>315.5</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315.5</v>
      </c>
      <c r="I363" s="162" t="n">
        <v>315.5</v>
      </c>
      <c r="J363" s="41"/>
    </row>
    <row r="364" customFormat="false" ht="12.75" hidden="false" customHeight="false" outlineLevel="0" collapsed="false">
      <c r="A364" s="150" t="s">
        <v>712</v>
      </c>
      <c r="B364" s="143"/>
      <c r="C364" s="156" t="s">
        <v>713</v>
      </c>
      <c r="D364" s="157"/>
      <c r="E364" s="158"/>
      <c r="F364" s="153" t="s">
        <v>86</v>
      </c>
      <c r="G364" s="159" t="n">
        <v>603.3</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603.3</v>
      </c>
      <c r="I365" s="162" t="n">
        <v>603.3</v>
      </c>
      <c r="J365" s="41"/>
    </row>
    <row r="366" customFormat="false" ht="12.75" hidden="false" customHeight="false" outlineLevel="0" collapsed="false">
      <c r="A366" s="150" t="s">
        <v>715</v>
      </c>
      <c r="B366" s="143"/>
      <c r="C366" s="156" t="s">
        <v>716</v>
      </c>
      <c r="D366" s="157"/>
      <c r="E366" s="158"/>
      <c r="F366" s="153" t="s">
        <v>86</v>
      </c>
      <c r="G366" s="159" t="n">
        <v>1769.3</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1769.3</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19</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1356.8</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293.4</v>
      </c>
      <c r="J370" s="41"/>
    </row>
    <row r="371" customFormat="false" ht="13.5" hidden="false" customHeight="false" outlineLevel="0" collapsed="false">
      <c r="A371" s="51" t="s">
        <v>724</v>
      </c>
      <c r="B371" s="52" t="s">
        <v>725</v>
      </c>
      <c r="C371" s="52"/>
      <c r="D371" s="52"/>
      <c r="E371" s="53"/>
      <c r="F371" s="54" t="n">
        <v>11512.1</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7886.2</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6101</v>
      </c>
      <c r="I373" s="60" t="n">
        <v>6101</v>
      </c>
      <c r="J373" s="41"/>
    </row>
    <row r="374" customFormat="false" ht="12.75" hidden="false" customHeight="false" outlineLevel="0" collapsed="false">
      <c r="A374" s="56" t="s">
        <v>730</v>
      </c>
      <c r="B374" s="57"/>
      <c r="C374" s="57"/>
      <c r="D374" s="57" t="s">
        <v>731</v>
      </c>
      <c r="E374" s="58"/>
      <c r="F374" s="59" t="s">
        <v>86</v>
      </c>
      <c r="G374" s="60" t="s">
        <v>86</v>
      </c>
      <c r="H374" s="59" t="n">
        <v>1690.8</v>
      </c>
      <c r="I374" s="60" t="n">
        <v>1690.8</v>
      </c>
      <c r="J374" s="41"/>
    </row>
    <row r="375" customFormat="false" ht="13.5" hidden="false" customHeight="false" outlineLevel="0" collapsed="false">
      <c r="A375" s="56" t="s">
        <v>732</v>
      </c>
      <c r="B375" s="57"/>
      <c r="C375" s="57"/>
      <c r="D375" s="57" t="s">
        <v>733</v>
      </c>
      <c r="E375" s="58"/>
      <c r="F375" s="59" t="s">
        <v>86</v>
      </c>
      <c r="G375" s="60" t="s">
        <v>86</v>
      </c>
      <c r="H375" s="59" t="n">
        <v>94.4</v>
      </c>
      <c r="I375" s="60" t="n">
        <v>94.4</v>
      </c>
      <c r="J375" s="41"/>
    </row>
    <row r="376" customFormat="false" ht="12.75" hidden="false" customHeight="false" outlineLevel="0" collapsed="false">
      <c r="A376" s="56" t="s">
        <v>734</v>
      </c>
      <c r="B376" s="57"/>
      <c r="C376" s="81" t="s">
        <v>735</v>
      </c>
      <c r="D376" s="81"/>
      <c r="E376" s="82"/>
      <c r="F376" s="59" t="s">
        <v>86</v>
      </c>
      <c r="G376" s="83" t="n">
        <v>3625.8</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3625.8</v>
      </c>
      <c r="I377" s="60" t="n">
        <v>3625.8</v>
      </c>
      <c r="J377" s="41"/>
    </row>
    <row r="378" customFormat="false" ht="13.5" hidden="false" customHeight="false" outlineLevel="0" collapsed="false">
      <c r="A378" s="145" t="s">
        <v>737</v>
      </c>
      <c r="B378" s="146" t="s">
        <v>738</v>
      </c>
      <c r="C378" s="146"/>
      <c r="D378" s="146"/>
      <c r="E378" s="147"/>
      <c r="F378" s="148" t="n">
        <v>8462.7</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7014.4</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7014.4</v>
      </c>
      <c r="I380" s="154" t="n">
        <v>7014.4</v>
      </c>
      <c r="J380" s="41"/>
    </row>
    <row r="381" customFormat="false" ht="12.75" hidden="false" customHeight="false" outlineLevel="0" collapsed="false">
      <c r="A381" s="150" t="s">
        <v>742</v>
      </c>
      <c r="B381" s="143"/>
      <c r="C381" s="156" t="s">
        <v>658</v>
      </c>
      <c r="D381" s="156"/>
      <c r="E381" s="166"/>
      <c r="F381" s="153" t="s">
        <v>86</v>
      </c>
      <c r="G381" s="159" t="n">
        <v>1448.3</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1448.3</v>
      </c>
      <c r="I382" s="154" t="n">
        <v>1448.3</v>
      </c>
      <c r="J382" s="41"/>
    </row>
    <row r="383" customFormat="false" ht="13.5" hidden="false" customHeight="false" outlineLevel="0" collapsed="false">
      <c r="A383" s="51" t="s">
        <v>744</v>
      </c>
      <c r="B383" s="52" t="s">
        <v>745</v>
      </c>
      <c r="C383" s="52"/>
      <c r="D383" s="52"/>
      <c r="E383" s="53"/>
      <c r="F383" s="54" t="n">
        <v>4507.2</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4507.2</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1920.6</v>
      </c>
      <c r="I385" s="60" t="n">
        <v>1920.6</v>
      </c>
      <c r="J385" s="41"/>
    </row>
    <row r="386" customFormat="false" ht="13.5" hidden="false" customHeight="false" outlineLevel="0" collapsed="false">
      <c r="A386" s="56" t="s">
        <v>749</v>
      </c>
      <c r="B386" s="57"/>
      <c r="C386" s="57"/>
      <c r="D386" s="57" t="s">
        <v>750</v>
      </c>
      <c r="E386" s="58"/>
      <c r="F386" s="59" t="s">
        <v>86</v>
      </c>
      <c r="G386" s="60" t="s">
        <v>86</v>
      </c>
      <c r="H386" s="59" t="n">
        <v>2586.6</v>
      </c>
      <c r="I386" s="60" t="n">
        <v>2586.6</v>
      </c>
      <c r="J386" s="41"/>
    </row>
    <row r="387" customFormat="false" ht="13.5" hidden="false" customHeight="false" outlineLevel="0" collapsed="false">
      <c r="A387" s="145" t="s">
        <v>751</v>
      </c>
      <c r="B387" s="146" t="s">
        <v>752</v>
      </c>
      <c r="C387" s="146"/>
      <c r="D387" s="146"/>
      <c r="E387" s="147"/>
      <c r="F387" s="148" t="n">
        <v>14511</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14511</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14511</v>
      </c>
      <c r="I389" s="154" t="n">
        <v>14511</v>
      </c>
      <c r="J389" s="41"/>
    </row>
    <row r="390" customFormat="false" ht="13.5" hidden="false" customHeight="false" outlineLevel="0" collapsed="false">
      <c r="A390" s="51" t="s">
        <v>755</v>
      </c>
      <c r="B390" s="52" t="s">
        <v>756</v>
      </c>
      <c r="C390" s="52"/>
      <c r="D390" s="52"/>
      <c r="E390" s="53"/>
      <c r="F390" s="54" t="n">
        <v>8447.8</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8447.8</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8447.8</v>
      </c>
      <c r="I392" s="60" t="n">
        <v>8447.8</v>
      </c>
      <c r="J392" s="41"/>
    </row>
    <row r="393" customFormat="false" ht="13.5" hidden="false" customHeight="false" outlineLevel="0" collapsed="false">
      <c r="A393" s="145" t="s">
        <v>759</v>
      </c>
      <c r="B393" s="146" t="s">
        <v>760</v>
      </c>
      <c r="C393" s="146"/>
      <c r="D393" s="146"/>
      <c r="E393" s="147"/>
      <c r="F393" s="148" t="n">
        <v>929.3</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929.3</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929.3</v>
      </c>
      <c r="I395" s="154" t="n">
        <v>929.3</v>
      </c>
      <c r="J395" s="41"/>
    </row>
    <row r="396" customFormat="false" ht="13.5" hidden="false" customHeight="false" outlineLevel="0" collapsed="false">
      <c r="A396" s="167" t="s">
        <v>763</v>
      </c>
      <c r="B396" s="168"/>
      <c r="C396" s="169"/>
      <c r="D396" s="169"/>
      <c r="E396" s="169"/>
      <c r="F396" s="170" t="n">
        <v>425945.8</v>
      </c>
      <c r="G396" s="170" t="n">
        <v>425945.8</v>
      </c>
      <c r="H396" s="170" t="n">
        <v>425945.8</v>
      </c>
      <c r="I396" s="170" t="n">
        <v>425945.8</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33</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3009.1</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3009.1</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694.9</v>
      </c>
      <c r="I15" s="60" t="n">
        <v>694.9</v>
      </c>
      <c r="J15" s="41"/>
    </row>
    <row r="16" customFormat="false" ht="12.75" hidden="false" customHeight="false" outlineLevel="0" collapsed="false">
      <c r="A16" s="56" t="s">
        <v>90</v>
      </c>
      <c r="B16" s="57"/>
      <c r="C16" s="57"/>
      <c r="D16" s="57" t="s">
        <v>91</v>
      </c>
      <c r="E16" s="58"/>
      <c r="F16" s="59" t="s">
        <v>86</v>
      </c>
      <c r="G16" s="60" t="s">
        <v>86</v>
      </c>
      <c r="H16" s="59" t="n">
        <v>740.1</v>
      </c>
      <c r="I16" s="60" t="n">
        <v>740.1</v>
      </c>
      <c r="J16" s="41"/>
    </row>
    <row r="17" customFormat="false" ht="13.5" hidden="false" customHeight="false" outlineLevel="0" collapsed="false">
      <c r="A17" s="56" t="s">
        <v>92</v>
      </c>
      <c r="B17" s="57"/>
      <c r="C17" s="57"/>
      <c r="D17" s="57" t="s">
        <v>93</v>
      </c>
      <c r="E17" s="58"/>
      <c r="F17" s="59" t="s">
        <v>86</v>
      </c>
      <c r="G17" s="60" t="s">
        <v>86</v>
      </c>
      <c r="H17" s="59" t="n">
        <v>1574.1</v>
      </c>
      <c r="I17" s="60" t="n">
        <v>1574.1</v>
      </c>
      <c r="J17" s="41"/>
    </row>
    <row r="18" customFormat="false" ht="13.5" hidden="false" customHeight="false" outlineLevel="0" collapsed="false">
      <c r="A18" s="61" t="s">
        <v>94</v>
      </c>
      <c r="B18" s="62" t="s">
        <v>95</v>
      </c>
      <c r="C18" s="62"/>
      <c r="D18" s="62"/>
      <c r="E18" s="63"/>
      <c r="F18" s="64" t="n">
        <v>3289.1</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3289.1</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3289.1</v>
      </c>
      <c r="I20" s="72" t="n">
        <v>3289.1</v>
      </c>
      <c r="J20" s="41"/>
    </row>
    <row r="21" customFormat="false" ht="13.5" hidden="false" customHeight="false" outlineLevel="0" collapsed="false">
      <c r="A21" s="51" t="s">
        <v>98</v>
      </c>
      <c r="B21" s="52" t="s">
        <v>99</v>
      </c>
      <c r="C21" s="52"/>
      <c r="D21" s="52"/>
      <c r="E21" s="53"/>
      <c r="F21" s="54" t="n">
        <v>251.9</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251.9</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251.9</v>
      </c>
      <c r="I23" s="60" t="n">
        <v>251.9</v>
      </c>
      <c r="J23" s="41"/>
    </row>
    <row r="24" customFormat="false" ht="13.5" hidden="false" customHeight="false" outlineLevel="0" collapsed="false">
      <c r="A24" s="61" t="s">
        <v>102</v>
      </c>
      <c r="B24" s="62" t="s">
        <v>103</v>
      </c>
      <c r="C24" s="62"/>
      <c r="D24" s="62"/>
      <c r="E24" s="63"/>
      <c r="F24" s="64" t="n">
        <v>674.6</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674.6</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127.6</v>
      </c>
      <c r="I26" s="72" t="n">
        <v>127.6</v>
      </c>
      <c r="J26" s="41"/>
    </row>
    <row r="27" customFormat="false" ht="13.5" hidden="false" customHeight="false" outlineLevel="0" collapsed="false">
      <c r="A27" s="67" t="s">
        <v>107</v>
      </c>
      <c r="B27" s="68"/>
      <c r="C27" s="68"/>
      <c r="D27" s="68" t="s">
        <v>108</v>
      </c>
      <c r="E27" s="69"/>
      <c r="F27" s="70" t="s">
        <v>86</v>
      </c>
      <c r="G27" s="71" t="s">
        <v>86</v>
      </c>
      <c r="H27" s="70" t="n">
        <v>547</v>
      </c>
      <c r="I27" s="72" t="n">
        <v>547</v>
      </c>
      <c r="J27" s="41"/>
    </row>
    <row r="28" customFormat="false" ht="13.5" hidden="false" customHeight="false" outlineLevel="0" collapsed="false">
      <c r="A28" s="51" t="s">
        <v>109</v>
      </c>
      <c r="B28" s="52" t="s">
        <v>110</v>
      </c>
      <c r="C28" s="52"/>
      <c r="D28" s="52"/>
      <c r="E28" s="53"/>
      <c r="F28" s="54" t="n">
        <v>12180</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6356.3</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6356.3</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6356.3</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n">
        <v>2992.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n">
        <v>2992.9</v>
      </c>
      <c r="I34" s="60" t="n">
        <v>2992.9</v>
      </c>
      <c r="J34" s="41"/>
    </row>
    <row r="35" customFormat="false" ht="12.75" hidden="false" customHeight="false" outlineLevel="0" collapsed="false">
      <c r="A35" s="79" t="s">
        <v>123</v>
      </c>
      <c r="B35" s="80"/>
      <c r="C35" s="81" t="s">
        <v>124</v>
      </c>
      <c r="D35" s="81"/>
      <c r="E35" s="82"/>
      <c r="F35" s="73" t="s">
        <v>86</v>
      </c>
      <c r="G35" s="83" t="n">
        <v>1504.9</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3</v>
      </c>
      <c r="I36" s="74" t="s">
        <v>113</v>
      </c>
      <c r="J36" s="41"/>
    </row>
    <row r="37" customFormat="false" ht="12.75" hidden="false" customHeight="false" outlineLevel="0" collapsed="false">
      <c r="A37" s="79" t="s">
        <v>127</v>
      </c>
      <c r="B37" s="80"/>
      <c r="C37" s="80"/>
      <c r="D37" s="57" t="s">
        <v>128</v>
      </c>
      <c r="E37" s="58"/>
      <c r="F37" s="59" t="s">
        <v>86</v>
      </c>
      <c r="G37" s="60" t="s">
        <v>86</v>
      </c>
      <c r="H37" s="73" t="s">
        <v>113</v>
      </c>
      <c r="I37" s="74" t="s">
        <v>113</v>
      </c>
      <c r="J37" s="41"/>
    </row>
    <row r="38" customFormat="false" ht="12.75" hidden="false" customHeight="false" outlineLevel="0" collapsed="false">
      <c r="A38" s="56" t="s">
        <v>129</v>
      </c>
      <c r="B38" s="57"/>
      <c r="C38" s="57"/>
      <c r="D38" s="57" t="s">
        <v>130</v>
      </c>
      <c r="E38" s="58"/>
      <c r="F38" s="59" t="s">
        <v>86</v>
      </c>
      <c r="G38" s="60" t="s">
        <v>86</v>
      </c>
      <c r="H38" s="59" t="n">
        <v>1071.3</v>
      </c>
      <c r="I38" s="74" t="n">
        <v>1071.3</v>
      </c>
      <c r="J38" s="41"/>
    </row>
    <row r="39" customFormat="false" ht="13.5" hidden="false" customHeight="false" outlineLevel="0" collapsed="false">
      <c r="A39" s="56" t="s">
        <v>131</v>
      </c>
      <c r="B39" s="57"/>
      <c r="C39" s="57"/>
      <c r="D39" s="57" t="s">
        <v>132</v>
      </c>
      <c r="E39" s="58"/>
      <c r="F39" s="59" t="s">
        <v>86</v>
      </c>
      <c r="G39" s="60" t="s">
        <v>86</v>
      </c>
      <c r="H39" s="73" t="s">
        <v>113</v>
      </c>
      <c r="I39" s="74" t="s">
        <v>113</v>
      </c>
      <c r="J39" s="41"/>
    </row>
    <row r="40" customFormat="false" ht="12.75" hidden="false" customHeight="false" outlineLevel="0" collapsed="false">
      <c r="A40" s="79" t="s">
        <v>133</v>
      </c>
      <c r="B40" s="80"/>
      <c r="C40" s="81" t="s">
        <v>134</v>
      </c>
      <c r="D40" s="81"/>
      <c r="E40" s="82"/>
      <c r="F40" s="73" t="s">
        <v>86</v>
      </c>
      <c r="G40" s="83" t="n">
        <v>253.7</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114.5</v>
      </c>
      <c r="I41" s="74" t="n">
        <v>114.5</v>
      </c>
      <c r="J41" s="41"/>
    </row>
    <row r="42" customFormat="false" ht="12.75" hidden="false" customHeight="false" outlineLevel="0" collapsed="false">
      <c r="A42" s="56" t="s">
        <v>137</v>
      </c>
      <c r="B42" s="57"/>
      <c r="C42" s="57"/>
      <c r="D42" s="80" t="s">
        <v>138</v>
      </c>
      <c r="E42" s="85"/>
      <c r="F42" s="73" t="s">
        <v>86</v>
      </c>
      <c r="G42" s="74" t="s">
        <v>86</v>
      </c>
      <c r="H42" s="73" t="n">
        <v>123</v>
      </c>
      <c r="I42" s="74" t="n">
        <v>123</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n">
        <v>16.2</v>
      </c>
      <c r="I44" s="74" t="n">
        <v>16.2</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n">
        <v>1072.2</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1072.2</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878.8</v>
      </c>
      <c r="J48" s="41"/>
    </row>
    <row r="49" customFormat="false" ht="13.5" hidden="false" customHeight="false" outlineLevel="0" collapsed="false">
      <c r="A49" s="86" t="s">
        <v>150</v>
      </c>
      <c r="B49" s="87"/>
      <c r="C49" s="87"/>
      <c r="D49" s="87"/>
      <c r="E49" s="88" t="s">
        <v>151</v>
      </c>
      <c r="F49" s="89" t="s">
        <v>86</v>
      </c>
      <c r="G49" s="90" t="s">
        <v>86</v>
      </c>
      <c r="H49" s="89" t="s">
        <v>86</v>
      </c>
      <c r="I49" s="90" t="n">
        <v>193.3</v>
      </c>
      <c r="J49" s="41"/>
    </row>
    <row r="50" customFormat="false" ht="13.5" hidden="false" customHeight="false" outlineLevel="0" collapsed="false">
      <c r="A50" s="61" t="s">
        <v>152</v>
      </c>
      <c r="B50" s="62" t="s">
        <v>153</v>
      </c>
      <c r="C50" s="62"/>
      <c r="D50" s="62"/>
      <c r="E50" s="63"/>
      <c r="F50" s="64" t="n">
        <v>4511.8</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3777.4</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3777.4</v>
      </c>
      <c r="I52" s="72" t="n">
        <v>3777.4</v>
      </c>
      <c r="J52" s="41"/>
    </row>
    <row r="53" customFormat="false" ht="12.75" hidden="false" customHeight="false" outlineLevel="0" collapsed="false">
      <c r="A53" s="96" t="s">
        <v>157</v>
      </c>
      <c r="B53" s="91"/>
      <c r="C53" s="97" t="s">
        <v>158</v>
      </c>
      <c r="D53" s="97"/>
      <c r="E53" s="98"/>
      <c r="F53" s="93" t="s">
        <v>86</v>
      </c>
      <c r="G53" s="99" t="n">
        <v>734.4</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3</v>
      </c>
      <c r="I54" s="95" t="s">
        <v>113</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11754.6</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1754.6</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1754.6</v>
      </c>
      <c r="I58" s="60" t="n">
        <v>11754.6</v>
      </c>
      <c r="J58" s="41"/>
    </row>
    <row r="59" customFormat="false" ht="13.5" hidden="false" customHeight="false" outlineLevel="0" collapsed="false">
      <c r="A59" s="61" t="s">
        <v>167</v>
      </c>
      <c r="B59" s="62" t="s">
        <v>168</v>
      </c>
      <c r="C59" s="62"/>
      <c r="D59" s="62"/>
      <c r="E59" s="63"/>
      <c r="F59" s="64" t="n">
        <v>5597.4</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5597.4</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5597.4</v>
      </c>
      <c r="I61" s="71" t="n">
        <v>5597.4</v>
      </c>
      <c r="J61" s="41"/>
    </row>
    <row r="62" customFormat="false" ht="13.5" hidden="false" customHeight="false" outlineLevel="0" collapsed="false">
      <c r="A62" s="51" t="s">
        <v>171</v>
      </c>
      <c r="B62" s="52" t="s">
        <v>172</v>
      </c>
      <c r="C62" s="52"/>
      <c r="D62" s="52"/>
      <c r="E62" s="53"/>
      <c r="F62" s="54" t="n">
        <v>9985.4</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2585.7</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2585.7</v>
      </c>
      <c r="I64" s="60" t="n">
        <v>2585.7</v>
      </c>
      <c r="J64" s="41"/>
    </row>
    <row r="65" customFormat="false" ht="12.75" hidden="false" customHeight="false" outlineLevel="0" collapsed="false">
      <c r="A65" s="56" t="s">
        <v>176</v>
      </c>
      <c r="B65" s="57"/>
      <c r="C65" s="81" t="s">
        <v>177</v>
      </c>
      <c r="D65" s="81"/>
      <c r="E65" s="82"/>
      <c r="F65" s="59" t="s">
        <v>86</v>
      </c>
      <c r="G65" s="83" t="n">
        <v>3447.3</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3447.3</v>
      </c>
      <c r="I66" s="60" t="n">
        <v>3447.3</v>
      </c>
      <c r="J66" s="41"/>
    </row>
    <row r="67" customFormat="false" ht="12.75" hidden="false" customHeight="false" outlineLevel="0" collapsed="false">
      <c r="A67" s="56" t="s">
        <v>179</v>
      </c>
      <c r="B67" s="57"/>
      <c r="C67" s="81" t="s">
        <v>180</v>
      </c>
      <c r="D67" s="81"/>
      <c r="E67" s="82"/>
      <c r="F67" s="59" t="s">
        <v>86</v>
      </c>
      <c r="G67" s="83" t="n">
        <v>2184.4</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2184.4</v>
      </c>
      <c r="I68" s="60" t="n">
        <v>2184.4</v>
      </c>
      <c r="J68" s="41"/>
    </row>
    <row r="69" customFormat="false" ht="12.75" hidden="false" customHeight="false" outlineLevel="0" collapsed="false">
      <c r="A69" s="56" t="s">
        <v>182</v>
      </c>
      <c r="B69" s="57"/>
      <c r="C69" s="81" t="s">
        <v>183</v>
      </c>
      <c r="D69" s="81"/>
      <c r="E69" s="82"/>
      <c r="F69" s="59" t="s">
        <v>86</v>
      </c>
      <c r="G69" s="83" t="n">
        <v>329.9</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329.9</v>
      </c>
      <c r="I70" s="60" t="n">
        <v>329.9</v>
      </c>
      <c r="J70" s="41"/>
    </row>
    <row r="71" customFormat="false" ht="12.75" hidden="false" customHeight="false" outlineLevel="0" collapsed="false">
      <c r="A71" s="56" t="s">
        <v>185</v>
      </c>
      <c r="B71" s="57"/>
      <c r="C71" s="81" t="s">
        <v>186</v>
      </c>
      <c r="D71" s="81"/>
      <c r="E71" s="82"/>
      <c r="F71" s="59" t="s">
        <v>86</v>
      </c>
      <c r="G71" s="83" t="n">
        <v>1438.1</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1438.1</v>
      </c>
      <c r="I72" s="74" t="n">
        <v>1438.1</v>
      </c>
      <c r="J72" s="41"/>
    </row>
    <row r="73" customFormat="false" ht="13.5" hidden="false" customHeight="false" outlineLevel="0" collapsed="false">
      <c r="A73" s="61" t="s">
        <v>188</v>
      </c>
      <c r="B73" s="62" t="s">
        <v>189</v>
      </c>
      <c r="C73" s="62"/>
      <c r="D73" s="62"/>
      <c r="E73" s="63"/>
      <c r="F73" s="64" t="n">
        <v>4187</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4187</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4187</v>
      </c>
      <c r="I75" s="71" t="n">
        <v>4187</v>
      </c>
      <c r="J75" s="41"/>
    </row>
    <row r="76" customFormat="false" ht="13.5" hidden="false" customHeight="false" outlineLevel="0" collapsed="false">
      <c r="A76" s="51" t="s">
        <v>192</v>
      </c>
      <c r="B76" s="52" t="s">
        <v>193</v>
      </c>
      <c r="C76" s="52"/>
      <c r="D76" s="52"/>
      <c r="E76" s="53"/>
      <c r="F76" s="54" t="n">
        <v>272.7</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272.7</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272.7</v>
      </c>
      <c r="I78" s="60" t="n">
        <v>272.7</v>
      </c>
      <c r="J78" s="41"/>
    </row>
    <row r="79" customFormat="false" ht="13.5" hidden="false" customHeight="false" outlineLevel="0" collapsed="false">
      <c r="A79" s="61" t="s">
        <v>196</v>
      </c>
      <c r="B79" s="62" t="s">
        <v>197</v>
      </c>
      <c r="C79" s="62"/>
      <c r="D79" s="62"/>
      <c r="E79" s="63"/>
      <c r="F79" s="64" t="n">
        <v>35786.3</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595.2</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595.2</v>
      </c>
      <c r="I81" s="72" t="n">
        <v>595.2</v>
      </c>
      <c r="J81" s="41"/>
    </row>
    <row r="82" customFormat="false" ht="12.75" hidden="false" customHeight="false" outlineLevel="0" collapsed="false">
      <c r="A82" s="67" t="s">
        <v>201</v>
      </c>
      <c r="B82" s="68"/>
      <c r="C82" s="97" t="s">
        <v>202</v>
      </c>
      <c r="D82" s="97"/>
      <c r="E82" s="98"/>
      <c r="F82" s="70" t="s">
        <v>86</v>
      </c>
      <c r="G82" s="99" t="n">
        <v>431.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431.9</v>
      </c>
      <c r="I83" s="95" t="n">
        <v>431.9</v>
      </c>
      <c r="J83" s="41"/>
    </row>
    <row r="84" customFormat="false" ht="12.75" hidden="false" customHeight="false" outlineLevel="0" collapsed="false">
      <c r="A84" s="67" t="s">
        <v>204</v>
      </c>
      <c r="B84" s="68"/>
      <c r="C84" s="97" t="s">
        <v>205</v>
      </c>
      <c r="D84" s="97"/>
      <c r="E84" s="98"/>
      <c r="F84" s="70" t="s">
        <v>86</v>
      </c>
      <c r="G84" s="99" t="n">
        <v>491.8</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n">
        <v>491.8</v>
      </c>
      <c r="I85" s="72" t="n">
        <v>491.8</v>
      </c>
      <c r="J85" s="41"/>
    </row>
    <row r="86" customFormat="false" ht="12.75" hidden="false" customHeight="false" outlineLevel="0" collapsed="false">
      <c r="A86" s="67" t="s">
        <v>207</v>
      </c>
      <c r="B86" s="68"/>
      <c r="C86" s="97" t="s">
        <v>208</v>
      </c>
      <c r="D86" s="97"/>
      <c r="E86" s="98"/>
      <c r="F86" s="70" t="s">
        <v>86</v>
      </c>
      <c r="G86" s="99" t="s">
        <v>113</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3</v>
      </c>
      <c r="I87" s="109" t="s">
        <v>113</v>
      </c>
      <c r="J87" s="41"/>
    </row>
    <row r="88" customFormat="false" ht="12.75" hidden="false" customHeight="false" outlineLevel="0" collapsed="false">
      <c r="A88" s="67" t="s">
        <v>210</v>
      </c>
      <c r="B88" s="68"/>
      <c r="C88" s="97" t="s">
        <v>211</v>
      </c>
      <c r="D88" s="97"/>
      <c r="E88" s="98"/>
      <c r="F88" s="70" t="s">
        <v>86</v>
      </c>
      <c r="G88" s="99" t="n">
        <v>1548.7</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1548.7</v>
      </c>
      <c r="I89" s="72" t="n">
        <v>1548.7</v>
      </c>
      <c r="J89" s="41"/>
    </row>
    <row r="90" customFormat="false" ht="12.75" hidden="false" customHeight="false" outlineLevel="0" collapsed="false">
      <c r="A90" s="67" t="s">
        <v>213</v>
      </c>
      <c r="B90" s="68"/>
      <c r="C90" s="97" t="s">
        <v>214</v>
      </c>
      <c r="D90" s="97"/>
      <c r="E90" s="98"/>
      <c r="F90" s="70" t="s">
        <v>86</v>
      </c>
      <c r="G90" s="99" t="s">
        <v>113</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s">
        <v>113</v>
      </c>
      <c r="I91" s="109" t="s">
        <v>113</v>
      </c>
      <c r="J91" s="41"/>
    </row>
    <row r="92" customFormat="false" ht="12.75" hidden="false" customHeight="false" outlineLevel="0" collapsed="false">
      <c r="A92" s="67" t="s">
        <v>216</v>
      </c>
      <c r="B92" s="68"/>
      <c r="C92" s="97" t="s">
        <v>217</v>
      </c>
      <c r="D92" s="97"/>
      <c r="E92" s="98"/>
      <c r="F92" s="70" t="s">
        <v>86</v>
      </c>
      <c r="G92" s="99" t="n">
        <v>1387.2</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3</v>
      </c>
      <c r="I93" s="72" t="s">
        <v>113</v>
      </c>
      <c r="J93" s="41"/>
    </row>
    <row r="94" customFormat="false" ht="12.75" hidden="false" customHeight="false" outlineLevel="0" collapsed="false">
      <c r="A94" s="67" t="s">
        <v>220</v>
      </c>
      <c r="B94" s="68"/>
      <c r="C94" s="68"/>
      <c r="D94" s="68" t="s">
        <v>221</v>
      </c>
      <c r="E94" s="69"/>
      <c r="F94" s="70" t="s">
        <v>86</v>
      </c>
      <c r="G94" s="71" t="s">
        <v>86</v>
      </c>
      <c r="H94" s="70" t="n">
        <v>575.8</v>
      </c>
      <c r="I94" s="72" t="n">
        <v>575.8</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n">
        <v>544</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n">
        <v>544</v>
      </c>
      <c r="I97" s="72" t="n">
        <v>544</v>
      </c>
      <c r="J97" s="41"/>
    </row>
    <row r="98" customFormat="false" ht="12.75" hidden="false" customHeight="false" outlineLevel="0" collapsed="false">
      <c r="A98" s="110" t="s">
        <v>227</v>
      </c>
      <c r="B98" s="111"/>
      <c r="C98" s="97" t="s">
        <v>228</v>
      </c>
      <c r="D98" s="97"/>
      <c r="E98" s="98"/>
      <c r="F98" s="70" t="s">
        <v>86</v>
      </c>
      <c r="G98" s="99" t="n">
        <v>600</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n">
        <v>600</v>
      </c>
      <c r="I99" s="72" t="n">
        <v>600</v>
      </c>
      <c r="J99" s="41"/>
    </row>
    <row r="100" customFormat="false" ht="12.75" hidden="false" customHeight="false" outlineLevel="0" collapsed="false">
      <c r="A100" s="67" t="s">
        <v>230</v>
      </c>
      <c r="B100" s="68"/>
      <c r="C100" s="97" t="s">
        <v>231</v>
      </c>
      <c r="D100" s="97"/>
      <c r="E100" s="98"/>
      <c r="F100" s="70" t="s">
        <v>86</v>
      </c>
      <c r="G100" s="99" t="s">
        <v>113</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3</v>
      </c>
      <c r="I101" s="72" t="s">
        <v>113</v>
      </c>
      <c r="J101" s="41"/>
    </row>
    <row r="102" customFormat="false" ht="12.75" hidden="false" customHeight="false" outlineLevel="0" collapsed="false">
      <c r="A102" s="67" t="s">
        <v>233</v>
      </c>
      <c r="B102" s="68"/>
      <c r="C102" s="97" t="s">
        <v>234</v>
      </c>
      <c r="D102" s="97"/>
      <c r="E102" s="98"/>
      <c r="F102" s="70" t="s">
        <v>86</v>
      </c>
      <c r="G102" s="99" t="s">
        <v>113</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3</v>
      </c>
      <c r="I103" s="72" t="s">
        <v>113</v>
      </c>
      <c r="J103" s="41"/>
    </row>
    <row r="104" customFormat="false" ht="12.75" hidden="false" customHeight="false" outlineLevel="0" collapsed="false">
      <c r="A104" s="96" t="s">
        <v>236</v>
      </c>
      <c r="B104" s="91"/>
      <c r="C104" s="97" t="s">
        <v>237</v>
      </c>
      <c r="D104" s="97"/>
      <c r="E104" s="98"/>
      <c r="F104" s="70" t="s">
        <v>86</v>
      </c>
      <c r="G104" s="99" t="n">
        <v>151.9</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151.9</v>
      </c>
      <c r="I105" s="72" t="n">
        <v>151.9</v>
      </c>
      <c r="J105" s="41"/>
    </row>
    <row r="106" customFormat="false" ht="12.75" hidden="false" customHeight="false" outlineLevel="0" collapsed="false">
      <c r="A106" s="67" t="s">
        <v>240</v>
      </c>
      <c r="B106" s="68"/>
      <c r="C106" s="97" t="s">
        <v>241</v>
      </c>
      <c r="D106" s="97"/>
      <c r="E106" s="98"/>
      <c r="F106" s="70" t="s">
        <v>86</v>
      </c>
      <c r="G106" s="99" t="s">
        <v>113</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3</v>
      </c>
      <c r="I107" s="72" t="s">
        <v>113</v>
      </c>
      <c r="J107" s="41"/>
    </row>
    <row r="108" customFormat="false" ht="12.75" hidden="false" customHeight="false" outlineLevel="0" collapsed="false">
      <c r="A108" s="67" t="s">
        <v>243</v>
      </c>
      <c r="B108" s="68"/>
      <c r="C108" s="97" t="s">
        <v>244</v>
      </c>
      <c r="D108" s="97"/>
      <c r="E108" s="98"/>
      <c r="F108" s="70" t="s">
        <v>86</v>
      </c>
      <c r="G108" s="99" t="n">
        <v>5979.9</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n">
        <v>3662.1</v>
      </c>
      <c r="I109" s="72" t="n">
        <v>3662.1</v>
      </c>
      <c r="J109" s="41"/>
    </row>
    <row r="110" customFormat="false" ht="12.75" hidden="false" customHeight="false" outlineLevel="0" collapsed="false">
      <c r="A110" s="96" t="s">
        <v>247</v>
      </c>
      <c r="B110" s="91"/>
      <c r="C110" s="68"/>
      <c r="D110" s="68" t="s">
        <v>248</v>
      </c>
      <c r="E110" s="69"/>
      <c r="F110" s="70" t="s">
        <v>86</v>
      </c>
      <c r="G110" s="71" t="s">
        <v>86</v>
      </c>
      <c r="H110" s="70" t="n">
        <v>1094</v>
      </c>
      <c r="I110" s="72" t="n">
        <v>1094</v>
      </c>
      <c r="J110" s="41"/>
    </row>
    <row r="111" customFormat="false" ht="13.5" hidden="false" customHeight="false" outlineLevel="0" collapsed="false">
      <c r="A111" s="67" t="s">
        <v>249</v>
      </c>
      <c r="B111" s="68"/>
      <c r="C111" s="68"/>
      <c r="D111" s="68" t="s">
        <v>250</v>
      </c>
      <c r="E111" s="69"/>
      <c r="F111" s="70" t="s">
        <v>86</v>
      </c>
      <c r="G111" s="71" t="s">
        <v>86</v>
      </c>
      <c r="H111" s="70" t="n">
        <v>1223.8</v>
      </c>
      <c r="I111" s="72" t="n">
        <v>1223.8</v>
      </c>
      <c r="J111" s="41"/>
    </row>
    <row r="112" customFormat="false" ht="12.75" hidden="false" customHeight="false" outlineLevel="0" collapsed="false">
      <c r="A112" s="67" t="s">
        <v>251</v>
      </c>
      <c r="B112" s="68"/>
      <c r="C112" s="97" t="s">
        <v>252</v>
      </c>
      <c r="D112" s="97"/>
      <c r="E112" s="98"/>
      <c r="F112" s="70" t="s">
        <v>86</v>
      </c>
      <c r="G112" s="99" t="n">
        <v>3892.7</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n">
        <v>3892.7</v>
      </c>
      <c r="I113" s="72" t="n">
        <v>3892.7</v>
      </c>
      <c r="J113" s="41"/>
    </row>
    <row r="114" customFormat="false" ht="12.75" hidden="false" customHeight="false" outlineLevel="0" collapsed="false">
      <c r="A114" s="67" t="s">
        <v>254</v>
      </c>
      <c r="B114" s="68"/>
      <c r="C114" s="97" t="s">
        <v>255</v>
      </c>
      <c r="D114" s="97"/>
      <c r="E114" s="98"/>
      <c r="F114" s="70" t="s">
        <v>86</v>
      </c>
      <c r="G114" s="99" t="n">
        <v>354.8</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354.8</v>
      </c>
      <c r="I115" s="72" t="n">
        <v>354.8</v>
      </c>
      <c r="J115" s="41"/>
    </row>
    <row r="116" customFormat="false" ht="12.75" hidden="false" customHeight="false" outlineLevel="0" collapsed="false">
      <c r="A116" s="67" t="s">
        <v>257</v>
      </c>
      <c r="B116" s="68"/>
      <c r="C116" s="97" t="s">
        <v>258</v>
      </c>
      <c r="D116" s="97"/>
      <c r="E116" s="98"/>
      <c r="F116" s="70" t="s">
        <v>86</v>
      </c>
      <c r="G116" s="99" t="n">
        <v>819.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819.3</v>
      </c>
      <c r="I117" s="72" t="n">
        <v>819.3</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3</v>
      </c>
      <c r="J120" s="41"/>
    </row>
    <row r="121" customFormat="false" ht="23.25" hidden="false" customHeight="false" outlineLevel="0" collapsed="false">
      <c r="A121" s="67" t="s">
        <v>265</v>
      </c>
      <c r="B121" s="68"/>
      <c r="C121" s="68"/>
      <c r="D121" s="68"/>
      <c r="E121" s="69" t="s">
        <v>266</v>
      </c>
      <c r="F121" s="70" t="s">
        <v>86</v>
      </c>
      <c r="G121" s="71" t="s">
        <v>86</v>
      </c>
      <c r="H121" s="70" t="s">
        <v>86</v>
      </c>
      <c r="I121" s="72" t="n">
        <v>174.1</v>
      </c>
      <c r="J121" s="41"/>
    </row>
    <row r="122" customFormat="false" ht="12.75" hidden="false" customHeight="false" outlineLevel="0" collapsed="false">
      <c r="A122" s="67" t="s">
        <v>267</v>
      </c>
      <c r="B122" s="68"/>
      <c r="C122" s="97" t="s">
        <v>268</v>
      </c>
      <c r="D122" s="97"/>
      <c r="E122" s="98"/>
      <c r="F122" s="70" t="s">
        <v>86</v>
      </c>
      <c r="G122" s="99" t="n">
        <v>371.6</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n">
        <v>371.6</v>
      </c>
      <c r="I123" s="72" t="n">
        <v>371.6</v>
      </c>
      <c r="J123" s="41"/>
    </row>
    <row r="124" customFormat="false" ht="12.75" hidden="false" customHeight="false" outlineLevel="0" collapsed="false">
      <c r="A124" s="67" t="s">
        <v>270</v>
      </c>
      <c r="B124" s="68"/>
      <c r="C124" s="97" t="s">
        <v>271</v>
      </c>
      <c r="D124" s="97"/>
      <c r="E124" s="98"/>
      <c r="F124" s="70" t="s">
        <v>86</v>
      </c>
      <c r="G124" s="99" t="n">
        <v>78.4</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n">
        <v>78.4</v>
      </c>
      <c r="I125" s="72" t="n">
        <v>78.4</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n">
        <v>291</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291</v>
      </c>
      <c r="I129" s="72" t="n">
        <v>291</v>
      </c>
      <c r="J129" s="41"/>
    </row>
    <row r="130" customFormat="false" ht="12.75" hidden="false" customHeight="false" outlineLevel="0" collapsed="false">
      <c r="A130" s="67" t="s">
        <v>279</v>
      </c>
      <c r="B130" s="68"/>
      <c r="C130" s="97" t="s">
        <v>280</v>
      </c>
      <c r="D130" s="97"/>
      <c r="E130" s="98"/>
      <c r="F130" s="70" t="s">
        <v>86</v>
      </c>
      <c r="G130" s="99" t="s">
        <v>113</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row>
    <row r="132" customFormat="false" ht="12.75" hidden="false" customHeight="false" outlineLevel="0" collapsed="false">
      <c r="A132" s="67" t="s">
        <v>283</v>
      </c>
      <c r="B132" s="68"/>
      <c r="C132" s="68"/>
      <c r="D132" s="68" t="s">
        <v>284</v>
      </c>
      <c r="E132" s="69"/>
      <c r="F132" s="70" t="s">
        <v>86</v>
      </c>
      <c r="G132" s="71" t="s">
        <v>86</v>
      </c>
      <c r="H132" s="70" t="s">
        <v>113</v>
      </c>
      <c r="I132" s="72" t="s">
        <v>113</v>
      </c>
      <c r="J132" s="41"/>
    </row>
    <row r="133" customFormat="false" ht="13.5" hidden="false" customHeight="false" outlineLevel="0" collapsed="false">
      <c r="A133" s="67" t="s">
        <v>285</v>
      </c>
      <c r="B133" s="68"/>
      <c r="C133" s="111"/>
      <c r="D133" s="68" t="s">
        <v>286</v>
      </c>
      <c r="E133" s="69"/>
      <c r="F133" s="70" t="s">
        <v>86</v>
      </c>
      <c r="G133" s="71" t="s">
        <v>86</v>
      </c>
      <c r="H133" s="70" t="n">
        <v>134.5</v>
      </c>
      <c r="I133" s="72" t="n">
        <v>134.5</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3</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3</v>
      </c>
      <c r="I137" s="72" t="s">
        <v>113</v>
      </c>
      <c r="J137" s="41"/>
    </row>
    <row r="138" customFormat="false" ht="12.75" hidden="false" customHeight="false" outlineLevel="0" collapsed="false">
      <c r="A138" s="67" t="s">
        <v>293</v>
      </c>
      <c r="B138" s="68"/>
      <c r="C138" s="97" t="s">
        <v>294</v>
      </c>
      <c r="D138" s="97"/>
      <c r="E138" s="98"/>
      <c r="F138" s="70" t="s">
        <v>86</v>
      </c>
      <c r="G138" s="99" t="n">
        <v>482.3</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482.3</v>
      </c>
      <c r="I139" s="72" t="n">
        <v>482.3</v>
      </c>
      <c r="J139" s="41"/>
    </row>
    <row r="140" customFormat="false" ht="12.75" hidden="false" customHeight="false" outlineLevel="0" collapsed="false">
      <c r="A140" s="67" t="s">
        <v>296</v>
      </c>
      <c r="B140" s="68"/>
      <c r="C140" s="97" t="s">
        <v>297</v>
      </c>
      <c r="D140" s="97"/>
      <c r="E140" s="114"/>
      <c r="F140" s="70" t="s">
        <v>86</v>
      </c>
      <c r="G140" s="99" t="n">
        <v>1073.8</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073.8</v>
      </c>
      <c r="I141" s="72" t="n">
        <v>1073.8</v>
      </c>
      <c r="J141" s="41"/>
    </row>
    <row r="142" customFormat="false" ht="12.75" hidden="false" customHeight="false" outlineLevel="0" collapsed="false">
      <c r="A142" s="67" t="s">
        <v>299</v>
      </c>
      <c r="B142" s="68"/>
      <c r="C142" s="97" t="s">
        <v>300</v>
      </c>
      <c r="D142" s="97"/>
      <c r="E142" s="98"/>
      <c r="F142" s="70" t="s">
        <v>86</v>
      </c>
      <c r="G142" s="99" t="n">
        <v>2240.7</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3</v>
      </c>
      <c r="I143" s="72" t="s">
        <v>113</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3</v>
      </c>
      <c r="I145" s="72" t="s">
        <v>113</v>
      </c>
      <c r="J145" s="41"/>
    </row>
    <row r="146" customFormat="false" ht="12.75" hidden="false" customHeight="false" outlineLevel="0" collapsed="false">
      <c r="A146" s="67" t="s">
        <v>307</v>
      </c>
      <c r="B146" s="68"/>
      <c r="C146" s="68"/>
      <c r="D146" s="68" t="s">
        <v>308</v>
      </c>
      <c r="E146" s="69"/>
      <c r="F146" s="70" t="s">
        <v>86</v>
      </c>
      <c r="G146" s="71" t="s">
        <v>86</v>
      </c>
      <c r="H146" s="70" t="s">
        <v>113</v>
      </c>
      <c r="I146" s="72" t="s">
        <v>113</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2101.9</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81.3</v>
      </c>
      <c r="I149" s="72" t="n">
        <v>81.3</v>
      </c>
      <c r="J149" s="41"/>
    </row>
    <row r="150" customFormat="false" ht="12.75" hidden="false" customHeight="false" outlineLevel="0" collapsed="false">
      <c r="A150" s="67" t="s">
        <v>315</v>
      </c>
      <c r="B150" s="68"/>
      <c r="C150" s="68"/>
      <c r="D150" s="68" t="s">
        <v>316</v>
      </c>
      <c r="E150" s="69"/>
      <c r="F150" s="70" t="s">
        <v>86</v>
      </c>
      <c r="G150" s="71" t="s">
        <v>86</v>
      </c>
      <c r="H150" s="70" t="s">
        <v>113</v>
      </c>
      <c r="I150" s="72" t="s">
        <v>113</v>
      </c>
      <c r="J150" s="41"/>
    </row>
    <row r="151" customFormat="false" ht="12.75" hidden="false" customHeight="false" outlineLevel="0" collapsed="false">
      <c r="A151" s="67" t="s">
        <v>317</v>
      </c>
      <c r="B151" s="68"/>
      <c r="C151" s="68"/>
      <c r="D151" s="68" t="s">
        <v>318</v>
      </c>
      <c r="E151" s="69"/>
      <c r="F151" s="70" t="s">
        <v>86</v>
      </c>
      <c r="G151" s="71" t="s">
        <v>86</v>
      </c>
      <c r="H151" s="70" t="n">
        <v>1253.6</v>
      </c>
      <c r="I151" s="72" t="n">
        <v>1253.6</v>
      </c>
      <c r="J151" s="41"/>
    </row>
    <row r="152" customFormat="false" ht="12.75" hidden="false" customHeight="false" outlineLevel="0" collapsed="false">
      <c r="A152" s="67" t="s">
        <v>319</v>
      </c>
      <c r="B152" s="68"/>
      <c r="C152" s="68"/>
      <c r="D152" s="68" t="s">
        <v>320</v>
      </c>
      <c r="E152" s="69"/>
      <c r="F152" s="70" t="s">
        <v>86</v>
      </c>
      <c r="G152" s="71" t="s">
        <v>86</v>
      </c>
      <c r="H152" s="70" t="n">
        <v>92.1</v>
      </c>
      <c r="I152" s="72" t="n">
        <v>92.1</v>
      </c>
      <c r="J152" s="41"/>
    </row>
    <row r="153" customFormat="false" ht="12.75" hidden="false" customHeight="false" outlineLevel="0" collapsed="false">
      <c r="A153" s="67" t="s">
        <v>321</v>
      </c>
      <c r="B153" s="68"/>
      <c r="C153" s="68"/>
      <c r="D153" s="68" t="s">
        <v>322</v>
      </c>
      <c r="E153" s="69"/>
      <c r="F153" s="70" t="s">
        <v>86</v>
      </c>
      <c r="G153" s="71" t="s">
        <v>86</v>
      </c>
      <c r="H153" s="70" t="s">
        <v>113</v>
      </c>
      <c r="I153" s="72" t="s">
        <v>113</v>
      </c>
      <c r="J153" s="41"/>
    </row>
    <row r="154" customFormat="false" ht="12.75" hidden="false" customHeight="false" outlineLevel="0" collapsed="false">
      <c r="A154" s="67" t="s">
        <v>323</v>
      </c>
      <c r="B154" s="68"/>
      <c r="C154" s="91"/>
      <c r="D154" s="68" t="s">
        <v>324</v>
      </c>
      <c r="E154" s="69"/>
      <c r="F154" s="70" t="s">
        <v>86</v>
      </c>
      <c r="G154" s="71" t="s">
        <v>86</v>
      </c>
      <c r="H154" s="70" t="n">
        <v>52.7</v>
      </c>
      <c r="I154" s="72" t="n">
        <v>52.7</v>
      </c>
      <c r="J154" s="41"/>
    </row>
    <row r="155" customFormat="false" ht="12.75" hidden="false" customHeight="false" outlineLevel="0" collapsed="false">
      <c r="A155" s="67" t="s">
        <v>325</v>
      </c>
      <c r="B155" s="68"/>
      <c r="C155" s="68"/>
      <c r="D155" s="68" t="s">
        <v>326</v>
      </c>
      <c r="E155" s="69"/>
      <c r="F155" s="70" t="s">
        <v>86</v>
      </c>
      <c r="G155" s="71" t="s">
        <v>86</v>
      </c>
      <c r="H155" s="70" t="n">
        <v>314.9</v>
      </c>
      <c r="I155" s="72" t="n">
        <v>314.9</v>
      </c>
      <c r="J155" s="41"/>
    </row>
    <row r="156" customFormat="false" ht="13.5" hidden="false" customHeight="false" outlineLevel="0" collapsed="false">
      <c r="A156" s="67" t="s">
        <v>327</v>
      </c>
      <c r="B156" s="68"/>
      <c r="C156" s="68"/>
      <c r="D156" s="68" t="s">
        <v>328</v>
      </c>
      <c r="E156" s="69"/>
      <c r="F156" s="70" t="s">
        <v>86</v>
      </c>
      <c r="G156" s="71" t="s">
        <v>86</v>
      </c>
      <c r="H156" s="70" t="n">
        <v>64</v>
      </c>
      <c r="I156" s="72" t="n">
        <v>64</v>
      </c>
      <c r="J156" s="41"/>
    </row>
    <row r="157" customFormat="false" ht="12.75" hidden="false" customHeight="false" outlineLevel="0" collapsed="false">
      <c r="A157" s="67" t="s">
        <v>329</v>
      </c>
      <c r="B157" s="68"/>
      <c r="C157" s="97" t="s">
        <v>330</v>
      </c>
      <c r="D157" s="97"/>
      <c r="E157" s="98"/>
      <c r="F157" s="70" t="s">
        <v>86</v>
      </c>
      <c r="G157" s="99" t="n">
        <v>1669.1</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3</v>
      </c>
      <c r="I158" s="72" t="s">
        <v>113</v>
      </c>
      <c r="J158" s="41"/>
    </row>
    <row r="159" customFormat="false" ht="12.75" hidden="false" customHeight="false" outlineLevel="0" collapsed="false">
      <c r="A159" s="96" t="s">
        <v>333</v>
      </c>
      <c r="B159" s="91"/>
      <c r="C159" s="91"/>
      <c r="D159" s="116" t="s">
        <v>334</v>
      </c>
      <c r="E159" s="117"/>
      <c r="F159" s="70" t="s">
        <v>86</v>
      </c>
      <c r="G159" s="71" t="s">
        <v>86</v>
      </c>
      <c r="H159" s="93" t="n">
        <v>42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3</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3</v>
      </c>
      <c r="J161" s="41"/>
    </row>
    <row r="162" customFormat="false" ht="12.75" hidden="false" customHeight="false" outlineLevel="0" collapsed="false">
      <c r="A162" s="67" t="s">
        <v>339</v>
      </c>
      <c r="B162" s="68"/>
      <c r="C162" s="68"/>
      <c r="D162" s="116" t="s">
        <v>340</v>
      </c>
      <c r="E162" s="121"/>
      <c r="F162" s="70" t="s">
        <v>86</v>
      </c>
      <c r="G162" s="71" t="s">
        <v>86</v>
      </c>
      <c r="H162" s="93" t="s">
        <v>113</v>
      </c>
      <c r="I162" s="118" t="s">
        <v>113</v>
      </c>
      <c r="J162" s="41"/>
    </row>
    <row r="163" customFormat="false" ht="12.75" hidden="false" customHeight="false" outlineLevel="0" collapsed="false">
      <c r="A163" s="96" t="s">
        <v>341</v>
      </c>
      <c r="B163" s="91"/>
      <c r="C163" s="91"/>
      <c r="D163" s="68" t="s">
        <v>342</v>
      </c>
      <c r="E163" s="69"/>
      <c r="F163" s="70" t="s">
        <v>86</v>
      </c>
      <c r="G163" s="71" t="s">
        <v>86</v>
      </c>
      <c r="H163" s="70" t="s">
        <v>113</v>
      </c>
      <c r="I163" s="72" t="s">
        <v>113</v>
      </c>
      <c r="J163" s="41"/>
    </row>
    <row r="164" customFormat="false" ht="12.75" hidden="false" customHeight="false" outlineLevel="0" collapsed="false">
      <c r="A164" s="67" t="s">
        <v>343</v>
      </c>
      <c r="B164" s="68"/>
      <c r="C164" s="68"/>
      <c r="D164" s="68" t="s">
        <v>344</v>
      </c>
      <c r="E164" s="69"/>
      <c r="F164" s="70" t="s">
        <v>86</v>
      </c>
      <c r="G164" s="71" t="s">
        <v>86</v>
      </c>
      <c r="H164" s="70" t="n">
        <v>82.1</v>
      </c>
      <c r="I164" s="72" t="n">
        <v>82.1</v>
      </c>
      <c r="J164" s="41"/>
    </row>
    <row r="165" customFormat="false" ht="13.5" hidden="false" customHeight="false" outlineLevel="0" collapsed="false">
      <c r="A165" s="67" t="s">
        <v>345</v>
      </c>
      <c r="B165" s="68"/>
      <c r="C165" s="68"/>
      <c r="D165" s="68" t="s">
        <v>346</v>
      </c>
      <c r="E165" s="69"/>
      <c r="F165" s="70" t="s">
        <v>86</v>
      </c>
      <c r="G165" s="71" t="s">
        <v>86</v>
      </c>
      <c r="H165" s="70" t="n">
        <v>481.4</v>
      </c>
      <c r="I165" s="72" t="n">
        <v>481.4</v>
      </c>
      <c r="J165" s="41"/>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n">
        <v>480.9</v>
      </c>
      <c r="I170" s="72" t="n">
        <v>480.9</v>
      </c>
      <c r="J170" s="41"/>
    </row>
    <row r="171" customFormat="false" ht="13.5" hidden="false" customHeight="false" outlineLevel="0" collapsed="false">
      <c r="A171" s="67" t="s">
        <v>356</v>
      </c>
      <c r="B171" s="68"/>
      <c r="C171" s="68"/>
      <c r="D171" s="68" t="s">
        <v>357</v>
      </c>
      <c r="E171" s="69"/>
      <c r="F171" s="70" t="s">
        <v>86</v>
      </c>
      <c r="G171" s="71" t="s">
        <v>86</v>
      </c>
      <c r="H171" s="70" t="n">
        <v>184.2</v>
      </c>
      <c r="I171" s="72" t="n">
        <v>184.2</v>
      </c>
      <c r="J171" s="41"/>
    </row>
    <row r="172" customFormat="false" ht="12.75" hidden="false" customHeight="false" outlineLevel="0" collapsed="false">
      <c r="A172" s="67" t="s">
        <v>358</v>
      </c>
      <c r="B172" s="68"/>
      <c r="C172" s="97" t="s">
        <v>359</v>
      </c>
      <c r="D172" s="97"/>
      <c r="E172" s="98"/>
      <c r="F172" s="70" t="s">
        <v>86</v>
      </c>
      <c r="G172" s="99" t="s">
        <v>113</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3</v>
      </c>
      <c r="I173" s="72" t="s">
        <v>113</v>
      </c>
      <c r="J173" s="41"/>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row>
    <row r="175" customFormat="false" ht="13.5" hidden="false" customHeight="false" outlineLevel="0" collapsed="false">
      <c r="A175" s="67" t="s">
        <v>364</v>
      </c>
      <c r="B175" s="68"/>
      <c r="C175" s="68"/>
      <c r="D175" s="68" t="s">
        <v>365</v>
      </c>
      <c r="E175" s="69"/>
      <c r="F175" s="70" t="s">
        <v>86</v>
      </c>
      <c r="G175" s="71" t="s">
        <v>86</v>
      </c>
      <c r="H175" s="70" t="s">
        <v>113</v>
      </c>
      <c r="I175" s="72" t="s">
        <v>113</v>
      </c>
      <c r="J175" s="41"/>
    </row>
    <row r="176" customFormat="false" ht="12.75" hidden="false" customHeight="false" outlineLevel="0" collapsed="false">
      <c r="A176" s="67" t="s">
        <v>366</v>
      </c>
      <c r="B176" s="68"/>
      <c r="C176" s="97" t="s">
        <v>367</v>
      </c>
      <c r="D176" s="97"/>
      <c r="E176" s="98"/>
      <c r="F176" s="70" t="s">
        <v>86</v>
      </c>
      <c r="G176" s="99" t="s">
        <v>113</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3</v>
      </c>
      <c r="I177" s="72" t="s">
        <v>113</v>
      </c>
      <c r="J177" s="41"/>
    </row>
    <row r="178" customFormat="false" ht="12.75" hidden="false" customHeight="false" outlineLevel="0" collapsed="false">
      <c r="A178" s="67" t="s">
        <v>369</v>
      </c>
      <c r="B178" s="68"/>
      <c r="C178" s="97" t="s">
        <v>370</v>
      </c>
      <c r="D178" s="97"/>
      <c r="E178" s="98"/>
      <c r="F178" s="70" t="s">
        <v>86</v>
      </c>
      <c r="G178" s="99" t="n">
        <v>1.1</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n">
        <v>1.1</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3</v>
      </c>
      <c r="J180" s="41"/>
    </row>
    <row r="181" customFormat="false" ht="13.5" hidden="false" customHeight="false" outlineLevel="0" collapsed="false">
      <c r="A181" s="67" t="s">
        <v>374</v>
      </c>
      <c r="B181" s="68"/>
      <c r="C181" s="68"/>
      <c r="D181" s="68"/>
      <c r="E181" s="69" t="s">
        <v>375</v>
      </c>
      <c r="F181" s="70" t="s">
        <v>86</v>
      </c>
      <c r="G181" s="71" t="s">
        <v>86</v>
      </c>
      <c r="H181" s="70" t="s">
        <v>86</v>
      </c>
      <c r="I181" s="72" t="s">
        <v>113</v>
      </c>
      <c r="J181" s="41"/>
    </row>
    <row r="182" customFormat="false" ht="12.75" hidden="false" customHeight="false" outlineLevel="0" collapsed="false">
      <c r="A182" s="67" t="s">
        <v>376</v>
      </c>
      <c r="B182" s="68"/>
      <c r="C182" s="97" t="s">
        <v>377</v>
      </c>
      <c r="D182" s="97"/>
      <c r="E182" s="98"/>
      <c r="F182" s="70" t="s">
        <v>86</v>
      </c>
      <c r="G182" s="99" t="s">
        <v>113</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3</v>
      </c>
      <c r="I183" s="72" t="s">
        <v>113</v>
      </c>
      <c r="J183" s="41"/>
    </row>
    <row r="184" customFormat="false" ht="12.75" hidden="false" customHeight="false" outlineLevel="0" collapsed="false">
      <c r="A184" s="67" t="s">
        <v>379</v>
      </c>
      <c r="B184" s="68"/>
      <c r="C184" s="97" t="s">
        <v>380</v>
      </c>
      <c r="D184" s="97"/>
      <c r="E184" s="98"/>
      <c r="F184" s="70" t="s">
        <v>86</v>
      </c>
      <c r="G184" s="99" t="n">
        <v>283.2</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n">
        <v>283.2</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5.1</v>
      </c>
      <c r="J186" s="41"/>
    </row>
    <row r="187" customFormat="false" ht="22.5" hidden="false" customHeight="false" outlineLevel="0" collapsed="false">
      <c r="A187" s="67" t="s">
        <v>384</v>
      </c>
      <c r="B187" s="68"/>
      <c r="C187" s="68"/>
      <c r="D187" s="68"/>
      <c r="E187" s="69" t="s">
        <v>385</v>
      </c>
      <c r="F187" s="70" t="s">
        <v>86</v>
      </c>
      <c r="G187" s="71" t="s">
        <v>86</v>
      </c>
      <c r="H187" s="70" t="s">
        <v>86</v>
      </c>
      <c r="I187" s="72" t="s">
        <v>113</v>
      </c>
      <c r="J187" s="41"/>
    </row>
    <row r="188" customFormat="false" ht="22.5" hidden="false" customHeight="false" outlineLevel="0" collapsed="false">
      <c r="A188" s="67" t="s">
        <v>386</v>
      </c>
      <c r="B188" s="68"/>
      <c r="C188" s="68"/>
      <c r="D188" s="68"/>
      <c r="E188" s="69" t="s">
        <v>387</v>
      </c>
      <c r="F188" s="70" t="s">
        <v>86</v>
      </c>
      <c r="G188" s="71" t="s">
        <v>86</v>
      </c>
      <c r="H188" s="70" t="s">
        <v>86</v>
      </c>
      <c r="I188" s="72" t="n">
        <v>0.7</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3</v>
      </c>
      <c r="J189" s="41"/>
    </row>
    <row r="190" customFormat="false" ht="22.5" hidden="false" customHeight="false" outlineLevel="0" collapsed="false">
      <c r="A190" s="96" t="s">
        <v>390</v>
      </c>
      <c r="B190" s="91"/>
      <c r="C190" s="68"/>
      <c r="D190" s="68"/>
      <c r="E190" s="69" t="s">
        <v>391</v>
      </c>
      <c r="F190" s="70" t="s">
        <v>86</v>
      </c>
      <c r="G190" s="71" t="s">
        <v>86</v>
      </c>
      <c r="H190" s="70" t="s">
        <v>86</v>
      </c>
      <c r="I190" s="72" t="n">
        <v>10.1</v>
      </c>
      <c r="J190" s="41"/>
    </row>
    <row r="191" customFormat="false" ht="22.5" hidden="false" customHeight="false" outlineLevel="0" collapsed="false">
      <c r="A191" s="67" t="s">
        <v>392</v>
      </c>
      <c r="B191" s="68"/>
      <c r="C191" s="68"/>
      <c r="D191" s="68"/>
      <c r="E191" s="69" t="s">
        <v>393</v>
      </c>
      <c r="F191" s="70" t="s">
        <v>86</v>
      </c>
      <c r="G191" s="71" t="s">
        <v>86</v>
      </c>
      <c r="H191" s="70" t="s">
        <v>86</v>
      </c>
      <c r="I191" s="72" t="s">
        <v>113</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3</v>
      </c>
      <c r="J192" s="41"/>
    </row>
    <row r="193" customFormat="false" ht="13.5" hidden="false" customHeight="false" outlineLevel="0" collapsed="false">
      <c r="A193" s="96" t="s">
        <v>396</v>
      </c>
      <c r="B193" s="91"/>
      <c r="C193" s="91"/>
      <c r="D193" s="68"/>
      <c r="E193" s="69" t="s">
        <v>397</v>
      </c>
      <c r="F193" s="70" t="s">
        <v>86</v>
      </c>
      <c r="G193" s="70" t="s">
        <v>86</v>
      </c>
      <c r="H193" s="124" t="s">
        <v>86</v>
      </c>
      <c r="I193" s="125" t="n">
        <v>220</v>
      </c>
      <c r="J193" s="41"/>
    </row>
    <row r="194" customFormat="false" ht="12.75" hidden="false" customHeight="false" outlineLevel="0" collapsed="false">
      <c r="A194" s="67" t="s">
        <v>398</v>
      </c>
      <c r="B194" s="68"/>
      <c r="C194" s="97" t="s">
        <v>399</v>
      </c>
      <c r="D194" s="97"/>
      <c r="E194" s="98"/>
      <c r="F194" s="70" t="s">
        <v>86</v>
      </c>
      <c r="G194" s="99" t="n">
        <v>258.6</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258.6</v>
      </c>
      <c r="I195" s="72" t="n">
        <v>258.6</v>
      </c>
      <c r="J195" s="41"/>
    </row>
    <row r="196" customFormat="false" ht="12.75" hidden="false" customHeight="false" outlineLevel="0" collapsed="false">
      <c r="A196" s="67" t="s">
        <v>401</v>
      </c>
      <c r="B196" s="68"/>
      <c r="C196" s="97" t="s">
        <v>402</v>
      </c>
      <c r="D196" s="97"/>
      <c r="E196" s="98"/>
      <c r="F196" s="70" t="s">
        <v>86</v>
      </c>
      <c r="G196" s="99" t="s">
        <v>113</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3</v>
      </c>
      <c r="I197" s="72" t="s">
        <v>113</v>
      </c>
      <c r="J197" s="41"/>
    </row>
    <row r="198" customFormat="false" ht="12.75" hidden="false" customHeight="false" outlineLevel="0" collapsed="false">
      <c r="A198" s="96" t="s">
        <v>404</v>
      </c>
      <c r="B198" s="91"/>
      <c r="C198" s="97" t="s">
        <v>405</v>
      </c>
      <c r="D198" s="97"/>
      <c r="E198" s="98"/>
      <c r="F198" s="70" t="s">
        <v>86</v>
      </c>
      <c r="G198" s="99" t="s">
        <v>113</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3</v>
      </c>
      <c r="I199" s="72" t="s">
        <v>113</v>
      </c>
      <c r="J199" s="41"/>
    </row>
    <row r="200" customFormat="false" ht="12.75" hidden="false" customHeight="false" outlineLevel="0" collapsed="false">
      <c r="A200" s="96" t="s">
        <v>407</v>
      </c>
      <c r="B200" s="91"/>
      <c r="C200" s="97" t="s">
        <v>408</v>
      </c>
      <c r="D200" s="97"/>
      <c r="E200" s="98"/>
      <c r="F200" s="70" t="s">
        <v>86</v>
      </c>
      <c r="G200" s="99" t="n">
        <v>40.7</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n">
        <v>40.7</v>
      </c>
      <c r="I201" s="72" t="n">
        <v>40.7</v>
      </c>
      <c r="J201" s="41"/>
    </row>
    <row r="202" customFormat="false" ht="12.75" hidden="false" customHeight="false" outlineLevel="0" collapsed="false">
      <c r="A202" s="67" t="s">
        <v>410</v>
      </c>
      <c r="B202" s="68"/>
      <c r="C202" s="97" t="s">
        <v>411</v>
      </c>
      <c r="D202" s="97"/>
      <c r="E202" s="98"/>
      <c r="F202" s="70" t="s">
        <v>86</v>
      </c>
      <c r="G202" s="99" t="n">
        <v>913.6</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680.4</v>
      </c>
      <c r="I203" s="72" t="n">
        <v>680.4</v>
      </c>
      <c r="J203" s="41"/>
    </row>
    <row r="204" customFormat="false" ht="12.75" hidden="false" customHeight="false" outlineLevel="0" collapsed="false">
      <c r="A204" s="67" t="s">
        <v>414</v>
      </c>
      <c r="B204" s="68"/>
      <c r="C204" s="68"/>
      <c r="D204" s="68" t="s">
        <v>415</v>
      </c>
      <c r="E204" s="69"/>
      <c r="F204" s="70" t="s">
        <v>86</v>
      </c>
      <c r="G204" s="71" t="s">
        <v>86</v>
      </c>
      <c r="H204" s="70" t="n">
        <v>127.1</v>
      </c>
      <c r="I204" s="72" t="n">
        <v>127.1</v>
      </c>
      <c r="J204" s="41"/>
    </row>
    <row r="205" customFormat="false" ht="13.5" hidden="false" customHeight="false" outlineLevel="0" collapsed="false">
      <c r="A205" s="96" t="s">
        <v>416</v>
      </c>
      <c r="B205" s="91"/>
      <c r="C205" s="68"/>
      <c r="D205" s="68" t="s">
        <v>417</v>
      </c>
      <c r="E205" s="69"/>
      <c r="F205" s="70" t="s">
        <v>86</v>
      </c>
      <c r="G205" s="71" t="s">
        <v>86</v>
      </c>
      <c r="H205" s="70" t="n">
        <v>106.1</v>
      </c>
      <c r="I205" s="72" t="n">
        <v>106.1</v>
      </c>
      <c r="J205" s="41"/>
    </row>
    <row r="206" customFormat="false" ht="12.75" hidden="false" customHeight="false" outlineLevel="0" collapsed="false">
      <c r="A206" s="67" t="s">
        <v>418</v>
      </c>
      <c r="B206" s="68"/>
      <c r="C206" s="97" t="s">
        <v>419</v>
      </c>
      <c r="D206" s="97"/>
      <c r="E206" s="98"/>
      <c r="F206" s="70" t="s">
        <v>86</v>
      </c>
      <c r="G206" s="99" t="n">
        <v>963</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285.3</v>
      </c>
      <c r="I207" s="72" t="n">
        <v>285.3</v>
      </c>
      <c r="J207" s="41"/>
    </row>
    <row r="208" customFormat="false" ht="13.5" hidden="false" customHeight="false" outlineLevel="0" collapsed="false">
      <c r="A208" s="67" t="s">
        <v>422</v>
      </c>
      <c r="B208" s="68"/>
      <c r="C208" s="68"/>
      <c r="D208" s="68" t="s">
        <v>423</v>
      </c>
      <c r="E208" s="69"/>
      <c r="F208" s="70" t="s">
        <v>86</v>
      </c>
      <c r="G208" s="70" t="s">
        <v>86</v>
      </c>
      <c r="H208" s="70" t="n">
        <v>677.7</v>
      </c>
      <c r="I208" s="72" t="n">
        <v>677.7</v>
      </c>
      <c r="J208" s="41"/>
    </row>
    <row r="209" customFormat="false" ht="13.5" hidden="false" customHeight="false" outlineLevel="0" collapsed="false">
      <c r="A209" s="51" t="s">
        <v>424</v>
      </c>
      <c r="B209" s="52" t="s">
        <v>425</v>
      </c>
      <c r="C209" s="52"/>
      <c r="D209" s="52"/>
      <c r="E209" s="53"/>
      <c r="F209" s="54" t="n">
        <v>11271.6</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1271.6</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1271.6</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112.2</v>
      </c>
      <c r="J212" s="41"/>
    </row>
    <row r="213" customFormat="false" ht="12.75" hidden="false" customHeight="false" outlineLevel="0" collapsed="false">
      <c r="A213" s="79" t="s">
        <v>430</v>
      </c>
      <c r="B213" s="80"/>
      <c r="C213" s="80"/>
      <c r="D213" s="80"/>
      <c r="E213" s="85" t="s">
        <v>431</v>
      </c>
      <c r="F213" s="73" t="s">
        <v>86</v>
      </c>
      <c r="G213" s="74" t="s">
        <v>86</v>
      </c>
      <c r="H213" s="73" t="s">
        <v>86</v>
      </c>
      <c r="I213" s="74" t="n">
        <v>197.6</v>
      </c>
      <c r="J213" s="41"/>
    </row>
    <row r="214" customFormat="false" ht="22.5" hidden="false" customHeight="false" outlineLevel="0" collapsed="false">
      <c r="A214" s="79" t="s">
        <v>432</v>
      </c>
      <c r="B214" s="80"/>
      <c r="C214" s="80"/>
      <c r="D214" s="80"/>
      <c r="E214" s="85" t="s">
        <v>433</v>
      </c>
      <c r="F214" s="73" t="s">
        <v>86</v>
      </c>
      <c r="G214" s="74" t="s">
        <v>86</v>
      </c>
      <c r="H214" s="73" t="s">
        <v>86</v>
      </c>
      <c r="I214" s="74" t="n">
        <v>1844.5</v>
      </c>
      <c r="J214" s="41"/>
    </row>
    <row r="215" customFormat="false" ht="12.75" hidden="false" customHeight="false" outlineLevel="0" collapsed="false">
      <c r="A215" s="79" t="s">
        <v>434</v>
      </c>
      <c r="B215" s="80"/>
      <c r="C215" s="80"/>
      <c r="D215" s="80"/>
      <c r="E215" s="85" t="s">
        <v>435</v>
      </c>
      <c r="F215" s="73" t="s">
        <v>86</v>
      </c>
      <c r="G215" s="74" t="s">
        <v>86</v>
      </c>
      <c r="H215" s="73" t="s">
        <v>86</v>
      </c>
      <c r="I215" s="74" t="n">
        <v>1255.7</v>
      </c>
      <c r="J215" s="41"/>
    </row>
    <row r="216" customFormat="false" ht="22.5" hidden="false" customHeight="false" outlineLevel="0" collapsed="false">
      <c r="A216" s="79" t="s">
        <v>436</v>
      </c>
      <c r="B216" s="80"/>
      <c r="C216" s="80"/>
      <c r="D216" s="80"/>
      <c r="E216" s="85" t="s">
        <v>437</v>
      </c>
      <c r="F216" s="73" t="s">
        <v>86</v>
      </c>
      <c r="G216" s="74" t="s">
        <v>86</v>
      </c>
      <c r="H216" s="73" t="s">
        <v>86</v>
      </c>
      <c r="I216" s="74" t="n">
        <v>1345.1</v>
      </c>
      <c r="J216" s="41"/>
    </row>
    <row r="217" customFormat="false" ht="12.75" hidden="false" customHeight="false" outlineLevel="0" collapsed="false">
      <c r="A217" s="79" t="s">
        <v>438</v>
      </c>
      <c r="B217" s="80"/>
      <c r="C217" s="80"/>
      <c r="D217" s="80"/>
      <c r="E217" s="85" t="s">
        <v>439</v>
      </c>
      <c r="F217" s="73" t="s">
        <v>86</v>
      </c>
      <c r="G217" s="74" t="s">
        <v>86</v>
      </c>
      <c r="H217" s="73" t="s">
        <v>86</v>
      </c>
      <c r="I217" s="74" t="n">
        <v>1990.3</v>
      </c>
      <c r="J217" s="41"/>
    </row>
    <row r="218" customFormat="false" ht="12.75" hidden="false" customHeight="false" outlineLevel="0" collapsed="false">
      <c r="A218" s="79" t="s">
        <v>440</v>
      </c>
      <c r="B218" s="80"/>
      <c r="C218" s="80"/>
      <c r="D218" s="80"/>
      <c r="E218" s="85" t="s">
        <v>441</v>
      </c>
      <c r="F218" s="73" t="s">
        <v>86</v>
      </c>
      <c r="G218" s="74" t="s">
        <v>86</v>
      </c>
      <c r="H218" s="73" t="s">
        <v>86</v>
      </c>
      <c r="I218" s="74" t="n">
        <v>2455.8</v>
      </c>
      <c r="J218" s="41"/>
    </row>
    <row r="219" customFormat="false" ht="12.75" hidden="false" customHeight="false" outlineLevel="0" collapsed="false">
      <c r="A219" s="79" t="s">
        <v>442</v>
      </c>
      <c r="B219" s="80"/>
      <c r="C219" s="80"/>
      <c r="D219" s="80"/>
      <c r="E219" s="85" t="s">
        <v>443</v>
      </c>
      <c r="F219" s="73" t="s">
        <v>86</v>
      </c>
      <c r="G219" s="74" t="s">
        <v>86</v>
      </c>
      <c r="H219" s="73" t="s">
        <v>86</v>
      </c>
      <c r="I219" s="74" t="n">
        <v>1260.7</v>
      </c>
      <c r="J219" s="41"/>
    </row>
    <row r="220" customFormat="false" ht="13.5" hidden="false" customHeight="false" outlineLevel="0" collapsed="false">
      <c r="A220" s="56" t="s">
        <v>444</v>
      </c>
      <c r="B220" s="57"/>
      <c r="C220" s="57"/>
      <c r="D220" s="57"/>
      <c r="E220" s="58" t="s">
        <v>445</v>
      </c>
      <c r="F220" s="59" t="s">
        <v>86</v>
      </c>
      <c r="G220" s="60" t="s">
        <v>86</v>
      </c>
      <c r="H220" s="59" t="s">
        <v>86</v>
      </c>
      <c r="I220" s="60" t="n">
        <v>809.6</v>
      </c>
      <c r="J220" s="41"/>
    </row>
    <row r="221" customFormat="false" ht="13.5" hidden="false" customHeight="false" outlineLevel="0" collapsed="false">
      <c r="A221" s="61" t="s">
        <v>446</v>
      </c>
      <c r="B221" s="62" t="s">
        <v>447</v>
      </c>
      <c r="C221" s="62"/>
      <c r="D221" s="62"/>
      <c r="E221" s="63"/>
      <c r="F221" s="64" t="n">
        <v>17025.2</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17025.2</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17025.2</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2258.2</v>
      </c>
      <c r="J224" s="41"/>
    </row>
    <row r="225" customFormat="false" ht="12.75" hidden="false" customHeight="false" outlineLevel="0" collapsed="false">
      <c r="A225" s="96" t="s">
        <v>452</v>
      </c>
      <c r="B225" s="91"/>
      <c r="C225" s="91"/>
      <c r="D225" s="91"/>
      <c r="E225" s="92" t="s">
        <v>453</v>
      </c>
      <c r="F225" s="93" t="s">
        <v>86</v>
      </c>
      <c r="G225" s="94" t="s">
        <v>86</v>
      </c>
      <c r="H225" s="93" t="s">
        <v>86</v>
      </c>
      <c r="I225" s="95" t="n">
        <v>865.9</v>
      </c>
      <c r="J225" s="41"/>
    </row>
    <row r="226" customFormat="false" ht="12.75" hidden="false" customHeight="false" outlineLevel="0" collapsed="false">
      <c r="A226" s="96" t="s">
        <v>454</v>
      </c>
      <c r="B226" s="91"/>
      <c r="C226" s="91"/>
      <c r="D226" s="91"/>
      <c r="E226" s="92" t="s">
        <v>455</v>
      </c>
      <c r="F226" s="93" t="s">
        <v>86</v>
      </c>
      <c r="G226" s="94" t="s">
        <v>86</v>
      </c>
      <c r="H226" s="93" t="s">
        <v>86</v>
      </c>
      <c r="I226" s="95" t="n">
        <v>771.9</v>
      </c>
      <c r="J226" s="41"/>
    </row>
    <row r="227" customFormat="false" ht="22.5" hidden="false" customHeight="false" outlineLevel="0" collapsed="false">
      <c r="A227" s="96" t="s">
        <v>456</v>
      </c>
      <c r="B227" s="91"/>
      <c r="C227" s="91"/>
      <c r="D227" s="91"/>
      <c r="E227" s="92" t="s">
        <v>457</v>
      </c>
      <c r="F227" s="93" t="s">
        <v>86</v>
      </c>
      <c r="G227" s="94" t="s">
        <v>86</v>
      </c>
      <c r="H227" s="93" t="s">
        <v>86</v>
      </c>
      <c r="I227" s="95" t="n">
        <v>1142.8</v>
      </c>
      <c r="J227" s="41"/>
    </row>
    <row r="228" customFormat="false" ht="12.75" hidden="false" customHeight="false" outlineLevel="0" collapsed="false">
      <c r="A228" s="96" t="s">
        <v>458</v>
      </c>
      <c r="B228" s="91"/>
      <c r="C228" s="91"/>
      <c r="D228" s="91"/>
      <c r="E228" s="92" t="s">
        <v>459</v>
      </c>
      <c r="F228" s="93" t="s">
        <v>86</v>
      </c>
      <c r="G228" s="94" t="s">
        <v>86</v>
      </c>
      <c r="H228" s="93" t="s">
        <v>86</v>
      </c>
      <c r="I228" s="95" t="n">
        <v>3830.1</v>
      </c>
      <c r="J228" s="41"/>
    </row>
    <row r="229" customFormat="false" ht="12.75" hidden="false" customHeight="false" outlineLevel="0" collapsed="false">
      <c r="A229" s="96" t="s">
        <v>460</v>
      </c>
      <c r="B229" s="91"/>
      <c r="C229" s="91"/>
      <c r="D229" s="91"/>
      <c r="E229" s="92" t="s">
        <v>461</v>
      </c>
      <c r="F229" s="93" t="s">
        <v>86</v>
      </c>
      <c r="G229" s="94" t="s">
        <v>86</v>
      </c>
      <c r="H229" s="93" t="s">
        <v>86</v>
      </c>
      <c r="I229" s="95" t="n">
        <v>1572.2</v>
      </c>
      <c r="J229" s="41"/>
    </row>
    <row r="230" customFormat="false" ht="12.75" hidden="false" customHeight="false" outlineLevel="0" collapsed="false">
      <c r="A230" s="96" t="s">
        <v>462</v>
      </c>
      <c r="B230" s="91"/>
      <c r="C230" s="91"/>
      <c r="D230" s="91"/>
      <c r="E230" s="92" t="s">
        <v>463</v>
      </c>
      <c r="F230" s="93" t="s">
        <v>86</v>
      </c>
      <c r="G230" s="94" t="s">
        <v>86</v>
      </c>
      <c r="H230" s="93" t="s">
        <v>86</v>
      </c>
      <c r="I230" s="95" t="n">
        <v>1236.5</v>
      </c>
      <c r="J230" s="41"/>
    </row>
    <row r="231" customFormat="false" ht="12.75" hidden="false" customHeight="false" outlineLevel="0" collapsed="false">
      <c r="A231" s="96" t="s">
        <v>464</v>
      </c>
      <c r="B231" s="91"/>
      <c r="C231" s="91"/>
      <c r="D231" s="91"/>
      <c r="E231" s="92" t="s">
        <v>465</v>
      </c>
      <c r="F231" s="93" t="s">
        <v>86</v>
      </c>
      <c r="G231" s="94" t="s">
        <v>86</v>
      </c>
      <c r="H231" s="93" t="s">
        <v>86</v>
      </c>
      <c r="I231" s="95" t="n">
        <v>1682</v>
      </c>
      <c r="J231" s="41"/>
    </row>
    <row r="232" customFormat="false" ht="22.5" hidden="false" customHeight="false" outlineLevel="0" collapsed="false">
      <c r="A232" s="96" t="s">
        <v>466</v>
      </c>
      <c r="B232" s="91"/>
      <c r="C232" s="91"/>
      <c r="D232" s="91"/>
      <c r="E232" s="92" t="s">
        <v>467</v>
      </c>
      <c r="F232" s="93" t="s">
        <v>86</v>
      </c>
      <c r="G232" s="94" t="s">
        <v>86</v>
      </c>
      <c r="H232" s="93" t="s">
        <v>86</v>
      </c>
      <c r="I232" s="95" t="n">
        <v>735.9</v>
      </c>
      <c r="J232" s="41"/>
    </row>
    <row r="233" customFormat="false" ht="12.75" hidden="false" customHeight="false" outlineLevel="0" collapsed="false">
      <c r="A233" s="96" t="s">
        <v>468</v>
      </c>
      <c r="B233" s="91"/>
      <c r="C233" s="91"/>
      <c r="D233" s="91"/>
      <c r="E233" s="92" t="s">
        <v>469</v>
      </c>
      <c r="F233" s="93" t="s">
        <v>86</v>
      </c>
      <c r="G233" s="94" t="s">
        <v>86</v>
      </c>
      <c r="H233" s="93" t="s">
        <v>86</v>
      </c>
      <c r="I233" s="95" t="n">
        <v>1760</v>
      </c>
      <c r="J233" s="41"/>
    </row>
    <row r="234" customFormat="false" ht="12.75" hidden="false" customHeight="false" outlineLevel="0" collapsed="false">
      <c r="A234" s="67" t="s">
        <v>470</v>
      </c>
      <c r="B234" s="68"/>
      <c r="C234" s="68"/>
      <c r="D234" s="68"/>
      <c r="E234" s="69" t="s">
        <v>471</v>
      </c>
      <c r="F234" s="70" t="s">
        <v>86</v>
      </c>
      <c r="G234" s="71" t="s">
        <v>86</v>
      </c>
      <c r="H234" s="70" t="s">
        <v>86</v>
      </c>
      <c r="I234" s="72" t="n">
        <v>808.9</v>
      </c>
      <c r="J234" s="41"/>
    </row>
    <row r="235" customFormat="false" ht="13.5" hidden="false" customHeight="false" outlineLevel="0" collapsed="false">
      <c r="A235" s="67" t="s">
        <v>472</v>
      </c>
      <c r="B235" s="68"/>
      <c r="C235" s="68"/>
      <c r="D235" s="68"/>
      <c r="E235" s="69" t="s">
        <v>473</v>
      </c>
      <c r="F235" s="70" t="s">
        <v>86</v>
      </c>
      <c r="G235" s="71" t="s">
        <v>86</v>
      </c>
      <c r="H235" s="70" t="s">
        <v>86</v>
      </c>
      <c r="I235" s="72" t="n">
        <v>360.8</v>
      </c>
      <c r="J235" s="41"/>
    </row>
    <row r="236" customFormat="false" ht="13.5" hidden="false" customHeight="false" outlineLevel="0" collapsed="false">
      <c r="A236" s="51" t="s">
        <v>474</v>
      </c>
      <c r="B236" s="52" t="s">
        <v>475</v>
      </c>
      <c r="C236" s="52"/>
      <c r="D236" s="52"/>
      <c r="E236" s="53"/>
      <c r="F236" s="54" t="n">
        <v>19895.7</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n">
        <v>1752.2</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n">
        <v>1752.2</v>
      </c>
      <c r="I240" s="60" t="n">
        <v>1752.2</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4704</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4704</v>
      </c>
      <c r="I244" s="60" t="n">
        <v>4704</v>
      </c>
      <c r="J244" s="41"/>
    </row>
    <row r="245" customFormat="false" ht="12.75" hidden="false" customHeight="false" outlineLevel="0" collapsed="false">
      <c r="A245" s="79" t="s">
        <v>488</v>
      </c>
      <c r="B245" s="80"/>
      <c r="C245" s="81" t="s">
        <v>489</v>
      </c>
      <c r="D245" s="81"/>
      <c r="E245" s="126"/>
      <c r="F245" s="59" t="s">
        <v>86</v>
      </c>
      <c r="G245" s="83" t="n">
        <v>4832.2</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s">
        <v>113</v>
      </c>
      <c r="I247" s="60" t="s">
        <v>113</v>
      </c>
      <c r="J247" s="41"/>
    </row>
    <row r="248" customFormat="false" ht="12.75" hidden="false" customHeight="false" outlineLevel="0" collapsed="false">
      <c r="A248" s="56" t="s">
        <v>494</v>
      </c>
      <c r="B248" s="57"/>
      <c r="C248" s="75"/>
      <c r="D248" s="57" t="s">
        <v>495</v>
      </c>
      <c r="E248" s="58"/>
      <c r="F248" s="59" t="s">
        <v>86</v>
      </c>
      <c r="G248" s="60" t="s">
        <v>86</v>
      </c>
      <c r="H248" s="59" t="n">
        <v>282</v>
      </c>
      <c r="I248" s="60" t="n">
        <v>282</v>
      </c>
      <c r="J248" s="41"/>
    </row>
    <row r="249" customFormat="false" ht="13.5" hidden="false" customHeight="false" outlineLevel="0" collapsed="false">
      <c r="A249" s="79" t="s">
        <v>496</v>
      </c>
      <c r="B249" s="80"/>
      <c r="C249" s="75"/>
      <c r="D249" s="57" t="s">
        <v>497</v>
      </c>
      <c r="E249" s="58"/>
      <c r="F249" s="59" t="s">
        <v>86</v>
      </c>
      <c r="G249" s="60" t="s">
        <v>86</v>
      </c>
      <c r="H249" s="59" t="n">
        <v>3677.1</v>
      </c>
      <c r="I249" s="60" t="n">
        <v>3677.1</v>
      </c>
      <c r="J249" s="41"/>
    </row>
    <row r="250" customFormat="false" ht="12.75" hidden="false" customHeight="false" outlineLevel="0" collapsed="false">
      <c r="A250" s="79" t="s">
        <v>498</v>
      </c>
      <c r="B250" s="80"/>
      <c r="C250" s="81" t="s">
        <v>499</v>
      </c>
      <c r="D250" s="81"/>
      <c r="E250" s="82"/>
      <c r="F250" s="59" t="s">
        <v>86</v>
      </c>
      <c r="G250" s="83" t="n">
        <v>966.1</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405.8</v>
      </c>
      <c r="I251" s="60" t="n">
        <v>405.8</v>
      </c>
      <c r="J251" s="41"/>
    </row>
    <row r="252" customFormat="false" ht="13.5" hidden="false" customHeight="false" outlineLevel="0" collapsed="false">
      <c r="A252" s="56" t="s">
        <v>502</v>
      </c>
      <c r="B252" s="57"/>
      <c r="C252" s="57"/>
      <c r="D252" s="57" t="s">
        <v>503</v>
      </c>
      <c r="E252" s="58"/>
      <c r="F252" s="59" t="s">
        <v>86</v>
      </c>
      <c r="G252" s="60" t="s">
        <v>86</v>
      </c>
      <c r="H252" s="59" t="n">
        <v>560.3</v>
      </c>
      <c r="I252" s="60" t="n">
        <v>560.3</v>
      </c>
      <c r="J252" s="41"/>
    </row>
    <row r="253" customFormat="false" ht="12.75" hidden="false" customHeight="false" outlineLevel="0" collapsed="false">
      <c r="A253" s="79" t="s">
        <v>504</v>
      </c>
      <c r="B253" s="80"/>
      <c r="C253" s="81" t="s">
        <v>505</v>
      </c>
      <c r="D253" s="81"/>
      <c r="E253" s="82"/>
      <c r="F253" s="59" t="s">
        <v>86</v>
      </c>
      <c r="G253" s="83" t="n">
        <v>1317.1</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1317.1</v>
      </c>
      <c r="I254" s="60" t="n">
        <v>1317.1</v>
      </c>
      <c r="J254" s="41"/>
    </row>
    <row r="255" customFormat="false" ht="12.75" hidden="false" customHeight="false" outlineLevel="0" collapsed="false">
      <c r="A255" s="79" t="s">
        <v>508</v>
      </c>
      <c r="B255" s="80"/>
      <c r="C255" s="81" t="s">
        <v>509</v>
      </c>
      <c r="D255" s="81"/>
      <c r="E255" s="82"/>
      <c r="F255" s="59" t="s">
        <v>86</v>
      </c>
      <c r="G255" s="83" t="n">
        <v>667</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667</v>
      </c>
      <c r="I256" s="60" t="n">
        <v>667</v>
      </c>
      <c r="J256" s="41"/>
    </row>
    <row r="257" customFormat="false" ht="13.5" hidden="false" customHeight="false" outlineLevel="0" collapsed="false">
      <c r="A257" s="61" t="s">
        <v>511</v>
      </c>
      <c r="B257" s="62" t="s">
        <v>512</v>
      </c>
      <c r="C257" s="62"/>
      <c r="D257" s="62"/>
      <c r="E257" s="63"/>
      <c r="F257" s="64" t="n">
        <v>10705</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880.5</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582.8</v>
      </c>
      <c r="I259" s="72" t="n">
        <v>582.8</v>
      </c>
      <c r="J259" s="41"/>
    </row>
    <row r="260" customFormat="false" ht="12.75" hidden="false" customHeight="false" outlineLevel="0" collapsed="false">
      <c r="A260" s="67" t="s">
        <v>517</v>
      </c>
      <c r="B260" s="68"/>
      <c r="C260" s="68"/>
      <c r="D260" s="68" t="s">
        <v>518</v>
      </c>
      <c r="E260" s="69"/>
      <c r="F260" s="70" t="s">
        <v>86</v>
      </c>
      <c r="G260" s="71" t="s">
        <v>86</v>
      </c>
      <c r="H260" s="70" t="n">
        <v>213.9</v>
      </c>
      <c r="I260" s="72" t="n">
        <v>213.9</v>
      </c>
      <c r="J260" s="41"/>
    </row>
    <row r="261" customFormat="false" ht="13.5" hidden="false" customHeight="false" outlineLevel="0" collapsed="false">
      <c r="A261" s="67" t="s">
        <v>519</v>
      </c>
      <c r="B261" s="68"/>
      <c r="C261" s="68"/>
      <c r="D261" s="68" t="s">
        <v>520</v>
      </c>
      <c r="E261" s="69"/>
      <c r="F261" s="70" t="s">
        <v>86</v>
      </c>
      <c r="G261" s="71" t="s">
        <v>86</v>
      </c>
      <c r="H261" s="70" t="n">
        <v>83.8</v>
      </c>
      <c r="I261" s="72" t="n">
        <v>83.8</v>
      </c>
      <c r="J261" s="41"/>
    </row>
    <row r="262" customFormat="false" ht="12.75" hidden="false" customHeight="false" outlineLevel="0" collapsed="false">
      <c r="A262" s="67" t="s">
        <v>521</v>
      </c>
      <c r="B262" s="68"/>
      <c r="C262" s="97" t="s">
        <v>522</v>
      </c>
      <c r="D262" s="97"/>
      <c r="E262" s="98"/>
      <c r="F262" s="70" t="s">
        <v>86</v>
      </c>
      <c r="G262" s="99" t="n">
        <v>484.7</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n">
        <v>484.7</v>
      </c>
      <c r="I263" s="125" t="n">
        <v>484.7</v>
      </c>
      <c r="J263" s="41"/>
    </row>
    <row r="264" customFormat="false" ht="12.75" hidden="false" customHeight="false" outlineLevel="0" collapsed="false">
      <c r="A264" s="67" t="s">
        <v>524</v>
      </c>
      <c r="B264" s="68"/>
      <c r="C264" s="97" t="s">
        <v>525</v>
      </c>
      <c r="D264" s="97"/>
      <c r="E264" s="98"/>
      <c r="F264" s="70" t="s">
        <v>86</v>
      </c>
      <c r="G264" s="99" t="n">
        <v>9339.9</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1260.2</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662.3</v>
      </c>
      <c r="J266" s="41"/>
    </row>
    <row r="267" customFormat="false" ht="13.5" hidden="false" customHeight="false" outlineLevel="0" collapsed="false">
      <c r="A267" s="67" t="s">
        <v>530</v>
      </c>
      <c r="B267" s="68"/>
      <c r="C267" s="68"/>
      <c r="D267" s="119"/>
      <c r="E267" s="69" t="s">
        <v>531</v>
      </c>
      <c r="F267" s="70" t="s">
        <v>86</v>
      </c>
      <c r="G267" s="71" t="s">
        <v>86</v>
      </c>
      <c r="H267" s="115" t="s">
        <v>86</v>
      </c>
      <c r="I267" s="72" t="n">
        <v>597.9</v>
      </c>
      <c r="J267" s="41"/>
    </row>
    <row r="268" customFormat="false" ht="13.5" hidden="false" customHeight="false" outlineLevel="0" collapsed="false">
      <c r="A268" s="67" t="s">
        <v>532</v>
      </c>
      <c r="B268" s="68"/>
      <c r="C268" s="68"/>
      <c r="D268" s="103" t="s">
        <v>533</v>
      </c>
      <c r="E268" s="127"/>
      <c r="F268" s="70" t="s">
        <v>86</v>
      </c>
      <c r="G268" s="71" t="s">
        <v>86</v>
      </c>
      <c r="H268" s="108" t="n">
        <v>1243.4</v>
      </c>
      <c r="I268" s="118" t="n">
        <v>1243.4</v>
      </c>
      <c r="J268" s="41"/>
    </row>
    <row r="269" customFormat="false" ht="12.75" hidden="false" customHeight="false" outlineLevel="0" collapsed="false">
      <c r="A269" s="67" t="s">
        <v>534</v>
      </c>
      <c r="B269" s="68"/>
      <c r="C269" s="68"/>
      <c r="D269" s="116" t="s">
        <v>535</v>
      </c>
      <c r="E269" s="127"/>
      <c r="F269" s="70" t="s">
        <v>86</v>
      </c>
      <c r="G269" s="71" t="s">
        <v>86</v>
      </c>
      <c r="H269" s="128" t="n">
        <v>6458.5</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n">
        <v>14.4</v>
      </c>
      <c r="J270" s="41"/>
    </row>
    <row r="271" customFormat="false" ht="12.75" hidden="false" customHeight="false" outlineLevel="0" collapsed="false">
      <c r="A271" s="67" t="s">
        <v>538</v>
      </c>
      <c r="B271" s="68"/>
      <c r="C271" s="68"/>
      <c r="D271" s="68"/>
      <c r="E271" s="69" t="s">
        <v>539</v>
      </c>
      <c r="F271" s="70" t="s">
        <v>86</v>
      </c>
      <c r="G271" s="71" t="s">
        <v>86</v>
      </c>
      <c r="H271" s="70" t="s">
        <v>86</v>
      </c>
      <c r="I271" s="72" t="n">
        <v>6098.9</v>
      </c>
      <c r="J271" s="41"/>
    </row>
    <row r="272" customFormat="false" ht="13.5" hidden="false" customHeight="false" outlineLevel="0" collapsed="false">
      <c r="A272" s="67" t="s">
        <v>540</v>
      </c>
      <c r="B272" s="68"/>
      <c r="C272" s="68"/>
      <c r="D272" s="119"/>
      <c r="E272" s="69" t="s">
        <v>541</v>
      </c>
      <c r="F272" s="70" t="s">
        <v>86</v>
      </c>
      <c r="G272" s="71" t="s">
        <v>86</v>
      </c>
      <c r="H272" s="115" t="s">
        <v>86</v>
      </c>
      <c r="I272" s="72" t="n">
        <v>345.2</v>
      </c>
      <c r="J272" s="41"/>
    </row>
    <row r="273" customFormat="false" ht="13.5" hidden="false" customHeight="false" outlineLevel="0" collapsed="false">
      <c r="A273" s="67" t="s">
        <v>542</v>
      </c>
      <c r="B273" s="68"/>
      <c r="C273" s="111"/>
      <c r="D273" s="68" t="s">
        <v>543</v>
      </c>
      <c r="E273" s="127"/>
      <c r="F273" s="70" t="s">
        <v>86</v>
      </c>
      <c r="G273" s="71" t="s">
        <v>86</v>
      </c>
      <c r="H273" s="70" t="n">
        <v>377.9</v>
      </c>
      <c r="I273" s="118" t="n">
        <v>377.9</v>
      </c>
      <c r="J273" s="41"/>
    </row>
    <row r="274" customFormat="false" ht="13.5" hidden="false" customHeight="false" outlineLevel="0" collapsed="false">
      <c r="A274" s="51" t="s">
        <v>544</v>
      </c>
      <c r="B274" s="52" t="s">
        <v>545</v>
      </c>
      <c r="C274" s="52"/>
      <c r="D274" s="52"/>
      <c r="E274" s="53"/>
      <c r="F274" s="54" t="n">
        <v>40256</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8270.3</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3</v>
      </c>
      <c r="I276" s="60" t="s">
        <v>113</v>
      </c>
      <c r="J276" s="41"/>
    </row>
    <row r="277" customFormat="false" ht="12.75" hidden="false" customHeight="false" outlineLevel="0" collapsed="false">
      <c r="A277" s="56" t="s">
        <v>550</v>
      </c>
      <c r="B277" s="57"/>
      <c r="C277" s="57"/>
      <c r="D277" s="57" t="s">
        <v>551</v>
      </c>
      <c r="E277" s="58"/>
      <c r="F277" s="59" t="s">
        <v>86</v>
      </c>
      <c r="G277" s="60" t="s">
        <v>86</v>
      </c>
      <c r="H277" s="59" t="n">
        <v>7262.8</v>
      </c>
      <c r="I277" s="60" t="n">
        <v>7262.8</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3022.7</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3022.7</v>
      </c>
      <c r="I280" s="60" t="n">
        <v>3022.7</v>
      </c>
      <c r="J280" s="41"/>
    </row>
    <row r="281" customFormat="false" ht="12.75" hidden="false" customHeight="false" outlineLevel="0" collapsed="false">
      <c r="A281" s="56" t="s">
        <v>557</v>
      </c>
      <c r="B281" s="57"/>
      <c r="C281" s="81" t="s">
        <v>558</v>
      </c>
      <c r="D281" s="81"/>
      <c r="E281" s="82"/>
      <c r="F281" s="59" t="s">
        <v>86</v>
      </c>
      <c r="G281" s="83" t="n">
        <v>13240.2</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13240.2</v>
      </c>
      <c r="I282" s="60" t="n">
        <v>13240.2</v>
      </c>
      <c r="J282" s="41"/>
    </row>
    <row r="283" customFormat="false" ht="12.75" hidden="false" customHeight="false" outlineLevel="0" collapsed="false">
      <c r="A283" s="56" t="s">
        <v>560</v>
      </c>
      <c r="B283" s="57"/>
      <c r="C283" s="81" t="s">
        <v>561</v>
      </c>
      <c r="D283" s="81"/>
      <c r="E283" s="126"/>
      <c r="F283" s="59" t="s">
        <v>86</v>
      </c>
      <c r="G283" s="83" t="n">
        <v>2117.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696.9</v>
      </c>
      <c r="I284" s="60" t="n">
        <v>696.9</v>
      </c>
      <c r="J284" s="41"/>
    </row>
    <row r="285" customFormat="false" ht="12.75" hidden="false" customHeight="false" outlineLevel="0" collapsed="false">
      <c r="A285" s="56" t="s">
        <v>564</v>
      </c>
      <c r="B285" s="57"/>
      <c r="C285" s="57"/>
      <c r="D285" s="129" t="s">
        <v>565</v>
      </c>
      <c r="E285" s="130"/>
      <c r="F285" s="59" t="s">
        <v>86</v>
      </c>
      <c r="G285" s="60" t="s">
        <v>86</v>
      </c>
      <c r="H285" s="131" t="n">
        <v>1420.4</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224.4</v>
      </c>
      <c r="J286" s="41"/>
    </row>
    <row r="287" customFormat="false" ht="23.25" hidden="false" customHeight="false" outlineLevel="0" collapsed="false">
      <c r="A287" s="56" t="s">
        <v>568</v>
      </c>
      <c r="B287" s="57"/>
      <c r="C287" s="57"/>
      <c r="D287" s="57"/>
      <c r="E287" s="58" t="s">
        <v>569</v>
      </c>
      <c r="F287" s="59" t="s">
        <v>86</v>
      </c>
      <c r="G287" s="60" t="s">
        <v>86</v>
      </c>
      <c r="H287" s="59" t="s">
        <v>86</v>
      </c>
      <c r="I287" s="60" t="n">
        <v>196</v>
      </c>
      <c r="J287" s="41"/>
    </row>
    <row r="288" customFormat="false" ht="12.75" hidden="false" customHeight="false" outlineLevel="0" collapsed="false">
      <c r="A288" s="56" t="s">
        <v>570</v>
      </c>
      <c r="B288" s="57"/>
      <c r="C288" s="81" t="s">
        <v>571</v>
      </c>
      <c r="D288" s="81"/>
      <c r="E288" s="82"/>
      <c r="F288" s="59" t="s">
        <v>86</v>
      </c>
      <c r="G288" s="83" t="n">
        <v>13605.6</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1734.7</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1316</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418.7</v>
      </c>
      <c r="J291" s="41"/>
    </row>
    <row r="292" customFormat="false" ht="12.75" hidden="false" customHeight="false" outlineLevel="0" collapsed="false">
      <c r="A292" s="56" t="s">
        <v>578</v>
      </c>
      <c r="B292" s="57"/>
      <c r="C292" s="57"/>
      <c r="D292" s="80" t="s">
        <v>579</v>
      </c>
      <c r="E292" s="85"/>
      <c r="F292" s="59" t="s">
        <v>86</v>
      </c>
      <c r="G292" s="60" t="s">
        <v>86</v>
      </c>
      <c r="H292" s="73" t="n">
        <v>4817.6</v>
      </c>
      <c r="I292" s="74" t="n">
        <v>4817.6</v>
      </c>
      <c r="J292" s="41"/>
    </row>
    <row r="293" customFormat="false" ht="12.75" hidden="false" customHeight="false" outlineLevel="0" collapsed="false">
      <c r="A293" s="56" t="s">
        <v>580</v>
      </c>
      <c r="B293" s="57"/>
      <c r="C293" s="57"/>
      <c r="D293" s="57" t="s">
        <v>581</v>
      </c>
      <c r="E293" s="58"/>
      <c r="F293" s="59" t="s">
        <v>86</v>
      </c>
      <c r="G293" s="60" t="s">
        <v>86</v>
      </c>
      <c r="H293" s="59" t="n">
        <v>1265</v>
      </c>
      <c r="I293" s="60" t="n">
        <v>1265</v>
      </c>
      <c r="J293" s="41"/>
    </row>
    <row r="294" customFormat="false" ht="12.75" hidden="false" customHeight="false" outlineLevel="0" collapsed="false">
      <c r="A294" s="56" t="s">
        <v>582</v>
      </c>
      <c r="B294" s="57"/>
      <c r="C294" s="57"/>
      <c r="D294" s="57" t="s">
        <v>583</v>
      </c>
      <c r="E294" s="58"/>
      <c r="F294" s="59" t="s">
        <v>86</v>
      </c>
      <c r="G294" s="60" t="s">
        <v>86</v>
      </c>
      <c r="H294" s="59" t="n">
        <v>3652.2</v>
      </c>
      <c r="I294" s="60" t="n">
        <v>3652.2</v>
      </c>
      <c r="J294" s="41"/>
    </row>
    <row r="295" customFormat="false" ht="13.5" hidden="false" customHeight="false" outlineLevel="0" collapsed="false">
      <c r="A295" s="56" t="s">
        <v>584</v>
      </c>
      <c r="B295" s="57"/>
      <c r="C295" s="57"/>
      <c r="D295" s="57" t="s">
        <v>585</v>
      </c>
      <c r="E295" s="58"/>
      <c r="F295" s="59" t="s">
        <v>86</v>
      </c>
      <c r="G295" s="60" t="s">
        <v>86</v>
      </c>
      <c r="H295" s="59" t="n">
        <v>2136.1</v>
      </c>
      <c r="I295" s="60" t="n">
        <v>2136.1</v>
      </c>
      <c r="J295" s="41"/>
    </row>
    <row r="296" customFormat="false" ht="13.5" hidden="false" customHeight="false" outlineLevel="0" collapsed="false">
      <c r="A296" s="61" t="s">
        <v>586</v>
      </c>
      <c r="B296" s="62" t="s">
        <v>587</v>
      </c>
      <c r="C296" s="62"/>
      <c r="D296" s="62"/>
      <c r="E296" s="63"/>
      <c r="F296" s="64" t="n">
        <v>22186.6</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22186.6</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22186.6</v>
      </c>
      <c r="I298" s="72" t="n">
        <v>22186.6</v>
      </c>
      <c r="J298" s="41"/>
    </row>
    <row r="299" customFormat="false" ht="13.5" hidden="false" customHeight="false" outlineLevel="0" collapsed="false">
      <c r="A299" s="51" t="s">
        <v>590</v>
      </c>
      <c r="B299" s="52" t="s">
        <v>591</v>
      </c>
      <c r="C299" s="52"/>
      <c r="D299" s="52"/>
      <c r="E299" s="53"/>
      <c r="F299" s="54" t="n">
        <v>15251.1</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7485.1</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3819.5</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2016.3</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1803.2</v>
      </c>
      <c r="J303" s="41"/>
    </row>
    <row r="304" customFormat="false" ht="13.5" hidden="false" customHeight="false" outlineLevel="0" collapsed="false">
      <c r="A304" s="79" t="s">
        <v>600</v>
      </c>
      <c r="B304" s="80"/>
      <c r="C304" s="80"/>
      <c r="D304" s="80" t="s">
        <v>601</v>
      </c>
      <c r="E304" s="138"/>
      <c r="F304" s="73" t="s">
        <v>86</v>
      </c>
      <c r="G304" s="74" t="s">
        <v>86</v>
      </c>
      <c r="H304" s="73" t="n">
        <v>3665.6</v>
      </c>
      <c r="I304" s="139" t="n">
        <v>3665.6</v>
      </c>
      <c r="J304" s="41"/>
    </row>
    <row r="305" customFormat="false" ht="12.75" hidden="false" customHeight="false" outlineLevel="0" collapsed="false">
      <c r="A305" s="79" t="s">
        <v>602</v>
      </c>
      <c r="B305" s="80"/>
      <c r="C305" s="81" t="s">
        <v>603</v>
      </c>
      <c r="D305" s="81"/>
      <c r="E305" s="82"/>
      <c r="F305" s="59" t="s">
        <v>86</v>
      </c>
      <c r="G305" s="83" t="n">
        <v>7162.2</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4157.6</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344.6</v>
      </c>
      <c r="J307" s="41"/>
    </row>
    <row r="308" customFormat="false" ht="22.5" hidden="false" customHeight="false" outlineLevel="0" collapsed="false">
      <c r="A308" s="79" t="s">
        <v>608</v>
      </c>
      <c r="B308" s="80"/>
      <c r="C308" s="80"/>
      <c r="D308" s="80"/>
      <c r="E308" s="85" t="s">
        <v>609</v>
      </c>
      <c r="F308" s="73" t="s">
        <v>86</v>
      </c>
      <c r="G308" s="74" t="s">
        <v>86</v>
      </c>
      <c r="H308" s="73" t="s">
        <v>86</v>
      </c>
      <c r="I308" s="74" t="n">
        <v>1813.2</v>
      </c>
      <c r="J308" s="41"/>
    </row>
    <row r="309" customFormat="false" ht="12.75" hidden="false" customHeight="false" outlineLevel="0" collapsed="false">
      <c r="A309" s="79" t="s">
        <v>610</v>
      </c>
      <c r="B309" s="80"/>
      <c r="C309" s="80"/>
      <c r="D309" s="80"/>
      <c r="E309" s="85" t="s">
        <v>611</v>
      </c>
      <c r="F309" s="73" t="s">
        <v>86</v>
      </c>
      <c r="G309" s="74" t="s">
        <v>86</v>
      </c>
      <c r="H309" s="73" t="s">
        <v>86</v>
      </c>
      <c r="I309" s="74" t="n">
        <v>828.5</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171.4</v>
      </c>
      <c r="J310" s="41"/>
    </row>
    <row r="311" customFormat="false" ht="13.5" hidden="false" customHeight="false" outlineLevel="0" collapsed="false">
      <c r="A311" s="79" t="s">
        <v>614</v>
      </c>
      <c r="B311" s="80"/>
      <c r="C311" s="80"/>
      <c r="D311" s="141" t="s">
        <v>615</v>
      </c>
      <c r="E311" s="138"/>
      <c r="F311" s="73" t="s">
        <v>86</v>
      </c>
      <c r="G311" s="74" t="s">
        <v>86</v>
      </c>
      <c r="H311" s="73" t="n">
        <v>3004.6</v>
      </c>
      <c r="I311" s="74" t="n">
        <v>3004.6</v>
      </c>
      <c r="J311" s="41"/>
    </row>
    <row r="312" customFormat="false" ht="12.75" hidden="false" customHeight="false" outlineLevel="0" collapsed="false">
      <c r="A312" s="79" t="s">
        <v>616</v>
      </c>
      <c r="B312" s="80"/>
      <c r="C312" s="81" t="s">
        <v>617</v>
      </c>
      <c r="D312" s="81"/>
      <c r="E312" s="82"/>
      <c r="F312" s="59" t="s">
        <v>86</v>
      </c>
      <c r="G312" s="83" t="n">
        <v>603.8</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603.8</v>
      </c>
      <c r="I313" s="74" t="n">
        <v>603.8</v>
      </c>
      <c r="J313" s="41"/>
    </row>
    <row r="314" customFormat="false" ht="13.5" hidden="false" customHeight="false" outlineLevel="0" collapsed="false">
      <c r="A314" s="61" t="s">
        <v>620</v>
      </c>
      <c r="B314" s="62" t="s">
        <v>621</v>
      </c>
      <c r="C314" s="62"/>
      <c r="D314" s="62"/>
      <c r="E314" s="63"/>
      <c r="F314" s="64" t="n">
        <v>7441.7</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6698.7</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3265.9</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1386.3</v>
      </c>
      <c r="J317" s="41"/>
    </row>
    <row r="318" customFormat="false" ht="12.75" hidden="false" customHeight="false" outlineLevel="0" collapsed="false">
      <c r="A318" s="96" t="s">
        <v>628</v>
      </c>
      <c r="B318" s="91"/>
      <c r="C318" s="91"/>
      <c r="D318" s="91"/>
      <c r="E318" s="92" t="s">
        <v>629</v>
      </c>
      <c r="F318" s="93" t="s">
        <v>86</v>
      </c>
      <c r="G318" s="94" t="s">
        <v>86</v>
      </c>
      <c r="H318" s="93" t="s">
        <v>86</v>
      </c>
      <c r="I318" s="95" t="n">
        <v>755.5</v>
      </c>
      <c r="J318" s="41"/>
    </row>
    <row r="319" customFormat="false" ht="12.75" hidden="false" customHeight="false" outlineLevel="0" collapsed="false">
      <c r="A319" s="96" t="s">
        <v>630</v>
      </c>
      <c r="B319" s="91"/>
      <c r="C319" s="91"/>
      <c r="D319" s="91"/>
      <c r="E319" s="92" t="s">
        <v>631</v>
      </c>
      <c r="F319" s="93" t="s">
        <v>86</v>
      </c>
      <c r="G319" s="94" t="s">
        <v>86</v>
      </c>
      <c r="H319" s="93" t="s">
        <v>86</v>
      </c>
      <c r="I319" s="95" t="n">
        <v>566.2</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557.9</v>
      </c>
      <c r="J320" s="41"/>
    </row>
    <row r="321" customFormat="false" ht="12.75" hidden="false" customHeight="false" outlineLevel="0" collapsed="false">
      <c r="A321" s="96" t="s">
        <v>634</v>
      </c>
      <c r="B321" s="91"/>
      <c r="C321" s="91"/>
      <c r="D321" s="91" t="s">
        <v>635</v>
      </c>
      <c r="E321" s="92"/>
      <c r="F321" s="93" t="s">
        <v>86</v>
      </c>
      <c r="G321" s="94" t="s">
        <v>86</v>
      </c>
      <c r="H321" s="93" t="n">
        <v>723.6</v>
      </c>
      <c r="I321" s="95" t="n">
        <v>723.6</v>
      </c>
      <c r="J321" s="41"/>
    </row>
    <row r="322" customFormat="false" ht="12.75" hidden="false" customHeight="false" outlineLevel="0" collapsed="false">
      <c r="A322" s="96" t="s">
        <v>636</v>
      </c>
      <c r="B322" s="91"/>
      <c r="C322" s="91"/>
      <c r="D322" s="91" t="s">
        <v>637</v>
      </c>
      <c r="E322" s="92"/>
      <c r="F322" s="93" t="s">
        <v>86</v>
      </c>
      <c r="G322" s="94" t="s">
        <v>86</v>
      </c>
      <c r="H322" s="93" t="n">
        <v>735.8</v>
      </c>
      <c r="I322" s="95" t="n">
        <v>735.8</v>
      </c>
      <c r="J322" s="41"/>
    </row>
    <row r="323" customFormat="false" ht="13.5" hidden="false" customHeight="false" outlineLevel="0" collapsed="false">
      <c r="A323" s="96" t="s">
        <v>638</v>
      </c>
      <c r="B323" s="91"/>
      <c r="C323" s="91"/>
      <c r="D323" s="91" t="s">
        <v>639</v>
      </c>
      <c r="E323" s="92"/>
      <c r="F323" s="93" t="s">
        <v>86</v>
      </c>
      <c r="G323" s="94" t="s">
        <v>86</v>
      </c>
      <c r="H323" s="93" t="n">
        <v>1973.4</v>
      </c>
      <c r="I323" s="95" t="n">
        <v>1973.4</v>
      </c>
      <c r="J323" s="41"/>
    </row>
    <row r="324" customFormat="false" ht="12.75" hidden="false" customHeight="false" outlineLevel="0" collapsed="false">
      <c r="A324" s="96" t="s">
        <v>640</v>
      </c>
      <c r="B324" s="91"/>
      <c r="C324" s="97" t="s">
        <v>641</v>
      </c>
      <c r="D324" s="97"/>
      <c r="E324" s="98"/>
      <c r="F324" s="70" t="s">
        <v>86</v>
      </c>
      <c r="G324" s="99" t="n">
        <v>743</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743</v>
      </c>
      <c r="I325" s="95" t="n">
        <v>743</v>
      </c>
      <c r="J325" s="41"/>
    </row>
    <row r="326" customFormat="false" ht="13.5" hidden="false" customHeight="false" outlineLevel="0" collapsed="false">
      <c r="A326" s="51" t="s">
        <v>643</v>
      </c>
      <c r="B326" s="52" t="s">
        <v>644</v>
      </c>
      <c r="C326" s="52"/>
      <c r="D326" s="52"/>
      <c r="E326" s="53"/>
      <c r="F326" s="54" t="n">
        <v>783.5</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783.5</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783.5</v>
      </c>
      <c r="I328" s="60" t="n">
        <v>783.5</v>
      </c>
      <c r="J328" s="41"/>
    </row>
    <row r="329" customFormat="false" ht="13.5" hidden="false" customHeight="false" outlineLevel="0" collapsed="false">
      <c r="A329" s="61" t="s">
        <v>647</v>
      </c>
      <c r="B329" s="62" t="s">
        <v>648</v>
      </c>
      <c r="C329" s="62"/>
      <c r="D329" s="62"/>
      <c r="E329" s="63"/>
      <c r="F329" s="64" t="n">
        <v>7580.7</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7580.7</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3374</v>
      </c>
      <c r="I331" s="95" t="n">
        <v>3374</v>
      </c>
      <c r="J331" s="41"/>
    </row>
    <row r="332" customFormat="false" ht="12.75" hidden="false" customHeight="false" outlineLevel="0" collapsed="false">
      <c r="A332" s="96" t="s">
        <v>653</v>
      </c>
      <c r="B332" s="91"/>
      <c r="C332" s="91"/>
      <c r="D332" s="91" t="s">
        <v>654</v>
      </c>
      <c r="E332" s="92"/>
      <c r="F332" s="93" t="s">
        <v>86</v>
      </c>
      <c r="G332" s="94" t="s">
        <v>86</v>
      </c>
      <c r="H332" s="93" t="n">
        <v>1990.5</v>
      </c>
      <c r="I332" s="95" t="n">
        <v>1990.5</v>
      </c>
      <c r="J332" s="41"/>
    </row>
    <row r="333" customFormat="false" ht="12.75" hidden="false" customHeight="false" outlineLevel="0" collapsed="false">
      <c r="A333" s="96" t="s">
        <v>655</v>
      </c>
      <c r="B333" s="91"/>
      <c r="C333" s="91"/>
      <c r="D333" s="91" t="s">
        <v>656</v>
      </c>
      <c r="E333" s="92"/>
      <c r="F333" s="93" t="s">
        <v>86</v>
      </c>
      <c r="G333" s="94" t="s">
        <v>86</v>
      </c>
      <c r="H333" s="93" t="n">
        <v>1116.6</v>
      </c>
      <c r="I333" s="95" t="n">
        <v>1116.6</v>
      </c>
      <c r="J333" s="41"/>
    </row>
    <row r="334" customFormat="false" ht="12.75" hidden="false" customHeight="false" outlineLevel="0" collapsed="false">
      <c r="A334" s="96" t="s">
        <v>657</v>
      </c>
      <c r="B334" s="91"/>
      <c r="C334" s="91"/>
      <c r="D334" s="91" t="s">
        <v>658</v>
      </c>
      <c r="E334" s="92"/>
      <c r="F334" s="93" t="s">
        <v>86</v>
      </c>
      <c r="G334" s="94" t="s">
        <v>86</v>
      </c>
      <c r="H334" s="93" t="n">
        <v>728.4</v>
      </c>
      <c r="I334" s="95" t="n">
        <v>728.4</v>
      </c>
      <c r="J334" s="41"/>
    </row>
    <row r="335" customFormat="false" ht="13.5" hidden="false" customHeight="false" outlineLevel="0" collapsed="false">
      <c r="A335" s="67" t="s">
        <v>659</v>
      </c>
      <c r="B335" s="68"/>
      <c r="C335" s="68"/>
      <c r="D335" s="68" t="s">
        <v>660</v>
      </c>
      <c r="E335" s="69"/>
      <c r="F335" s="70" t="s">
        <v>86</v>
      </c>
      <c r="G335" s="71" t="s">
        <v>86</v>
      </c>
      <c r="H335" s="70" t="n">
        <v>371.2</v>
      </c>
      <c r="I335" s="72" t="n">
        <v>371.2</v>
      </c>
      <c r="J335" s="41"/>
    </row>
    <row r="336" customFormat="false" ht="13.5" hidden="false" customHeight="false" outlineLevel="0" collapsed="false">
      <c r="A336" s="51" t="s">
        <v>661</v>
      </c>
      <c r="B336" s="52" t="s">
        <v>662</v>
      </c>
      <c r="C336" s="52"/>
      <c r="D336" s="52"/>
      <c r="E336" s="53"/>
      <c r="F336" s="54" t="n">
        <v>3462.8</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3462.8</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950.1</v>
      </c>
      <c r="I338" s="74" t="n">
        <v>950.1</v>
      </c>
      <c r="J338" s="41"/>
    </row>
    <row r="339" customFormat="false" ht="12.75" hidden="false" customHeight="false" outlineLevel="0" collapsed="false">
      <c r="A339" s="79" t="s">
        <v>666</v>
      </c>
      <c r="B339" s="80"/>
      <c r="C339" s="80"/>
      <c r="D339" s="80" t="s">
        <v>667</v>
      </c>
      <c r="E339" s="85"/>
      <c r="F339" s="59" t="s">
        <v>86</v>
      </c>
      <c r="G339" s="74" t="s">
        <v>86</v>
      </c>
      <c r="H339" s="73" t="n">
        <v>1488.2</v>
      </c>
      <c r="I339" s="74" t="n">
        <v>1488.2</v>
      </c>
      <c r="J339" s="41"/>
    </row>
    <row r="340" customFormat="false" ht="13.5" hidden="false" customHeight="false" outlineLevel="0" collapsed="false">
      <c r="A340" s="56" t="s">
        <v>668</v>
      </c>
      <c r="B340" s="57"/>
      <c r="C340" s="57"/>
      <c r="D340" s="57" t="s">
        <v>669</v>
      </c>
      <c r="E340" s="58"/>
      <c r="F340" s="59" t="s">
        <v>86</v>
      </c>
      <c r="G340" s="60" t="s">
        <v>86</v>
      </c>
      <c r="H340" s="59" t="n">
        <v>1024.4</v>
      </c>
      <c r="I340" s="60" t="n">
        <v>1024.4</v>
      </c>
      <c r="J340" s="41"/>
    </row>
    <row r="341" customFormat="false" ht="13.5" hidden="false" customHeight="false" outlineLevel="0" collapsed="false">
      <c r="A341" s="61" t="s">
        <v>670</v>
      </c>
      <c r="B341" s="62" t="s">
        <v>671</v>
      </c>
      <c r="C341" s="62"/>
      <c r="D341" s="62"/>
      <c r="E341" s="63"/>
      <c r="F341" s="64" t="n">
        <v>10757</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0757</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2625.5</v>
      </c>
      <c r="I343" s="95" t="n">
        <v>2625.5</v>
      </c>
      <c r="J343" s="41"/>
    </row>
    <row r="344" customFormat="false" ht="12.75" hidden="false" customHeight="false" outlineLevel="0" collapsed="false">
      <c r="A344" s="96" t="s">
        <v>675</v>
      </c>
      <c r="B344" s="91"/>
      <c r="C344" s="91"/>
      <c r="D344" s="143" t="s">
        <v>676</v>
      </c>
      <c r="E344" s="144"/>
      <c r="F344" s="93" t="s">
        <v>86</v>
      </c>
      <c r="G344" s="94" t="s">
        <v>86</v>
      </c>
      <c r="H344" s="93" t="n">
        <v>360.9</v>
      </c>
      <c r="I344" s="95" t="n">
        <v>360.9</v>
      </c>
      <c r="J344" s="41"/>
    </row>
    <row r="345" customFormat="false" ht="13.5" hidden="false" customHeight="false" outlineLevel="0" collapsed="false">
      <c r="A345" s="96" t="s">
        <v>677</v>
      </c>
      <c r="B345" s="91"/>
      <c r="C345" s="91"/>
      <c r="D345" s="91" t="s">
        <v>678</v>
      </c>
      <c r="E345" s="92"/>
      <c r="F345" s="93" t="s">
        <v>86</v>
      </c>
      <c r="G345" s="94" t="s">
        <v>86</v>
      </c>
      <c r="H345" s="93" t="n">
        <v>7770.5</v>
      </c>
      <c r="I345" s="95" t="n">
        <v>7770.5</v>
      </c>
      <c r="J345" s="41"/>
    </row>
    <row r="346" customFormat="false" ht="13.5" hidden="false" customHeight="false" outlineLevel="0" collapsed="false">
      <c r="A346" s="51" t="s">
        <v>679</v>
      </c>
      <c r="B346" s="52" t="s">
        <v>680</v>
      </c>
      <c r="C346" s="52"/>
      <c r="D346" s="52"/>
      <c r="E346" s="53"/>
      <c r="F346" s="54" t="n">
        <v>5438.9</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2554.9</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1400.6</v>
      </c>
      <c r="I348" s="74" t="n">
        <v>1400.6</v>
      </c>
      <c r="J348" s="41"/>
    </row>
    <row r="349" customFormat="false" ht="13.5" hidden="false" customHeight="false" outlineLevel="0" collapsed="false">
      <c r="A349" s="79" t="s">
        <v>685</v>
      </c>
      <c r="B349" s="80"/>
      <c r="C349" s="80"/>
      <c r="D349" s="80" t="s">
        <v>686</v>
      </c>
      <c r="E349" s="85"/>
      <c r="F349" s="73" t="s">
        <v>86</v>
      </c>
      <c r="G349" s="74" t="s">
        <v>86</v>
      </c>
      <c r="H349" s="73" t="n">
        <v>1154.3</v>
      </c>
      <c r="I349" s="74" t="n">
        <v>1154.3</v>
      </c>
      <c r="J349" s="41"/>
    </row>
    <row r="350" customFormat="false" ht="12.75" hidden="false" customHeight="false" outlineLevel="0" collapsed="false">
      <c r="A350" s="79" t="s">
        <v>687</v>
      </c>
      <c r="B350" s="80"/>
      <c r="C350" s="81" t="s">
        <v>688</v>
      </c>
      <c r="D350" s="81"/>
      <c r="E350" s="82"/>
      <c r="F350" s="59" t="s">
        <v>86</v>
      </c>
      <c r="G350" s="83" t="n">
        <v>2399.4</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1356.6</v>
      </c>
      <c r="I351" s="74" t="n">
        <v>1356.6</v>
      </c>
      <c r="J351" s="41"/>
    </row>
    <row r="352" customFormat="false" ht="12.75" hidden="false" customHeight="false" outlineLevel="0" collapsed="false">
      <c r="A352" s="79" t="s">
        <v>691</v>
      </c>
      <c r="B352" s="80"/>
      <c r="C352" s="80"/>
      <c r="D352" s="80" t="s">
        <v>692</v>
      </c>
      <c r="E352" s="85"/>
      <c r="F352" s="73" t="s">
        <v>86</v>
      </c>
      <c r="G352" s="74" t="s">
        <v>86</v>
      </c>
      <c r="H352" s="73" t="n">
        <v>183.9</v>
      </c>
      <c r="I352" s="74" t="n">
        <v>183.9</v>
      </c>
      <c r="J352" s="41"/>
    </row>
    <row r="353" customFormat="false" ht="12.75" hidden="false" customHeight="false" outlineLevel="0" collapsed="false">
      <c r="A353" s="79" t="s">
        <v>693</v>
      </c>
      <c r="B353" s="80"/>
      <c r="C353" s="80"/>
      <c r="D353" s="80" t="s">
        <v>694</v>
      </c>
      <c r="E353" s="85"/>
      <c r="F353" s="73" t="s">
        <v>86</v>
      </c>
      <c r="G353" s="74" t="s">
        <v>86</v>
      </c>
      <c r="H353" s="73" t="n">
        <v>311.3</v>
      </c>
      <c r="I353" s="74" t="n">
        <v>311.3</v>
      </c>
      <c r="J353" s="41"/>
    </row>
    <row r="354" customFormat="false" ht="13.5" hidden="false" customHeight="false" outlineLevel="0" collapsed="false">
      <c r="A354" s="56" t="s">
        <v>695</v>
      </c>
      <c r="B354" s="57"/>
      <c r="C354" s="57"/>
      <c r="D354" s="80" t="s">
        <v>696</v>
      </c>
      <c r="E354" s="85"/>
      <c r="F354" s="73" t="s">
        <v>86</v>
      </c>
      <c r="G354" s="74" t="s">
        <v>86</v>
      </c>
      <c r="H354" s="73" t="n">
        <v>547.6</v>
      </c>
      <c r="I354" s="74" t="n">
        <v>547.6</v>
      </c>
      <c r="J354" s="41"/>
    </row>
    <row r="355" customFormat="false" ht="12.75" hidden="false" customHeight="false" outlineLevel="0" collapsed="false">
      <c r="A355" s="56" t="s">
        <v>697</v>
      </c>
      <c r="B355" s="57"/>
      <c r="C355" s="81" t="s">
        <v>698</v>
      </c>
      <c r="D355" s="81"/>
      <c r="E355" s="82"/>
      <c r="F355" s="59" t="s">
        <v>86</v>
      </c>
      <c r="G355" s="83" t="n">
        <v>484.6</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484.6</v>
      </c>
      <c r="I356" s="60" t="n">
        <v>484.6</v>
      </c>
      <c r="J356" s="41"/>
    </row>
    <row r="357" customFormat="false" ht="13.5" hidden="false" customHeight="false" outlineLevel="0" collapsed="false">
      <c r="A357" s="145" t="s">
        <v>701</v>
      </c>
      <c r="B357" s="146" t="s">
        <v>702</v>
      </c>
      <c r="C357" s="146"/>
      <c r="D357" s="146"/>
      <c r="E357" s="147"/>
      <c r="F357" s="148" t="n">
        <v>5032.1</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77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773</v>
      </c>
      <c r="I359" s="154" t="n">
        <v>773</v>
      </c>
      <c r="J359" s="41"/>
    </row>
    <row r="360" customFormat="false" ht="12.75" hidden="false" customHeight="false" outlineLevel="0" collapsed="false">
      <c r="A360" s="150" t="s">
        <v>706</v>
      </c>
      <c r="B360" s="143"/>
      <c r="C360" s="156" t="s">
        <v>707</v>
      </c>
      <c r="D360" s="157"/>
      <c r="E360" s="158"/>
      <c r="F360" s="153" t="s">
        <v>86</v>
      </c>
      <c r="G360" s="159" t="n">
        <v>773.6</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773.6</v>
      </c>
      <c r="I361" s="162" t="n">
        <v>773.6</v>
      </c>
      <c r="J361" s="41"/>
    </row>
    <row r="362" customFormat="false" ht="12.75" hidden="false" customHeight="false" outlineLevel="0" collapsed="false">
      <c r="A362" s="150" t="s">
        <v>709</v>
      </c>
      <c r="B362" s="143"/>
      <c r="C362" s="156" t="s">
        <v>710</v>
      </c>
      <c r="D362" s="157"/>
      <c r="E362" s="158"/>
      <c r="F362" s="153" t="s">
        <v>86</v>
      </c>
      <c r="G362" s="159" t="n">
        <v>532.9</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532.9</v>
      </c>
      <c r="I363" s="162" t="n">
        <v>532.9</v>
      </c>
      <c r="J363" s="41"/>
    </row>
    <row r="364" customFormat="false" ht="12.75" hidden="false" customHeight="false" outlineLevel="0" collapsed="false">
      <c r="A364" s="150" t="s">
        <v>712</v>
      </c>
      <c r="B364" s="143"/>
      <c r="C364" s="156" t="s">
        <v>713</v>
      </c>
      <c r="D364" s="157"/>
      <c r="E364" s="158"/>
      <c r="F364" s="153" t="s">
        <v>86</v>
      </c>
      <c r="G364" s="159" t="n">
        <v>777.4</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777.4</v>
      </c>
      <c r="I365" s="162" t="n">
        <v>777.4</v>
      </c>
      <c r="J365" s="41"/>
    </row>
    <row r="366" customFormat="false" ht="12.75" hidden="false" customHeight="false" outlineLevel="0" collapsed="false">
      <c r="A366" s="150" t="s">
        <v>715</v>
      </c>
      <c r="B366" s="143"/>
      <c r="C366" s="156" t="s">
        <v>716</v>
      </c>
      <c r="D366" s="157"/>
      <c r="E366" s="158"/>
      <c r="F366" s="153" t="s">
        <v>86</v>
      </c>
      <c r="G366" s="159" t="n">
        <v>2175.2</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2175.2</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39</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1605.2</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431</v>
      </c>
      <c r="J370" s="41"/>
    </row>
    <row r="371" customFormat="false" ht="13.5" hidden="false" customHeight="false" outlineLevel="0" collapsed="false">
      <c r="A371" s="51" t="s">
        <v>724</v>
      </c>
      <c r="B371" s="52" t="s">
        <v>725</v>
      </c>
      <c r="C371" s="52"/>
      <c r="D371" s="52"/>
      <c r="E371" s="53"/>
      <c r="F371" s="54" t="n">
        <v>11134.2</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6859.5</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5312.3</v>
      </c>
      <c r="I373" s="60" t="n">
        <v>5312.3</v>
      </c>
      <c r="J373" s="41"/>
    </row>
    <row r="374" customFormat="false" ht="12.75" hidden="false" customHeight="false" outlineLevel="0" collapsed="false">
      <c r="A374" s="56" t="s">
        <v>730</v>
      </c>
      <c r="B374" s="57"/>
      <c r="C374" s="57"/>
      <c r="D374" s="57" t="s">
        <v>731</v>
      </c>
      <c r="E374" s="58"/>
      <c r="F374" s="59" t="s">
        <v>86</v>
      </c>
      <c r="G374" s="60" t="s">
        <v>86</v>
      </c>
      <c r="H374" s="59" t="n">
        <v>1391.5</v>
      </c>
      <c r="I374" s="60" t="n">
        <v>1391.5</v>
      </c>
      <c r="J374" s="41"/>
    </row>
    <row r="375" customFormat="false" ht="13.5" hidden="false" customHeight="false" outlineLevel="0" collapsed="false">
      <c r="A375" s="56" t="s">
        <v>732</v>
      </c>
      <c r="B375" s="57"/>
      <c r="C375" s="57"/>
      <c r="D375" s="57" t="s">
        <v>733</v>
      </c>
      <c r="E375" s="58"/>
      <c r="F375" s="59" t="s">
        <v>86</v>
      </c>
      <c r="G375" s="60" t="s">
        <v>86</v>
      </c>
      <c r="H375" s="59" t="n">
        <v>155.7</v>
      </c>
      <c r="I375" s="60" t="n">
        <v>155.7</v>
      </c>
      <c r="J375" s="41"/>
    </row>
    <row r="376" customFormat="false" ht="12.75" hidden="false" customHeight="false" outlineLevel="0" collapsed="false">
      <c r="A376" s="56" t="s">
        <v>734</v>
      </c>
      <c r="B376" s="57"/>
      <c r="C376" s="81" t="s">
        <v>735</v>
      </c>
      <c r="D376" s="81"/>
      <c r="E376" s="82"/>
      <c r="F376" s="59" t="s">
        <v>86</v>
      </c>
      <c r="G376" s="83" t="n">
        <v>4274.7</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4274.7</v>
      </c>
      <c r="I377" s="60" t="n">
        <v>4274.7</v>
      </c>
      <c r="J377" s="41"/>
    </row>
    <row r="378" customFormat="false" ht="13.5" hidden="false" customHeight="false" outlineLevel="0" collapsed="false">
      <c r="A378" s="145" t="s">
        <v>737</v>
      </c>
      <c r="B378" s="146" t="s">
        <v>738</v>
      </c>
      <c r="C378" s="146"/>
      <c r="D378" s="146"/>
      <c r="E378" s="147"/>
      <c r="F378" s="148" t="n">
        <v>8200.4</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6967.1</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6967.1</v>
      </c>
      <c r="I380" s="154" t="n">
        <v>6967.1</v>
      </c>
      <c r="J380" s="41"/>
    </row>
    <row r="381" customFormat="false" ht="12.75" hidden="false" customHeight="false" outlineLevel="0" collapsed="false">
      <c r="A381" s="150" t="s">
        <v>742</v>
      </c>
      <c r="B381" s="143"/>
      <c r="C381" s="156" t="s">
        <v>658</v>
      </c>
      <c r="D381" s="156"/>
      <c r="E381" s="166"/>
      <c r="F381" s="153" t="s">
        <v>86</v>
      </c>
      <c r="G381" s="159" t="n">
        <v>1233.4</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1233.4</v>
      </c>
      <c r="I382" s="154" t="n">
        <v>1233.4</v>
      </c>
      <c r="J382" s="41"/>
    </row>
    <row r="383" customFormat="false" ht="13.5" hidden="false" customHeight="false" outlineLevel="0" collapsed="false">
      <c r="A383" s="51" t="s">
        <v>744</v>
      </c>
      <c r="B383" s="52" t="s">
        <v>745</v>
      </c>
      <c r="C383" s="52"/>
      <c r="D383" s="52"/>
      <c r="E383" s="53"/>
      <c r="F383" s="54" t="n">
        <v>6278.2</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6278.2</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1568.9</v>
      </c>
      <c r="I385" s="60" t="n">
        <v>1568.9</v>
      </c>
      <c r="J385" s="41"/>
    </row>
    <row r="386" customFormat="false" ht="13.5" hidden="false" customHeight="false" outlineLevel="0" collapsed="false">
      <c r="A386" s="56" t="s">
        <v>749</v>
      </c>
      <c r="B386" s="57"/>
      <c r="C386" s="57"/>
      <c r="D386" s="57" t="s">
        <v>750</v>
      </c>
      <c r="E386" s="58"/>
      <c r="F386" s="59" t="s">
        <v>86</v>
      </c>
      <c r="G386" s="60" t="s">
        <v>86</v>
      </c>
      <c r="H386" s="59" t="n">
        <v>4709.3</v>
      </c>
      <c r="I386" s="60" t="n">
        <v>4709.3</v>
      </c>
      <c r="J386" s="41"/>
    </row>
    <row r="387" customFormat="false" ht="13.5" hidden="false" customHeight="false" outlineLevel="0" collapsed="false">
      <c r="A387" s="145" t="s">
        <v>751</v>
      </c>
      <c r="B387" s="146" t="s">
        <v>752</v>
      </c>
      <c r="C387" s="146"/>
      <c r="D387" s="146"/>
      <c r="E387" s="147"/>
      <c r="F387" s="148" t="n">
        <v>15503.9</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15503.9</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15503.9</v>
      </c>
      <c r="I389" s="154" t="n">
        <v>15503.9</v>
      </c>
      <c r="J389" s="41"/>
    </row>
    <row r="390" customFormat="false" ht="13.5" hidden="false" customHeight="false" outlineLevel="0" collapsed="false">
      <c r="A390" s="51" t="s">
        <v>755</v>
      </c>
      <c r="B390" s="52" t="s">
        <v>756</v>
      </c>
      <c r="C390" s="52"/>
      <c r="D390" s="52"/>
      <c r="E390" s="53"/>
      <c r="F390" s="54" t="n">
        <v>7321.6</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7321.6</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7321.6</v>
      </c>
      <c r="I392" s="60" t="n">
        <v>7321.6</v>
      </c>
      <c r="J392" s="41"/>
    </row>
    <row r="393" customFormat="false" ht="13.5" hidden="false" customHeight="false" outlineLevel="0" collapsed="false">
      <c r="A393" s="145" t="s">
        <v>759</v>
      </c>
      <c r="B393" s="146" t="s">
        <v>760</v>
      </c>
      <c r="C393" s="146"/>
      <c r="D393" s="146"/>
      <c r="E393" s="147"/>
      <c r="F393" s="148" t="n">
        <v>1030.7</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1030.7</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1030.7</v>
      </c>
      <c r="I395" s="154" t="n">
        <v>1030.7</v>
      </c>
      <c r="J395" s="41"/>
    </row>
    <row r="396" customFormat="false" ht="13.5" hidden="false" customHeight="false" outlineLevel="0" collapsed="false">
      <c r="A396" s="167" t="s">
        <v>763</v>
      </c>
      <c r="B396" s="168"/>
      <c r="C396" s="169"/>
      <c r="D396" s="169"/>
      <c r="E396" s="169"/>
      <c r="F396" s="170" t="n">
        <v>318056.8</v>
      </c>
      <c r="G396" s="170" t="n">
        <v>318056.8</v>
      </c>
      <c r="H396" s="170" t="n">
        <v>318056.8</v>
      </c>
      <c r="I396" s="170" t="n">
        <v>318056.8</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765</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s">
        <v>113</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s">
        <v>113</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s">
        <v>113</v>
      </c>
      <c r="I15" s="60" t="s">
        <v>113</v>
      </c>
      <c r="J15" s="41"/>
    </row>
    <row r="16" customFormat="false" ht="12.75" hidden="false" customHeight="false" outlineLevel="0" collapsed="false">
      <c r="A16" s="56" t="s">
        <v>90</v>
      </c>
      <c r="B16" s="57"/>
      <c r="C16" s="57"/>
      <c r="D16" s="57" t="s">
        <v>91</v>
      </c>
      <c r="E16" s="58"/>
      <c r="F16" s="59" t="s">
        <v>86</v>
      </c>
      <c r="G16" s="60" t="s">
        <v>86</v>
      </c>
      <c r="H16" s="59" t="s">
        <v>113</v>
      </c>
      <c r="I16" s="60" t="s">
        <v>113</v>
      </c>
      <c r="J16" s="41"/>
    </row>
    <row r="17" customFormat="false" ht="13.5" hidden="false" customHeight="false" outlineLevel="0" collapsed="false">
      <c r="A17" s="56" t="s">
        <v>92</v>
      </c>
      <c r="B17" s="57"/>
      <c r="C17" s="57"/>
      <c r="D17" s="57" t="s">
        <v>93</v>
      </c>
      <c r="E17" s="58"/>
      <c r="F17" s="59" t="s">
        <v>86</v>
      </c>
      <c r="G17" s="60" t="s">
        <v>86</v>
      </c>
      <c r="H17" s="59" t="s">
        <v>113</v>
      </c>
      <c r="I17" s="60" t="s">
        <v>113</v>
      </c>
      <c r="J17" s="41"/>
    </row>
    <row r="18" customFormat="false" ht="13.5" hidden="false" customHeight="false" outlineLevel="0" collapsed="false">
      <c r="A18" s="61" t="s">
        <v>94</v>
      </c>
      <c r="B18" s="62" t="s">
        <v>95</v>
      </c>
      <c r="C18" s="62"/>
      <c r="D18" s="62"/>
      <c r="E18" s="63"/>
      <c r="F18" s="64" t="n">
        <v>1.4</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1.4</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1.4</v>
      </c>
      <c r="I20" s="72" t="n">
        <v>1.4</v>
      </c>
      <c r="J20" s="41"/>
    </row>
    <row r="21" customFormat="false" ht="13.5" hidden="false" customHeight="false" outlineLevel="0" collapsed="false">
      <c r="A21" s="51" t="s">
        <v>98</v>
      </c>
      <c r="B21" s="52" t="s">
        <v>99</v>
      </c>
      <c r="C21" s="52"/>
      <c r="D21" s="52"/>
      <c r="E21" s="53"/>
      <c r="F21" s="54" t="s">
        <v>113</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s">
        <v>113</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s">
        <v>113</v>
      </c>
      <c r="I23" s="60" t="s">
        <v>113</v>
      </c>
      <c r="J23" s="41"/>
    </row>
    <row r="24" customFormat="false" ht="13.5" hidden="false" customHeight="false" outlineLevel="0" collapsed="false">
      <c r="A24" s="61" t="s">
        <v>102</v>
      </c>
      <c r="B24" s="62" t="s">
        <v>103</v>
      </c>
      <c r="C24" s="62"/>
      <c r="D24" s="62"/>
      <c r="E24" s="63"/>
      <c r="F24" s="64" t="n">
        <v>0.4</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0.4</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s">
        <v>119</v>
      </c>
      <c r="I26" s="72" t="s">
        <v>119</v>
      </c>
      <c r="J26" s="41"/>
    </row>
    <row r="27" customFormat="false" ht="13.5" hidden="false" customHeight="false" outlineLevel="0" collapsed="false">
      <c r="A27" s="67" t="s">
        <v>107</v>
      </c>
      <c r="B27" s="68"/>
      <c r="C27" s="68"/>
      <c r="D27" s="68" t="s">
        <v>108</v>
      </c>
      <c r="E27" s="69"/>
      <c r="F27" s="70" t="s">
        <v>86</v>
      </c>
      <c r="G27" s="71" t="s">
        <v>86</v>
      </c>
      <c r="H27" s="70" t="n">
        <v>0.4</v>
      </c>
      <c r="I27" s="72" t="n">
        <v>0.4</v>
      </c>
      <c r="J27" s="41"/>
    </row>
    <row r="28" customFormat="false" ht="13.5" hidden="false" customHeight="false" outlineLevel="0" collapsed="false">
      <c r="A28" s="51" t="s">
        <v>109</v>
      </c>
      <c r="B28" s="52" t="s">
        <v>110</v>
      </c>
      <c r="C28" s="52"/>
      <c r="D28" s="52"/>
      <c r="E28" s="53"/>
      <c r="F28" s="54" t="n">
        <v>440.2</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6.2</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6.2</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6.2</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s">
        <v>113</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n">
        <v>60.6</v>
      </c>
      <c r="I37" s="74" t="n">
        <v>60.6</v>
      </c>
      <c r="J37" s="41"/>
    </row>
    <row r="38" customFormat="false" ht="12.75" hidden="false" customHeight="false" outlineLevel="0" collapsed="false">
      <c r="A38" s="56" t="s">
        <v>129</v>
      </c>
      <c r="B38" s="57"/>
      <c r="C38" s="57"/>
      <c r="D38" s="57" t="s">
        <v>130</v>
      </c>
      <c r="E38" s="58"/>
      <c r="F38" s="59" t="s">
        <v>86</v>
      </c>
      <c r="G38" s="60" t="s">
        <v>86</v>
      </c>
      <c r="H38" s="59" t="s">
        <v>113</v>
      </c>
      <c r="I38" s="74" t="s">
        <v>113</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s">
        <v>113</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s">
        <v>119</v>
      </c>
      <c r="I41" s="74" t="s">
        <v>119</v>
      </c>
      <c r="J41" s="41"/>
    </row>
    <row r="42" customFormat="false" ht="12.75" hidden="false" customHeight="false" outlineLevel="0" collapsed="false">
      <c r="A42" s="56" t="s">
        <v>137</v>
      </c>
      <c r="B42" s="57"/>
      <c r="C42" s="57"/>
      <c r="D42" s="80" t="s">
        <v>138</v>
      </c>
      <c r="E42" s="85"/>
      <c r="F42" s="73" t="s">
        <v>86</v>
      </c>
      <c r="G42" s="74" t="s">
        <v>86</v>
      </c>
      <c r="H42" s="73" t="s">
        <v>113</v>
      </c>
      <c r="I42" s="74" t="s">
        <v>113</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9</v>
      </c>
      <c r="I44" s="74" t="s">
        <v>119</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s">
        <v>113</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s">
        <v>113</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3</v>
      </c>
      <c r="J48" s="41"/>
    </row>
    <row r="49" customFormat="false" ht="13.5" hidden="false" customHeight="false" outlineLevel="0" collapsed="false">
      <c r="A49" s="86" t="s">
        <v>150</v>
      </c>
      <c r="B49" s="87"/>
      <c r="C49" s="87"/>
      <c r="D49" s="87"/>
      <c r="E49" s="88" t="s">
        <v>151</v>
      </c>
      <c r="F49" s="89" t="s">
        <v>86</v>
      </c>
      <c r="G49" s="90" t="s">
        <v>86</v>
      </c>
      <c r="H49" s="89" t="s">
        <v>86</v>
      </c>
      <c r="I49" s="90" t="n">
        <v>182.6</v>
      </c>
      <c r="J49" s="41"/>
    </row>
    <row r="50" customFormat="false" ht="13.5" hidden="false" customHeight="false" outlineLevel="0" collapsed="false">
      <c r="A50" s="61" t="s">
        <v>152</v>
      </c>
      <c r="B50" s="62" t="s">
        <v>153</v>
      </c>
      <c r="C50" s="62"/>
      <c r="D50" s="62"/>
      <c r="E50" s="63"/>
      <c r="F50" s="64" t="n">
        <v>41.1</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s">
        <v>113</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s">
        <v>113</v>
      </c>
      <c r="I52" s="72" t="s">
        <v>113</v>
      </c>
      <c r="J52" s="41"/>
    </row>
    <row r="53" customFormat="false" ht="12.75" hidden="false" customHeight="false" outlineLevel="0" collapsed="false">
      <c r="A53" s="96" t="s">
        <v>157</v>
      </c>
      <c r="B53" s="91"/>
      <c r="C53" s="97" t="s">
        <v>158</v>
      </c>
      <c r="D53" s="97"/>
      <c r="E53" s="98"/>
      <c r="F53" s="93" t="s">
        <v>86</v>
      </c>
      <c r="G53" s="99" t="s">
        <v>113</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9</v>
      </c>
      <c r="I54" s="95" t="s">
        <v>119</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143</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43</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43</v>
      </c>
      <c r="I58" s="60" t="n">
        <v>143</v>
      </c>
      <c r="J58" s="41"/>
    </row>
    <row r="59" customFormat="false" ht="13.5" hidden="false" customHeight="false" outlineLevel="0" collapsed="false">
      <c r="A59" s="61" t="s">
        <v>167</v>
      </c>
      <c r="B59" s="62" t="s">
        <v>168</v>
      </c>
      <c r="C59" s="62"/>
      <c r="D59" s="62"/>
      <c r="E59" s="63"/>
      <c r="F59" s="64" t="n">
        <v>69.1</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69.1</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69.1</v>
      </c>
      <c r="I61" s="71" t="n">
        <v>69.1</v>
      </c>
      <c r="J61" s="41"/>
    </row>
    <row r="62" customFormat="false" ht="13.5" hidden="false" customHeight="false" outlineLevel="0" collapsed="false">
      <c r="A62" s="51" t="s">
        <v>171</v>
      </c>
      <c r="B62" s="52" t="s">
        <v>172</v>
      </c>
      <c r="C62" s="52"/>
      <c r="D62" s="52"/>
      <c r="E62" s="53"/>
      <c r="F62" s="54" t="n">
        <v>203</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80.4</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80.4</v>
      </c>
      <c r="I64" s="60" t="n">
        <v>80.4</v>
      </c>
      <c r="J64" s="41"/>
    </row>
    <row r="65" customFormat="false" ht="12.75" hidden="false" customHeight="false" outlineLevel="0" collapsed="false">
      <c r="A65" s="56" t="s">
        <v>176</v>
      </c>
      <c r="B65" s="57"/>
      <c r="C65" s="81" t="s">
        <v>177</v>
      </c>
      <c r="D65" s="81"/>
      <c r="E65" s="82"/>
      <c r="F65" s="59" t="s">
        <v>86</v>
      </c>
      <c r="G65" s="83" t="s">
        <v>113</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s">
        <v>113</v>
      </c>
      <c r="I66" s="60" t="s">
        <v>113</v>
      </c>
      <c r="J66" s="41"/>
    </row>
    <row r="67" customFormat="false" ht="12.75" hidden="false" customHeight="false" outlineLevel="0" collapsed="false">
      <c r="A67" s="56" t="s">
        <v>179</v>
      </c>
      <c r="B67" s="57"/>
      <c r="C67" s="81" t="s">
        <v>180</v>
      </c>
      <c r="D67" s="81"/>
      <c r="E67" s="82"/>
      <c r="F67" s="59" t="s">
        <v>86</v>
      </c>
      <c r="G67" s="83" t="n">
        <v>39.2</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39.2</v>
      </c>
      <c r="I68" s="60" t="n">
        <v>39.2</v>
      </c>
      <c r="J68" s="41"/>
    </row>
    <row r="69" customFormat="false" ht="12.75" hidden="false" customHeight="false" outlineLevel="0" collapsed="false">
      <c r="A69" s="56" t="s">
        <v>182</v>
      </c>
      <c r="B69" s="57"/>
      <c r="C69" s="81" t="s">
        <v>183</v>
      </c>
      <c r="D69" s="81"/>
      <c r="E69" s="82"/>
      <c r="F69" s="59" t="s">
        <v>86</v>
      </c>
      <c r="G69" s="83" t="s">
        <v>113</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s">
        <v>113</v>
      </c>
      <c r="I70" s="60" t="s">
        <v>113</v>
      </c>
      <c r="J70" s="41"/>
    </row>
    <row r="71" customFormat="false" ht="12.75" hidden="false" customHeight="false" outlineLevel="0" collapsed="false">
      <c r="A71" s="56" t="s">
        <v>185</v>
      </c>
      <c r="B71" s="57"/>
      <c r="C71" s="81" t="s">
        <v>186</v>
      </c>
      <c r="D71" s="81"/>
      <c r="E71" s="82"/>
      <c r="F71" s="59" t="s">
        <v>86</v>
      </c>
      <c r="G71" s="83" t="s">
        <v>113</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s">
        <v>113</v>
      </c>
      <c r="I72" s="74" t="s">
        <v>113</v>
      </c>
      <c r="J72" s="41"/>
    </row>
    <row r="73" customFormat="false" ht="13.5" hidden="false" customHeight="false" outlineLevel="0" collapsed="false">
      <c r="A73" s="61" t="s">
        <v>188</v>
      </c>
      <c r="B73" s="62" t="s">
        <v>189</v>
      </c>
      <c r="C73" s="62"/>
      <c r="D73" s="62"/>
      <c r="E73" s="63"/>
      <c r="F73" s="64" t="n">
        <v>30.5</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30.5</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30.5</v>
      </c>
      <c r="I75" s="71" t="n">
        <v>30.5</v>
      </c>
      <c r="J75" s="41"/>
    </row>
    <row r="76" customFormat="false" ht="13.5" hidden="false" customHeight="false" outlineLevel="0" collapsed="false">
      <c r="A76" s="51" t="s">
        <v>192</v>
      </c>
      <c r="B76" s="52" t="s">
        <v>193</v>
      </c>
      <c r="C76" s="52"/>
      <c r="D76" s="52"/>
      <c r="E76" s="53"/>
      <c r="F76" s="54" t="n">
        <v>5.5</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5.5</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5.5</v>
      </c>
      <c r="I78" s="60" t="n">
        <v>5.5</v>
      </c>
      <c r="J78" s="41"/>
    </row>
    <row r="79" customFormat="false" ht="13.5" hidden="false" customHeight="false" outlineLevel="0" collapsed="false">
      <c r="A79" s="61" t="s">
        <v>196</v>
      </c>
      <c r="B79" s="62" t="s">
        <v>197</v>
      </c>
      <c r="C79" s="62"/>
      <c r="D79" s="62"/>
      <c r="E79" s="63"/>
      <c r="F79" s="64" t="n">
        <v>34.5</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s">
        <v>119</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s">
        <v>119</v>
      </c>
      <c r="I81" s="72" t="s">
        <v>119</v>
      </c>
      <c r="J81" s="41"/>
    </row>
    <row r="82" customFormat="false" ht="12.75" hidden="false" customHeight="false" outlineLevel="0" collapsed="false">
      <c r="A82" s="67" t="s">
        <v>201</v>
      </c>
      <c r="B82" s="68"/>
      <c r="C82" s="97" t="s">
        <v>202</v>
      </c>
      <c r="D82" s="97"/>
      <c r="E82" s="98"/>
      <c r="F82" s="70" t="s">
        <v>86</v>
      </c>
      <c r="G82" s="99" t="s">
        <v>11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9</v>
      </c>
      <c r="I83" s="95" t="s">
        <v>119</v>
      </c>
      <c r="J83" s="41"/>
    </row>
    <row r="84" customFormat="false" ht="12.75" hidden="false" customHeight="false" outlineLevel="0" collapsed="false">
      <c r="A84" s="67" t="s">
        <v>204</v>
      </c>
      <c r="B84" s="68"/>
      <c r="C84" s="97" t="s">
        <v>205</v>
      </c>
      <c r="D84" s="97"/>
      <c r="E84" s="98"/>
      <c r="F84" s="70" t="s">
        <v>86</v>
      </c>
      <c r="G84" s="99" t="s">
        <v>119</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9</v>
      </c>
      <c r="I85" s="72" t="s">
        <v>119</v>
      </c>
      <c r="J85" s="41"/>
    </row>
    <row r="86" customFormat="false" ht="12.75" hidden="false" customHeight="false" outlineLevel="0" collapsed="false">
      <c r="A86" s="67" t="s">
        <v>207</v>
      </c>
      <c r="B86" s="68"/>
      <c r="C86" s="97" t="s">
        <v>208</v>
      </c>
      <c r="D86" s="97"/>
      <c r="E86" s="98"/>
      <c r="F86" s="70" t="s">
        <v>86</v>
      </c>
      <c r="G86" s="99" t="s">
        <v>119</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9</v>
      </c>
      <c r="I87" s="109" t="s">
        <v>119</v>
      </c>
      <c r="J87" s="41"/>
    </row>
    <row r="88" customFormat="false" ht="12.75" hidden="false" customHeight="false" outlineLevel="0" collapsed="false">
      <c r="A88" s="67" t="s">
        <v>210</v>
      </c>
      <c r="B88" s="68"/>
      <c r="C88" s="97" t="s">
        <v>211</v>
      </c>
      <c r="D88" s="97"/>
      <c r="E88" s="98"/>
      <c r="F88" s="70" t="s">
        <v>86</v>
      </c>
      <c r="G88" s="99" t="s">
        <v>119</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s">
        <v>119</v>
      </c>
      <c r="I89" s="72" t="s">
        <v>119</v>
      </c>
      <c r="J89" s="41"/>
    </row>
    <row r="90" customFormat="false" ht="12.75" hidden="false" customHeight="false" outlineLevel="0" collapsed="false">
      <c r="A90" s="67" t="s">
        <v>213</v>
      </c>
      <c r="B90" s="68"/>
      <c r="C90" s="97" t="s">
        <v>214</v>
      </c>
      <c r="D90" s="97"/>
      <c r="E90" s="98"/>
      <c r="F90" s="70" t="s">
        <v>86</v>
      </c>
      <c r="G90" s="99" t="s">
        <v>119</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s">
        <v>119</v>
      </c>
      <c r="I91" s="109" t="s">
        <v>119</v>
      </c>
      <c r="J91" s="41"/>
    </row>
    <row r="92" customFormat="false" ht="12.75" hidden="false" customHeight="false" outlineLevel="0" collapsed="false">
      <c r="A92" s="67" t="s">
        <v>216</v>
      </c>
      <c r="B92" s="68"/>
      <c r="C92" s="97" t="s">
        <v>217</v>
      </c>
      <c r="D92" s="97"/>
      <c r="E92" s="98"/>
      <c r="F92" s="70" t="s">
        <v>86</v>
      </c>
      <c r="G92" s="99" t="s">
        <v>113</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9</v>
      </c>
      <c r="I93" s="72" t="s">
        <v>119</v>
      </c>
      <c r="J93" s="41"/>
    </row>
    <row r="94" customFormat="false" ht="12.75" hidden="false" customHeight="false" outlineLevel="0" collapsed="false">
      <c r="A94" s="67" t="s">
        <v>220</v>
      </c>
      <c r="B94" s="68"/>
      <c r="C94" s="68"/>
      <c r="D94" s="68" t="s">
        <v>221</v>
      </c>
      <c r="E94" s="69"/>
      <c r="F94" s="70" t="s">
        <v>86</v>
      </c>
      <c r="G94" s="71" t="s">
        <v>86</v>
      </c>
      <c r="H94" s="70" t="s">
        <v>113</v>
      </c>
      <c r="I94" s="72" t="s">
        <v>113</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s">
        <v>119</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9</v>
      </c>
      <c r="I101" s="72" t="s">
        <v>119</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s">
        <v>113</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s">
        <v>113</v>
      </c>
      <c r="I105" s="72" t="s">
        <v>113</v>
      </c>
      <c r="J105" s="41"/>
    </row>
    <row r="106" customFormat="false" ht="12.75" hidden="false" customHeight="false" outlineLevel="0" collapsed="false">
      <c r="A106" s="67" t="s">
        <v>240</v>
      </c>
      <c r="B106" s="68"/>
      <c r="C106" s="97" t="s">
        <v>241</v>
      </c>
      <c r="D106" s="97"/>
      <c r="E106" s="98"/>
      <c r="F106" s="70" t="s">
        <v>86</v>
      </c>
      <c r="G106" s="99" t="s">
        <v>113</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3</v>
      </c>
      <c r="I107" s="72" t="s">
        <v>113</v>
      </c>
      <c r="J107" s="41"/>
    </row>
    <row r="108" customFormat="false" ht="12.75" hidden="false" customHeight="false" outlineLevel="0" collapsed="false">
      <c r="A108" s="67" t="s">
        <v>243</v>
      </c>
      <c r="B108" s="68"/>
      <c r="C108" s="97" t="s">
        <v>244</v>
      </c>
      <c r="D108" s="97"/>
      <c r="E108" s="98"/>
      <c r="F108" s="70" t="s">
        <v>86</v>
      </c>
      <c r="G108" s="99" t="s">
        <v>113</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3</v>
      </c>
      <c r="I109" s="72" t="s">
        <v>113</v>
      </c>
      <c r="J109" s="41"/>
    </row>
    <row r="110" customFormat="false" ht="12.75" hidden="false" customHeight="false" outlineLevel="0" collapsed="false">
      <c r="A110" s="96" t="s">
        <v>247</v>
      </c>
      <c r="B110" s="91"/>
      <c r="C110" s="68"/>
      <c r="D110" s="68" t="s">
        <v>248</v>
      </c>
      <c r="E110" s="69"/>
      <c r="F110" s="70" t="s">
        <v>86</v>
      </c>
      <c r="G110" s="71" t="s">
        <v>86</v>
      </c>
      <c r="H110" s="70" t="s">
        <v>119</v>
      </c>
      <c r="I110" s="72" t="s">
        <v>119</v>
      </c>
      <c r="J110" s="41"/>
    </row>
    <row r="111" customFormat="false" ht="13.5" hidden="false" customHeight="false" outlineLevel="0" collapsed="false">
      <c r="A111" s="67" t="s">
        <v>249</v>
      </c>
      <c r="B111" s="68"/>
      <c r="C111" s="68"/>
      <c r="D111" s="68" t="s">
        <v>250</v>
      </c>
      <c r="E111" s="69"/>
      <c r="F111" s="70" t="s">
        <v>86</v>
      </c>
      <c r="G111" s="71" t="s">
        <v>86</v>
      </c>
      <c r="H111" s="70" t="s">
        <v>113</v>
      </c>
      <c r="I111" s="72" t="s">
        <v>113</v>
      </c>
      <c r="J111" s="41"/>
    </row>
    <row r="112" customFormat="false" ht="12.75" hidden="false" customHeight="false" outlineLevel="0" collapsed="false">
      <c r="A112" s="67" t="s">
        <v>251</v>
      </c>
      <c r="B112" s="68"/>
      <c r="C112" s="97" t="s">
        <v>252</v>
      </c>
      <c r="D112" s="97"/>
      <c r="E112" s="98"/>
      <c r="F112" s="70" t="s">
        <v>86</v>
      </c>
      <c r="G112" s="99" t="s">
        <v>119</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9</v>
      </c>
      <c r="I113" s="72" t="s">
        <v>119</v>
      </c>
      <c r="J113" s="41"/>
    </row>
    <row r="114" customFormat="false" ht="12.75" hidden="false" customHeight="false" outlineLevel="0" collapsed="false">
      <c r="A114" s="67" t="s">
        <v>254</v>
      </c>
      <c r="B114" s="68"/>
      <c r="C114" s="97" t="s">
        <v>255</v>
      </c>
      <c r="D114" s="97"/>
      <c r="E114" s="98"/>
      <c r="F114" s="70" t="s">
        <v>86</v>
      </c>
      <c r="G114" s="99" t="s">
        <v>119</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9</v>
      </c>
      <c r="I115" s="72" t="s">
        <v>119</v>
      </c>
      <c r="J115" s="41"/>
    </row>
    <row r="116" customFormat="false" ht="12.75" hidden="false" customHeight="false" outlineLevel="0" collapsed="false">
      <c r="A116" s="67" t="s">
        <v>257</v>
      </c>
      <c r="B116" s="68"/>
      <c r="C116" s="97" t="s">
        <v>258</v>
      </c>
      <c r="D116" s="97"/>
      <c r="E116" s="98"/>
      <c r="F116" s="70" t="s">
        <v>86</v>
      </c>
      <c r="G116" s="99" t="s">
        <v>11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s">
        <v>113</v>
      </c>
      <c r="I117" s="72" t="s">
        <v>113</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9</v>
      </c>
      <c r="J120" s="41"/>
    </row>
    <row r="121" customFormat="false" ht="23.25" hidden="false" customHeight="false" outlineLevel="0" collapsed="false">
      <c r="A121" s="67" t="s">
        <v>265</v>
      </c>
      <c r="B121" s="68"/>
      <c r="C121" s="68"/>
      <c r="D121" s="68"/>
      <c r="E121" s="69" t="s">
        <v>266</v>
      </c>
      <c r="F121" s="70" t="s">
        <v>86</v>
      </c>
      <c r="G121" s="71" t="s">
        <v>86</v>
      </c>
      <c r="H121" s="70" t="s">
        <v>86</v>
      </c>
      <c r="I121" s="72" t="s">
        <v>113</v>
      </c>
      <c r="J121" s="41"/>
    </row>
    <row r="122" customFormat="false" ht="12.75" hidden="false" customHeight="false" outlineLevel="0" collapsed="false">
      <c r="A122" s="67" t="s">
        <v>267</v>
      </c>
      <c r="B122" s="68"/>
      <c r="C122" s="97" t="s">
        <v>268</v>
      </c>
      <c r="D122" s="97"/>
      <c r="E122" s="98"/>
      <c r="F122" s="70" t="s">
        <v>86</v>
      </c>
      <c r="G122" s="99" t="s">
        <v>119</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9</v>
      </c>
      <c r="I123" s="72" t="s">
        <v>119</v>
      </c>
      <c r="J123" s="41"/>
    </row>
    <row r="124" customFormat="false" ht="12.75" hidden="false" customHeight="false" outlineLevel="0" collapsed="false">
      <c r="A124" s="67" t="s">
        <v>270</v>
      </c>
      <c r="B124" s="68"/>
      <c r="C124" s="97" t="s">
        <v>271</v>
      </c>
      <c r="D124" s="97"/>
      <c r="E124" s="98"/>
      <c r="F124" s="70" t="s">
        <v>86</v>
      </c>
      <c r="G124" s="99" t="s">
        <v>119</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9</v>
      </c>
      <c r="I125" s="72" t="s">
        <v>119</v>
      </c>
      <c r="J125" s="41"/>
    </row>
    <row r="126" customFormat="false" ht="12.75" hidden="false" customHeight="false" outlineLevel="0" collapsed="false">
      <c r="A126" s="67" t="s">
        <v>273</v>
      </c>
      <c r="B126" s="68"/>
      <c r="C126" s="97" t="s">
        <v>274</v>
      </c>
      <c r="D126" s="97"/>
      <c r="E126" s="98"/>
      <c r="F126" s="70" t="s">
        <v>86</v>
      </c>
      <c r="G126" s="99" t="s">
        <v>119</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9</v>
      </c>
      <c r="I127" s="72" t="s">
        <v>119</v>
      </c>
      <c r="J127" s="41"/>
    </row>
    <row r="128" customFormat="false" ht="12.75" hidden="false" customHeight="false" outlineLevel="0" collapsed="false">
      <c r="A128" s="67" t="s">
        <v>276</v>
      </c>
      <c r="B128" s="68"/>
      <c r="C128" s="97" t="s">
        <v>277</v>
      </c>
      <c r="D128" s="97"/>
      <c r="E128" s="98"/>
      <c r="F128" s="70" t="s">
        <v>86</v>
      </c>
      <c r="G128" s="99" t="s">
        <v>11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9</v>
      </c>
      <c r="I129" s="72" t="s">
        <v>119</v>
      </c>
      <c r="J129" s="41"/>
    </row>
    <row r="130" customFormat="false" ht="12.75" hidden="false" customHeight="false" outlineLevel="0" collapsed="false">
      <c r="A130" s="67" t="s">
        <v>279</v>
      </c>
      <c r="B130" s="68"/>
      <c r="C130" s="97" t="s">
        <v>280</v>
      </c>
      <c r="D130" s="97"/>
      <c r="E130" s="98"/>
      <c r="F130" s="70" t="s">
        <v>86</v>
      </c>
      <c r="G130" s="99" t="s">
        <v>113</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9</v>
      </c>
      <c r="I131" s="72" t="s">
        <v>119</v>
      </c>
      <c r="J131" s="41"/>
    </row>
    <row r="132" customFormat="false" ht="12.75" hidden="false" customHeight="false" outlineLevel="0" collapsed="false">
      <c r="A132" s="67" t="s">
        <v>283</v>
      </c>
      <c r="B132" s="68"/>
      <c r="C132" s="68"/>
      <c r="D132" s="68" t="s">
        <v>284</v>
      </c>
      <c r="E132" s="69"/>
      <c r="F132" s="70" t="s">
        <v>86</v>
      </c>
      <c r="G132" s="71" t="s">
        <v>86</v>
      </c>
      <c r="H132" s="70" t="s">
        <v>113</v>
      </c>
      <c r="I132" s="72" t="s">
        <v>113</v>
      </c>
      <c r="J132" s="41"/>
    </row>
    <row r="133" customFormat="false" ht="13.5" hidden="false" customHeight="false" outlineLevel="0" collapsed="false">
      <c r="A133" s="67" t="s">
        <v>285</v>
      </c>
      <c r="B133" s="68"/>
      <c r="C133" s="111"/>
      <c r="D133" s="68" t="s">
        <v>286</v>
      </c>
      <c r="E133" s="69"/>
      <c r="F133" s="70" t="s">
        <v>86</v>
      </c>
      <c r="G133" s="71" t="s">
        <v>86</v>
      </c>
      <c r="H133" s="70" t="s">
        <v>119</v>
      </c>
      <c r="I133" s="72" t="s">
        <v>119</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9</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9</v>
      </c>
      <c r="I137" s="72" t="s">
        <v>119</v>
      </c>
      <c r="J137" s="41"/>
    </row>
    <row r="138" customFormat="false" ht="12.75" hidden="false" customHeight="false" outlineLevel="0" collapsed="false">
      <c r="A138" s="67" t="s">
        <v>293</v>
      </c>
      <c r="B138" s="68"/>
      <c r="C138" s="97" t="s">
        <v>294</v>
      </c>
      <c r="D138" s="97"/>
      <c r="E138" s="98"/>
      <c r="F138" s="70" t="s">
        <v>86</v>
      </c>
      <c r="G138" s="99" t="s">
        <v>119</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s">
        <v>119</v>
      </c>
      <c r="I139" s="72" t="s">
        <v>119</v>
      </c>
      <c r="J139" s="41"/>
    </row>
    <row r="140" customFormat="false" ht="12.75" hidden="false" customHeight="false" outlineLevel="0" collapsed="false">
      <c r="A140" s="67" t="s">
        <v>296</v>
      </c>
      <c r="B140" s="68"/>
      <c r="C140" s="97" t="s">
        <v>297</v>
      </c>
      <c r="D140" s="97"/>
      <c r="E140" s="114"/>
      <c r="F140" s="70" t="s">
        <v>86</v>
      </c>
      <c r="G140" s="99" t="s">
        <v>113</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s">
        <v>113</v>
      </c>
      <c r="I141" s="72" t="s">
        <v>113</v>
      </c>
      <c r="J141" s="41"/>
    </row>
    <row r="142" customFormat="false" ht="12.75" hidden="false" customHeight="false" outlineLevel="0" collapsed="false">
      <c r="A142" s="67" t="s">
        <v>299</v>
      </c>
      <c r="B142" s="68"/>
      <c r="C142" s="97" t="s">
        <v>300</v>
      </c>
      <c r="D142" s="97"/>
      <c r="E142" s="98"/>
      <c r="F142" s="70" t="s">
        <v>86</v>
      </c>
      <c r="G142" s="99" t="s">
        <v>119</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row>
    <row r="144" customFormat="false" ht="12.75" hidden="false" customHeight="false" outlineLevel="0" collapsed="false">
      <c r="A144" s="67" t="s">
        <v>303</v>
      </c>
      <c r="B144" s="68"/>
      <c r="C144" s="68"/>
      <c r="D144" s="68" t="s">
        <v>304</v>
      </c>
      <c r="E144" s="69"/>
      <c r="F144" s="70" t="s">
        <v>86</v>
      </c>
      <c r="G144" s="71" t="s">
        <v>86</v>
      </c>
      <c r="H144" s="70" t="s">
        <v>119</v>
      </c>
      <c r="I144" s="72" t="s">
        <v>119</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9</v>
      </c>
      <c r="I147" s="72" t="s">
        <v>119</v>
      </c>
      <c r="J147" s="41"/>
    </row>
    <row r="148" customFormat="false" ht="12.75" hidden="false" customHeight="false" outlineLevel="0" collapsed="false">
      <c r="A148" s="67" t="s">
        <v>311</v>
      </c>
      <c r="B148" s="68"/>
      <c r="C148" s="97" t="s">
        <v>312</v>
      </c>
      <c r="D148" s="97"/>
      <c r="E148" s="98"/>
      <c r="F148" s="70" t="s">
        <v>86</v>
      </c>
      <c r="G148" s="99" t="s">
        <v>113</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9</v>
      </c>
      <c r="I149" s="72" t="s">
        <v>119</v>
      </c>
      <c r="J149" s="41"/>
    </row>
    <row r="150" customFormat="false" ht="12.75" hidden="false" customHeight="false" outlineLevel="0" collapsed="false">
      <c r="A150" s="67" t="s">
        <v>315</v>
      </c>
      <c r="B150" s="68"/>
      <c r="C150" s="68"/>
      <c r="D150" s="68" t="s">
        <v>316</v>
      </c>
      <c r="E150" s="69"/>
      <c r="F150" s="70" t="s">
        <v>86</v>
      </c>
      <c r="G150" s="71" t="s">
        <v>86</v>
      </c>
      <c r="H150" s="70" t="s">
        <v>119</v>
      </c>
      <c r="I150" s="72" t="s">
        <v>119</v>
      </c>
      <c r="J150" s="41"/>
    </row>
    <row r="151" customFormat="false" ht="12.75" hidden="false" customHeight="false" outlineLevel="0" collapsed="false">
      <c r="A151" s="67" t="s">
        <v>317</v>
      </c>
      <c r="B151" s="68"/>
      <c r="C151" s="68"/>
      <c r="D151" s="68" t="s">
        <v>318</v>
      </c>
      <c r="E151" s="69"/>
      <c r="F151" s="70" t="s">
        <v>86</v>
      </c>
      <c r="G151" s="71" t="s">
        <v>86</v>
      </c>
      <c r="H151" s="70" t="s">
        <v>113</v>
      </c>
      <c r="I151" s="72" t="s">
        <v>113</v>
      </c>
      <c r="J151" s="41"/>
    </row>
    <row r="152" customFormat="false" ht="12.75" hidden="false" customHeight="false" outlineLevel="0" collapsed="false">
      <c r="A152" s="67" t="s">
        <v>319</v>
      </c>
      <c r="B152" s="68"/>
      <c r="C152" s="68"/>
      <c r="D152" s="68" t="s">
        <v>320</v>
      </c>
      <c r="E152" s="69"/>
      <c r="F152" s="70" t="s">
        <v>86</v>
      </c>
      <c r="G152" s="71" t="s">
        <v>86</v>
      </c>
      <c r="H152" s="70" t="s">
        <v>119</v>
      </c>
      <c r="I152" s="72" t="s">
        <v>119</v>
      </c>
      <c r="J152" s="41"/>
    </row>
    <row r="153" customFormat="false" ht="12.75" hidden="false" customHeight="false" outlineLevel="0" collapsed="false">
      <c r="A153" s="67" t="s">
        <v>321</v>
      </c>
      <c r="B153" s="68"/>
      <c r="C153" s="68"/>
      <c r="D153" s="68" t="s">
        <v>322</v>
      </c>
      <c r="E153" s="69"/>
      <c r="F153" s="70" t="s">
        <v>86</v>
      </c>
      <c r="G153" s="71" t="s">
        <v>86</v>
      </c>
      <c r="H153" s="70" t="s">
        <v>119</v>
      </c>
      <c r="I153" s="72" t="s">
        <v>119</v>
      </c>
      <c r="J153" s="41"/>
    </row>
    <row r="154" customFormat="false" ht="12.75" hidden="false" customHeight="false" outlineLevel="0" collapsed="false">
      <c r="A154" s="67" t="s">
        <v>323</v>
      </c>
      <c r="B154" s="68"/>
      <c r="C154" s="91"/>
      <c r="D154" s="68" t="s">
        <v>324</v>
      </c>
      <c r="E154" s="69"/>
      <c r="F154" s="70" t="s">
        <v>86</v>
      </c>
      <c r="G154" s="71" t="s">
        <v>86</v>
      </c>
      <c r="H154" s="70" t="s">
        <v>119</v>
      </c>
      <c r="I154" s="72" t="s">
        <v>119</v>
      </c>
      <c r="J154" s="41"/>
    </row>
    <row r="155" customFormat="false" ht="12.75" hidden="false" customHeight="false" outlineLevel="0" collapsed="false">
      <c r="A155" s="67" t="s">
        <v>325</v>
      </c>
      <c r="B155" s="68"/>
      <c r="C155" s="68"/>
      <c r="D155" s="68" t="s">
        <v>326</v>
      </c>
      <c r="E155" s="69"/>
      <c r="F155" s="70" t="s">
        <v>86</v>
      </c>
      <c r="G155" s="71" t="s">
        <v>86</v>
      </c>
      <c r="H155" s="70" t="s">
        <v>113</v>
      </c>
      <c r="I155" s="72" t="s">
        <v>113</v>
      </c>
      <c r="J155" s="41"/>
    </row>
    <row r="156" customFormat="false" ht="13.5" hidden="false" customHeight="false" outlineLevel="0" collapsed="false">
      <c r="A156" s="67" t="s">
        <v>327</v>
      </c>
      <c r="B156" s="68"/>
      <c r="C156" s="68"/>
      <c r="D156" s="68" t="s">
        <v>328</v>
      </c>
      <c r="E156" s="69"/>
      <c r="F156" s="70" t="s">
        <v>86</v>
      </c>
      <c r="G156" s="71" t="s">
        <v>86</v>
      </c>
      <c r="H156" s="70" t="s">
        <v>119</v>
      </c>
      <c r="I156" s="72" t="s">
        <v>119</v>
      </c>
      <c r="J156" s="41"/>
    </row>
    <row r="157" customFormat="false" ht="12.75" hidden="false" customHeight="false" outlineLevel="0" collapsed="false">
      <c r="A157" s="67" t="s">
        <v>329</v>
      </c>
      <c r="B157" s="68"/>
      <c r="C157" s="97" t="s">
        <v>330</v>
      </c>
      <c r="D157" s="97"/>
      <c r="E157" s="98"/>
      <c r="F157" s="70" t="s">
        <v>86</v>
      </c>
      <c r="G157" s="99" t="s">
        <v>119</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9</v>
      </c>
      <c r="I158" s="72" t="s">
        <v>119</v>
      </c>
      <c r="J158" s="41"/>
    </row>
    <row r="159" customFormat="false" ht="12.75" hidden="false" customHeight="false" outlineLevel="0" collapsed="false">
      <c r="A159" s="96" t="s">
        <v>333</v>
      </c>
      <c r="B159" s="91"/>
      <c r="C159" s="91"/>
      <c r="D159" s="116" t="s">
        <v>334</v>
      </c>
      <c r="E159" s="117"/>
      <c r="F159" s="70" t="s">
        <v>86</v>
      </c>
      <c r="G159" s="71" t="s">
        <v>86</v>
      </c>
      <c r="H159" s="93" t="s">
        <v>11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9</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9</v>
      </c>
      <c r="J161" s="41"/>
    </row>
    <row r="162" customFormat="false" ht="12.75" hidden="false" customHeight="false" outlineLevel="0" collapsed="false">
      <c r="A162" s="67" t="s">
        <v>339</v>
      </c>
      <c r="B162" s="68"/>
      <c r="C162" s="68"/>
      <c r="D162" s="116" t="s">
        <v>340</v>
      </c>
      <c r="E162" s="121"/>
      <c r="F162" s="70" t="s">
        <v>86</v>
      </c>
      <c r="G162" s="71" t="s">
        <v>86</v>
      </c>
      <c r="H162" s="93" t="s">
        <v>119</v>
      </c>
      <c r="I162" s="118" t="s">
        <v>119</v>
      </c>
      <c r="J162" s="41"/>
    </row>
    <row r="163" customFormat="false" ht="12.75" hidden="false" customHeight="false" outlineLevel="0" collapsed="false">
      <c r="A163" s="96" t="s">
        <v>341</v>
      </c>
      <c r="B163" s="91"/>
      <c r="C163" s="91"/>
      <c r="D163" s="68" t="s">
        <v>342</v>
      </c>
      <c r="E163" s="69"/>
      <c r="F163" s="70" t="s">
        <v>86</v>
      </c>
      <c r="G163" s="71" t="s">
        <v>86</v>
      </c>
      <c r="H163" s="70" t="s">
        <v>119</v>
      </c>
      <c r="I163" s="72" t="s">
        <v>119</v>
      </c>
      <c r="J163" s="41"/>
    </row>
    <row r="164" customFormat="false" ht="12.75" hidden="false" customHeight="false" outlineLevel="0" collapsed="false">
      <c r="A164" s="67" t="s">
        <v>343</v>
      </c>
      <c r="B164" s="68"/>
      <c r="C164" s="68"/>
      <c r="D164" s="68" t="s">
        <v>344</v>
      </c>
      <c r="E164" s="69"/>
      <c r="F164" s="70" t="s">
        <v>86</v>
      </c>
      <c r="G164" s="71" t="s">
        <v>86</v>
      </c>
      <c r="H164" s="70" t="s">
        <v>119</v>
      </c>
      <c r="I164" s="72" t="s">
        <v>119</v>
      </c>
      <c r="J164" s="41"/>
    </row>
    <row r="165" customFormat="false" ht="13.5" hidden="false" customHeight="false" outlineLevel="0" collapsed="false">
      <c r="A165" s="67" t="s">
        <v>345</v>
      </c>
      <c r="B165" s="68"/>
      <c r="C165" s="68"/>
      <c r="D165" s="68" t="s">
        <v>346</v>
      </c>
      <c r="E165" s="69"/>
      <c r="F165" s="70" t="s">
        <v>86</v>
      </c>
      <c r="G165" s="71" t="s">
        <v>86</v>
      </c>
      <c r="H165" s="70" t="s">
        <v>119</v>
      </c>
      <c r="I165" s="72" t="s">
        <v>119</v>
      </c>
      <c r="J165" s="41"/>
    </row>
    <row r="166" customFormat="false" ht="12.75" hidden="false" customHeight="false" outlineLevel="0" collapsed="false">
      <c r="A166" s="67" t="s">
        <v>347</v>
      </c>
      <c r="B166" s="68"/>
      <c r="C166" s="97" t="s">
        <v>348</v>
      </c>
      <c r="D166" s="97"/>
      <c r="E166" s="98"/>
      <c r="F166" s="70" t="s">
        <v>86</v>
      </c>
      <c r="G166" s="99" t="s">
        <v>119</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9</v>
      </c>
      <c r="I167" s="72" t="s">
        <v>119</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9</v>
      </c>
      <c r="I169" s="72" t="s">
        <v>119</v>
      </c>
      <c r="J169" s="41"/>
    </row>
    <row r="170" customFormat="false" ht="12.75" hidden="false" customHeight="false" outlineLevel="0" collapsed="false">
      <c r="A170" s="67" t="s">
        <v>354</v>
      </c>
      <c r="B170" s="68"/>
      <c r="C170" s="68"/>
      <c r="D170" s="68" t="s">
        <v>355</v>
      </c>
      <c r="E170" s="69"/>
      <c r="F170" s="70" t="s">
        <v>86</v>
      </c>
      <c r="G170" s="71" t="s">
        <v>86</v>
      </c>
      <c r="H170" s="70" t="s">
        <v>113</v>
      </c>
      <c r="I170" s="72" t="s">
        <v>113</v>
      </c>
      <c r="J170" s="41"/>
    </row>
    <row r="171" customFormat="false" ht="13.5" hidden="false" customHeight="false" outlineLevel="0" collapsed="false">
      <c r="A171" s="67" t="s">
        <v>356</v>
      </c>
      <c r="B171" s="68"/>
      <c r="C171" s="68"/>
      <c r="D171" s="68" t="s">
        <v>357</v>
      </c>
      <c r="E171" s="69"/>
      <c r="F171" s="70" t="s">
        <v>86</v>
      </c>
      <c r="G171" s="71" t="s">
        <v>86</v>
      </c>
      <c r="H171" s="70" t="s">
        <v>119</v>
      </c>
      <c r="I171" s="72" t="s">
        <v>119</v>
      </c>
      <c r="J171" s="41"/>
    </row>
    <row r="172" customFormat="false" ht="12.75" hidden="false" customHeight="false" outlineLevel="0" collapsed="false">
      <c r="A172" s="67" t="s">
        <v>358</v>
      </c>
      <c r="B172" s="68"/>
      <c r="C172" s="97" t="s">
        <v>359</v>
      </c>
      <c r="D172" s="97"/>
      <c r="E172" s="98"/>
      <c r="F172" s="70" t="s">
        <v>86</v>
      </c>
      <c r="G172" s="99" t="s">
        <v>119</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9</v>
      </c>
      <c r="I174" s="72" t="s">
        <v>119</v>
      </c>
      <c r="J174" s="41"/>
    </row>
    <row r="175" customFormat="false" ht="13.5" hidden="false" customHeight="false" outlineLevel="0" collapsed="false">
      <c r="A175" s="67" t="s">
        <v>364</v>
      </c>
      <c r="B175" s="68"/>
      <c r="C175" s="68"/>
      <c r="D175" s="68" t="s">
        <v>365</v>
      </c>
      <c r="E175" s="69"/>
      <c r="F175" s="70" t="s">
        <v>86</v>
      </c>
      <c r="G175" s="71" t="s">
        <v>86</v>
      </c>
      <c r="H175" s="70" t="s">
        <v>119</v>
      </c>
      <c r="I175" s="72" t="s">
        <v>119</v>
      </c>
      <c r="J175" s="41"/>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row>
    <row r="178" customFormat="false" ht="12.75" hidden="false" customHeight="false" outlineLevel="0" collapsed="false">
      <c r="A178" s="67" t="s">
        <v>369</v>
      </c>
      <c r="B178" s="68"/>
      <c r="C178" s="97" t="s">
        <v>370</v>
      </c>
      <c r="D178" s="97"/>
      <c r="E178" s="98"/>
      <c r="F178" s="70" t="s">
        <v>86</v>
      </c>
      <c r="G178" s="99" t="s">
        <v>119</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9</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9</v>
      </c>
      <c r="J181" s="41"/>
    </row>
    <row r="182" customFormat="false" ht="12.75" hidden="false" customHeight="false" outlineLevel="0" collapsed="false">
      <c r="A182" s="67" t="s">
        <v>376</v>
      </c>
      <c r="B182" s="68"/>
      <c r="C182" s="97" t="s">
        <v>377</v>
      </c>
      <c r="D182" s="97"/>
      <c r="E182" s="98"/>
      <c r="F182" s="70" t="s">
        <v>86</v>
      </c>
      <c r="G182" s="99" t="s">
        <v>119</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9</v>
      </c>
      <c r="I183" s="72" t="s">
        <v>119</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3</v>
      </c>
      <c r="J186" s="41"/>
    </row>
    <row r="187" customFormat="false" ht="22.5" hidden="false" customHeight="false" outlineLevel="0" collapsed="false">
      <c r="A187" s="67" t="s">
        <v>384</v>
      </c>
      <c r="B187" s="68"/>
      <c r="C187" s="68"/>
      <c r="D187" s="68"/>
      <c r="E187" s="69" t="s">
        <v>385</v>
      </c>
      <c r="F187" s="70" t="s">
        <v>86</v>
      </c>
      <c r="G187" s="71" t="s">
        <v>86</v>
      </c>
      <c r="H187" s="70" t="s">
        <v>86</v>
      </c>
      <c r="I187" s="72" t="s">
        <v>119</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9</v>
      </c>
      <c r="J190" s="41"/>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9</v>
      </c>
      <c r="J193" s="41"/>
    </row>
    <row r="194" customFormat="false" ht="12.75" hidden="false" customHeight="false" outlineLevel="0" collapsed="false">
      <c r="A194" s="67" t="s">
        <v>398</v>
      </c>
      <c r="B194" s="68"/>
      <c r="C194" s="97" t="s">
        <v>399</v>
      </c>
      <c r="D194" s="97"/>
      <c r="E194" s="98"/>
      <c r="F194" s="70" t="s">
        <v>86</v>
      </c>
      <c r="G194" s="99" t="s">
        <v>119</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9</v>
      </c>
      <c r="I195" s="72" t="s">
        <v>119</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s">
        <v>119</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9</v>
      </c>
      <c r="I199" s="72" t="s">
        <v>119</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s">
        <v>113</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s">
        <v>113</v>
      </c>
      <c r="I203" s="72" t="s">
        <v>113</v>
      </c>
      <c r="J203" s="41"/>
    </row>
    <row r="204" customFormat="false" ht="12.75" hidden="false" customHeight="false" outlineLevel="0" collapsed="false">
      <c r="A204" s="67" t="s">
        <v>414</v>
      </c>
      <c r="B204" s="68"/>
      <c r="C204" s="68"/>
      <c r="D204" s="68" t="s">
        <v>415</v>
      </c>
      <c r="E204" s="69"/>
      <c r="F204" s="70" t="s">
        <v>86</v>
      </c>
      <c r="G204" s="71" t="s">
        <v>86</v>
      </c>
      <c r="H204" s="70" t="s">
        <v>113</v>
      </c>
      <c r="I204" s="72" t="s">
        <v>113</v>
      </c>
      <c r="J204" s="41"/>
    </row>
    <row r="205" customFormat="false" ht="13.5" hidden="false" customHeight="false" outlineLevel="0" collapsed="false">
      <c r="A205" s="96" t="s">
        <v>416</v>
      </c>
      <c r="B205" s="91"/>
      <c r="C205" s="68"/>
      <c r="D205" s="68" t="s">
        <v>417</v>
      </c>
      <c r="E205" s="69"/>
      <c r="F205" s="70" t="s">
        <v>86</v>
      </c>
      <c r="G205" s="71" t="s">
        <v>86</v>
      </c>
      <c r="H205" s="70" t="s">
        <v>119</v>
      </c>
      <c r="I205" s="72" t="s">
        <v>119</v>
      </c>
      <c r="J205" s="41"/>
    </row>
    <row r="206" customFormat="false" ht="12.75" hidden="false" customHeight="false" outlineLevel="0" collapsed="false">
      <c r="A206" s="67" t="s">
        <v>418</v>
      </c>
      <c r="B206" s="68"/>
      <c r="C206" s="97" t="s">
        <v>419</v>
      </c>
      <c r="D206" s="97"/>
      <c r="E206" s="98"/>
      <c r="F206" s="70" t="s">
        <v>86</v>
      </c>
      <c r="G206" s="99" t="s">
        <v>113</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s">
        <v>113</v>
      </c>
      <c r="I207" s="72" t="s">
        <v>113</v>
      </c>
      <c r="J207" s="41"/>
    </row>
    <row r="208" customFormat="false" ht="13.5" hidden="false" customHeight="false" outlineLevel="0" collapsed="false">
      <c r="A208" s="67" t="s">
        <v>422</v>
      </c>
      <c r="B208" s="68"/>
      <c r="C208" s="68"/>
      <c r="D208" s="68" t="s">
        <v>423</v>
      </c>
      <c r="E208" s="69"/>
      <c r="F208" s="70" t="s">
        <v>86</v>
      </c>
      <c r="G208" s="70" t="s">
        <v>86</v>
      </c>
      <c r="H208" s="70" t="s">
        <v>113</v>
      </c>
      <c r="I208" s="72" t="s">
        <v>113</v>
      </c>
      <c r="J208" s="41"/>
    </row>
    <row r="209" customFormat="false" ht="13.5" hidden="false" customHeight="false" outlineLevel="0" collapsed="false">
      <c r="A209" s="51" t="s">
        <v>424</v>
      </c>
      <c r="B209" s="52" t="s">
        <v>425</v>
      </c>
      <c r="C209" s="52"/>
      <c r="D209" s="52"/>
      <c r="E209" s="53"/>
      <c r="F209" s="54" t="n">
        <v>44.2</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44.2</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44.2</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s">
        <v>119</v>
      </c>
      <c r="J212" s="41"/>
    </row>
    <row r="213" customFormat="false" ht="12.75" hidden="false" customHeight="false" outlineLevel="0" collapsed="false">
      <c r="A213" s="79" t="s">
        <v>430</v>
      </c>
      <c r="B213" s="80"/>
      <c r="C213" s="80"/>
      <c r="D213" s="80"/>
      <c r="E213" s="85" t="s">
        <v>431</v>
      </c>
      <c r="F213" s="73" t="s">
        <v>86</v>
      </c>
      <c r="G213" s="74" t="s">
        <v>86</v>
      </c>
      <c r="H213" s="73" t="s">
        <v>86</v>
      </c>
      <c r="I213" s="74" t="n">
        <v>11.6</v>
      </c>
      <c r="J213" s="41"/>
    </row>
    <row r="214" customFormat="false" ht="22.5" hidden="false" customHeight="false" outlineLevel="0" collapsed="false">
      <c r="A214" s="79" t="s">
        <v>432</v>
      </c>
      <c r="B214" s="80"/>
      <c r="C214" s="80"/>
      <c r="D214" s="80"/>
      <c r="E214" s="85" t="s">
        <v>433</v>
      </c>
      <c r="F214" s="73" t="s">
        <v>86</v>
      </c>
      <c r="G214" s="74" t="s">
        <v>86</v>
      </c>
      <c r="H214" s="73" t="s">
        <v>86</v>
      </c>
      <c r="I214" s="74" t="s">
        <v>113</v>
      </c>
      <c r="J214" s="41"/>
    </row>
    <row r="215" customFormat="false" ht="12.75" hidden="false" customHeight="false" outlineLevel="0" collapsed="false">
      <c r="A215" s="79" t="s">
        <v>434</v>
      </c>
      <c r="B215" s="80"/>
      <c r="C215" s="80"/>
      <c r="D215" s="80"/>
      <c r="E215" s="85" t="s">
        <v>435</v>
      </c>
      <c r="F215" s="73" t="s">
        <v>86</v>
      </c>
      <c r="G215" s="74" t="s">
        <v>86</v>
      </c>
      <c r="H215" s="73" t="s">
        <v>86</v>
      </c>
      <c r="I215" s="74" t="s">
        <v>113</v>
      </c>
      <c r="J215" s="41"/>
    </row>
    <row r="216" customFormat="false" ht="22.5" hidden="false" customHeight="false" outlineLevel="0" collapsed="false">
      <c r="A216" s="79" t="s">
        <v>436</v>
      </c>
      <c r="B216" s="80"/>
      <c r="C216" s="80"/>
      <c r="D216" s="80"/>
      <c r="E216" s="85" t="s">
        <v>437</v>
      </c>
      <c r="F216" s="73" t="s">
        <v>86</v>
      </c>
      <c r="G216" s="74" t="s">
        <v>86</v>
      </c>
      <c r="H216" s="73" t="s">
        <v>86</v>
      </c>
      <c r="I216" s="74" t="s">
        <v>113</v>
      </c>
      <c r="J216" s="41"/>
    </row>
    <row r="217" customFormat="false" ht="12.75" hidden="false" customHeight="false" outlineLevel="0" collapsed="false">
      <c r="A217" s="79" t="s">
        <v>438</v>
      </c>
      <c r="B217" s="80"/>
      <c r="C217" s="80"/>
      <c r="D217" s="80"/>
      <c r="E217" s="85" t="s">
        <v>439</v>
      </c>
      <c r="F217" s="73" t="s">
        <v>86</v>
      </c>
      <c r="G217" s="74" t="s">
        <v>86</v>
      </c>
      <c r="H217" s="73" t="s">
        <v>86</v>
      </c>
      <c r="I217" s="74" t="s">
        <v>113</v>
      </c>
      <c r="J217" s="41"/>
    </row>
    <row r="218" customFormat="false" ht="12.75" hidden="false" customHeight="false" outlineLevel="0" collapsed="false">
      <c r="A218" s="79" t="s">
        <v>440</v>
      </c>
      <c r="B218" s="80"/>
      <c r="C218" s="80"/>
      <c r="D218" s="80"/>
      <c r="E218" s="85" t="s">
        <v>441</v>
      </c>
      <c r="F218" s="73" t="s">
        <v>86</v>
      </c>
      <c r="G218" s="74" t="s">
        <v>86</v>
      </c>
      <c r="H218" s="73" t="s">
        <v>86</v>
      </c>
      <c r="I218" s="74" t="s">
        <v>113</v>
      </c>
      <c r="J218" s="41"/>
    </row>
    <row r="219" customFormat="false" ht="12.75" hidden="false" customHeight="false" outlineLevel="0" collapsed="false">
      <c r="A219" s="79" t="s">
        <v>442</v>
      </c>
      <c r="B219" s="80"/>
      <c r="C219" s="80"/>
      <c r="D219" s="80"/>
      <c r="E219" s="85" t="s">
        <v>443</v>
      </c>
      <c r="F219" s="73" t="s">
        <v>86</v>
      </c>
      <c r="G219" s="74" t="s">
        <v>86</v>
      </c>
      <c r="H219" s="73" t="s">
        <v>86</v>
      </c>
      <c r="I219" s="74" t="s">
        <v>113</v>
      </c>
      <c r="J219" s="41"/>
    </row>
    <row r="220" customFormat="false" ht="13.5" hidden="false" customHeight="false" outlineLevel="0" collapsed="false">
      <c r="A220" s="56" t="s">
        <v>444</v>
      </c>
      <c r="B220" s="57"/>
      <c r="C220" s="57"/>
      <c r="D220" s="57"/>
      <c r="E220" s="58" t="s">
        <v>445</v>
      </c>
      <c r="F220" s="59" t="s">
        <v>86</v>
      </c>
      <c r="G220" s="60" t="s">
        <v>86</v>
      </c>
      <c r="H220" s="59" t="s">
        <v>86</v>
      </c>
      <c r="I220" s="60" t="s">
        <v>113</v>
      </c>
      <c r="J220" s="41"/>
    </row>
    <row r="221" customFormat="false" ht="13.5" hidden="false" customHeight="false" outlineLevel="0" collapsed="false">
      <c r="A221" s="61" t="s">
        <v>446</v>
      </c>
      <c r="B221" s="62" t="s">
        <v>447</v>
      </c>
      <c r="C221" s="62"/>
      <c r="D221" s="62"/>
      <c r="E221" s="63"/>
      <c r="F221" s="64" t="n">
        <v>169.3</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169.3</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169.3</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s">
        <v>113</v>
      </c>
      <c r="J224" s="41"/>
    </row>
    <row r="225" customFormat="false" ht="12.75" hidden="false" customHeight="false" outlineLevel="0" collapsed="false">
      <c r="A225" s="96" t="s">
        <v>452</v>
      </c>
      <c r="B225" s="91"/>
      <c r="C225" s="91"/>
      <c r="D225" s="91"/>
      <c r="E225" s="92" t="s">
        <v>453</v>
      </c>
      <c r="F225" s="93" t="s">
        <v>86</v>
      </c>
      <c r="G225" s="94" t="s">
        <v>86</v>
      </c>
      <c r="H225" s="93" t="s">
        <v>86</v>
      </c>
      <c r="I225" s="95" t="s">
        <v>113</v>
      </c>
      <c r="J225" s="41"/>
    </row>
    <row r="226" customFormat="false" ht="12.75" hidden="false" customHeight="false" outlineLevel="0" collapsed="false">
      <c r="A226" s="96" t="s">
        <v>454</v>
      </c>
      <c r="B226" s="91"/>
      <c r="C226" s="91"/>
      <c r="D226" s="91"/>
      <c r="E226" s="92" t="s">
        <v>455</v>
      </c>
      <c r="F226" s="93" t="s">
        <v>86</v>
      </c>
      <c r="G226" s="94" t="s">
        <v>86</v>
      </c>
      <c r="H226" s="93" t="s">
        <v>86</v>
      </c>
      <c r="I226" s="95" t="s">
        <v>113</v>
      </c>
      <c r="J226" s="41"/>
    </row>
    <row r="227" customFormat="false" ht="22.5" hidden="false" customHeight="false" outlineLevel="0" collapsed="false">
      <c r="A227" s="96" t="s">
        <v>456</v>
      </c>
      <c r="B227" s="91"/>
      <c r="C227" s="91"/>
      <c r="D227" s="91"/>
      <c r="E227" s="92" t="s">
        <v>457</v>
      </c>
      <c r="F227" s="93" t="s">
        <v>86</v>
      </c>
      <c r="G227" s="94" t="s">
        <v>86</v>
      </c>
      <c r="H227" s="93" t="s">
        <v>86</v>
      </c>
      <c r="I227" s="95" t="s">
        <v>113</v>
      </c>
      <c r="J227" s="41"/>
    </row>
    <row r="228" customFormat="false" ht="12.75" hidden="false" customHeight="false" outlineLevel="0" collapsed="false">
      <c r="A228" s="96" t="s">
        <v>458</v>
      </c>
      <c r="B228" s="91"/>
      <c r="C228" s="91"/>
      <c r="D228" s="91"/>
      <c r="E228" s="92" t="s">
        <v>459</v>
      </c>
      <c r="F228" s="93" t="s">
        <v>86</v>
      </c>
      <c r="G228" s="94" t="s">
        <v>86</v>
      </c>
      <c r="H228" s="93" t="s">
        <v>86</v>
      </c>
      <c r="I228" s="95" t="n">
        <v>47</v>
      </c>
      <c r="J228" s="41"/>
    </row>
    <row r="229" customFormat="false" ht="12.75" hidden="false" customHeight="false" outlineLevel="0" collapsed="false">
      <c r="A229" s="96" t="s">
        <v>460</v>
      </c>
      <c r="B229" s="91"/>
      <c r="C229" s="91"/>
      <c r="D229" s="91"/>
      <c r="E229" s="92" t="s">
        <v>461</v>
      </c>
      <c r="F229" s="93" t="s">
        <v>86</v>
      </c>
      <c r="G229" s="94" t="s">
        <v>86</v>
      </c>
      <c r="H229" s="93" t="s">
        <v>86</v>
      </c>
      <c r="I229" s="95" t="n">
        <v>9.6</v>
      </c>
      <c r="J229" s="41"/>
    </row>
    <row r="230" customFormat="false" ht="12.75" hidden="false" customHeight="false" outlineLevel="0" collapsed="false">
      <c r="A230" s="96" t="s">
        <v>462</v>
      </c>
      <c r="B230" s="91"/>
      <c r="C230" s="91"/>
      <c r="D230" s="91"/>
      <c r="E230" s="92" t="s">
        <v>463</v>
      </c>
      <c r="F230" s="93" t="s">
        <v>86</v>
      </c>
      <c r="G230" s="94" t="s">
        <v>86</v>
      </c>
      <c r="H230" s="93" t="s">
        <v>86</v>
      </c>
      <c r="I230" s="95" t="s">
        <v>113</v>
      </c>
      <c r="J230" s="41"/>
    </row>
    <row r="231" customFormat="false" ht="12.75" hidden="false" customHeight="false" outlineLevel="0" collapsed="false">
      <c r="A231" s="96" t="s">
        <v>464</v>
      </c>
      <c r="B231" s="91"/>
      <c r="C231" s="91"/>
      <c r="D231" s="91"/>
      <c r="E231" s="92" t="s">
        <v>465</v>
      </c>
      <c r="F231" s="93" t="s">
        <v>86</v>
      </c>
      <c r="G231" s="94" t="s">
        <v>86</v>
      </c>
      <c r="H231" s="93" t="s">
        <v>86</v>
      </c>
      <c r="I231" s="95" t="s">
        <v>113</v>
      </c>
      <c r="J231" s="41"/>
    </row>
    <row r="232" customFormat="false" ht="22.5" hidden="false" customHeight="false" outlineLevel="0" collapsed="false">
      <c r="A232" s="96" t="s">
        <v>466</v>
      </c>
      <c r="B232" s="91"/>
      <c r="C232" s="91"/>
      <c r="D232" s="91"/>
      <c r="E232" s="92" t="s">
        <v>467</v>
      </c>
      <c r="F232" s="93" t="s">
        <v>86</v>
      </c>
      <c r="G232" s="94" t="s">
        <v>86</v>
      </c>
      <c r="H232" s="93" t="s">
        <v>86</v>
      </c>
      <c r="I232" s="95" t="s">
        <v>113</v>
      </c>
      <c r="J232" s="41"/>
    </row>
    <row r="233" customFormat="false" ht="12.75" hidden="false" customHeight="false" outlineLevel="0" collapsed="false">
      <c r="A233" s="96" t="s">
        <v>468</v>
      </c>
      <c r="B233" s="91"/>
      <c r="C233" s="91"/>
      <c r="D233" s="91"/>
      <c r="E233" s="92" t="s">
        <v>469</v>
      </c>
      <c r="F233" s="93" t="s">
        <v>86</v>
      </c>
      <c r="G233" s="94" t="s">
        <v>86</v>
      </c>
      <c r="H233" s="93" t="s">
        <v>86</v>
      </c>
      <c r="I233" s="95" t="n">
        <v>20.4</v>
      </c>
      <c r="J233" s="41"/>
    </row>
    <row r="234" customFormat="false" ht="12.75" hidden="false" customHeight="false" outlineLevel="0" collapsed="false">
      <c r="A234" s="67" t="s">
        <v>470</v>
      </c>
      <c r="B234" s="68"/>
      <c r="C234" s="68"/>
      <c r="D234" s="68"/>
      <c r="E234" s="69" t="s">
        <v>471</v>
      </c>
      <c r="F234" s="70" t="s">
        <v>86</v>
      </c>
      <c r="G234" s="71" t="s">
        <v>86</v>
      </c>
      <c r="H234" s="70" t="s">
        <v>86</v>
      </c>
      <c r="I234" s="72" t="n">
        <v>11.8</v>
      </c>
      <c r="J234" s="41"/>
    </row>
    <row r="235" customFormat="false" ht="13.5" hidden="false" customHeight="false" outlineLevel="0" collapsed="false">
      <c r="A235" s="67" t="s">
        <v>472</v>
      </c>
      <c r="B235" s="68"/>
      <c r="C235" s="68"/>
      <c r="D235" s="68"/>
      <c r="E235" s="69" t="s">
        <v>473</v>
      </c>
      <c r="F235" s="70" t="s">
        <v>86</v>
      </c>
      <c r="G235" s="71" t="s">
        <v>86</v>
      </c>
      <c r="H235" s="70" t="s">
        <v>86</v>
      </c>
      <c r="I235" s="72" t="s">
        <v>113</v>
      </c>
      <c r="J235" s="41"/>
    </row>
    <row r="236" customFormat="false" ht="13.5" hidden="false" customHeight="false" outlineLevel="0" collapsed="false">
      <c r="A236" s="51" t="s">
        <v>474</v>
      </c>
      <c r="B236" s="52" t="s">
        <v>475</v>
      </c>
      <c r="C236" s="52"/>
      <c r="D236" s="52"/>
      <c r="E236" s="53"/>
      <c r="F236" s="54" t="n">
        <v>122.4</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9</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9</v>
      </c>
      <c r="I240" s="60" t="s">
        <v>119</v>
      </c>
      <c r="J240" s="41"/>
    </row>
    <row r="241" customFormat="false" ht="12.75" hidden="false" customHeight="false" outlineLevel="0" collapsed="false">
      <c r="A241" s="79" t="s">
        <v>482</v>
      </c>
      <c r="B241" s="80"/>
      <c r="C241" s="81" t="s">
        <v>483</v>
      </c>
      <c r="D241" s="81"/>
      <c r="E241" s="82"/>
      <c r="F241" s="59" t="s">
        <v>86</v>
      </c>
      <c r="G241" s="83" t="s">
        <v>119</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9</v>
      </c>
      <c r="I242" s="60" t="s">
        <v>119</v>
      </c>
      <c r="J242" s="41"/>
    </row>
    <row r="243" customFormat="false" ht="12.75" hidden="false" customHeight="false" outlineLevel="0" collapsed="false">
      <c r="A243" s="56" t="s">
        <v>485</v>
      </c>
      <c r="B243" s="57"/>
      <c r="C243" s="81" t="s">
        <v>486</v>
      </c>
      <c r="D243" s="81"/>
      <c r="E243" s="82"/>
      <c r="F243" s="59" t="s">
        <v>86</v>
      </c>
      <c r="G243" s="83" t="n">
        <v>20.3</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20.3</v>
      </c>
      <c r="I244" s="60" t="n">
        <v>20.3</v>
      </c>
      <c r="J244" s="41"/>
    </row>
    <row r="245" customFormat="false" ht="12.75" hidden="false" customHeight="false" outlineLevel="0" collapsed="false">
      <c r="A245" s="79" t="s">
        <v>488</v>
      </c>
      <c r="B245" s="80"/>
      <c r="C245" s="81" t="s">
        <v>489</v>
      </c>
      <c r="D245" s="81"/>
      <c r="E245" s="126"/>
      <c r="F245" s="59" t="s">
        <v>86</v>
      </c>
      <c r="G245" s="83" t="s">
        <v>113</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8.1</v>
      </c>
      <c r="I247" s="60" t="n">
        <v>8.1</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s">
        <v>113</v>
      </c>
      <c r="I249" s="60" t="s">
        <v>113</v>
      </c>
      <c r="J249" s="41"/>
    </row>
    <row r="250" customFormat="false" ht="12.75" hidden="false" customHeight="false" outlineLevel="0" collapsed="false">
      <c r="A250" s="79" t="s">
        <v>498</v>
      </c>
      <c r="B250" s="80"/>
      <c r="C250" s="81" t="s">
        <v>499</v>
      </c>
      <c r="D250" s="81"/>
      <c r="E250" s="82"/>
      <c r="F250" s="59" t="s">
        <v>86</v>
      </c>
      <c r="G250" s="83" t="n">
        <v>11.2</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row>
    <row r="252" customFormat="false" ht="13.5" hidden="false" customHeight="false" outlineLevel="0" collapsed="false">
      <c r="A252" s="56" t="s">
        <v>502</v>
      </c>
      <c r="B252" s="57"/>
      <c r="C252" s="57"/>
      <c r="D252" s="57" t="s">
        <v>503</v>
      </c>
      <c r="E252" s="58"/>
      <c r="F252" s="59" t="s">
        <v>86</v>
      </c>
      <c r="G252" s="60" t="s">
        <v>86</v>
      </c>
      <c r="H252" s="59" t="n">
        <v>11.2</v>
      </c>
      <c r="I252" s="60" t="n">
        <v>11.2</v>
      </c>
      <c r="J252" s="41"/>
    </row>
    <row r="253" customFormat="false" ht="12.75" hidden="false" customHeight="false" outlineLevel="0" collapsed="false">
      <c r="A253" s="79" t="s">
        <v>504</v>
      </c>
      <c r="B253" s="80"/>
      <c r="C253" s="81" t="s">
        <v>505</v>
      </c>
      <c r="D253" s="81"/>
      <c r="E253" s="82"/>
      <c r="F253" s="59" t="s">
        <v>86</v>
      </c>
      <c r="G253" s="83" t="n">
        <v>8.2</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8.2</v>
      </c>
      <c r="I254" s="60" t="n">
        <v>8.2</v>
      </c>
      <c r="J254" s="41"/>
    </row>
    <row r="255" customFormat="false" ht="12.75" hidden="false" customHeight="false" outlineLevel="0" collapsed="false">
      <c r="A255" s="79" t="s">
        <v>508</v>
      </c>
      <c r="B255" s="80"/>
      <c r="C255" s="81" t="s">
        <v>509</v>
      </c>
      <c r="D255" s="81"/>
      <c r="E255" s="82"/>
      <c r="F255" s="59" t="s">
        <v>86</v>
      </c>
      <c r="G255" s="83" t="s">
        <v>113</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s">
        <v>113</v>
      </c>
      <c r="I256" s="60" t="s">
        <v>113</v>
      </c>
      <c r="J256" s="41"/>
    </row>
    <row r="257" customFormat="false" ht="13.5" hidden="false" customHeight="false" outlineLevel="0" collapsed="false">
      <c r="A257" s="61" t="s">
        <v>511</v>
      </c>
      <c r="B257" s="62" t="s">
        <v>512</v>
      </c>
      <c r="C257" s="62"/>
      <c r="D257" s="62"/>
      <c r="E257" s="63"/>
      <c r="F257" s="64" t="n">
        <v>83.4</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3</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1</v>
      </c>
      <c r="I259" s="72" t="n">
        <v>1</v>
      </c>
      <c r="J259" s="41"/>
    </row>
    <row r="260" customFormat="false" ht="12.75" hidden="false" customHeight="false" outlineLevel="0" collapsed="false">
      <c r="A260" s="67" t="s">
        <v>517</v>
      </c>
      <c r="B260" s="68"/>
      <c r="C260" s="68"/>
      <c r="D260" s="68" t="s">
        <v>518</v>
      </c>
      <c r="E260" s="69"/>
      <c r="F260" s="70" t="s">
        <v>86</v>
      </c>
      <c r="G260" s="71" t="s">
        <v>86</v>
      </c>
      <c r="H260" s="70" t="s">
        <v>113</v>
      </c>
      <c r="I260" s="72" t="s">
        <v>113</v>
      </c>
      <c r="J260" s="41"/>
    </row>
    <row r="261" customFormat="false" ht="13.5" hidden="false" customHeight="false" outlineLevel="0" collapsed="false">
      <c r="A261" s="67" t="s">
        <v>519</v>
      </c>
      <c r="B261" s="68"/>
      <c r="C261" s="68"/>
      <c r="D261" s="68" t="s">
        <v>520</v>
      </c>
      <c r="E261" s="69"/>
      <c r="F261" s="70" t="s">
        <v>86</v>
      </c>
      <c r="G261" s="71" t="s">
        <v>86</v>
      </c>
      <c r="H261" s="70" t="s">
        <v>113</v>
      </c>
      <c r="I261" s="72" t="s">
        <v>113</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s">
        <v>113</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s">
        <v>113</v>
      </c>
      <c r="J266" s="41"/>
    </row>
    <row r="267" customFormat="false" ht="13.5" hidden="false" customHeight="false" outlineLevel="0" collapsed="false">
      <c r="A267" s="67" t="s">
        <v>530</v>
      </c>
      <c r="B267" s="68"/>
      <c r="C267" s="68"/>
      <c r="D267" s="119"/>
      <c r="E267" s="69" t="s">
        <v>531</v>
      </c>
      <c r="F267" s="70" t="s">
        <v>86</v>
      </c>
      <c r="G267" s="71" t="s">
        <v>86</v>
      </c>
      <c r="H267" s="115" t="s">
        <v>86</v>
      </c>
      <c r="I267" s="72" t="n">
        <v>2.3</v>
      </c>
      <c r="J267" s="41"/>
    </row>
    <row r="268" customFormat="false" ht="13.5" hidden="false" customHeight="false" outlineLevel="0" collapsed="false">
      <c r="A268" s="67" t="s">
        <v>532</v>
      </c>
      <c r="B268" s="68"/>
      <c r="C268" s="68"/>
      <c r="D268" s="103" t="s">
        <v>533</v>
      </c>
      <c r="E268" s="127"/>
      <c r="F268" s="70" t="s">
        <v>86</v>
      </c>
      <c r="G268" s="71" t="s">
        <v>86</v>
      </c>
      <c r="H268" s="108" t="s">
        <v>113</v>
      </c>
      <c r="I268" s="118" t="s">
        <v>113</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9</v>
      </c>
      <c r="J270" s="41"/>
    </row>
    <row r="271" customFormat="false" ht="12.75" hidden="false" customHeight="false" outlineLevel="0" collapsed="false">
      <c r="A271" s="67" t="s">
        <v>538</v>
      </c>
      <c r="B271" s="68"/>
      <c r="C271" s="68"/>
      <c r="D271" s="68"/>
      <c r="E271" s="69" t="s">
        <v>539</v>
      </c>
      <c r="F271" s="70" t="s">
        <v>86</v>
      </c>
      <c r="G271" s="71" t="s">
        <v>86</v>
      </c>
      <c r="H271" s="70" t="s">
        <v>86</v>
      </c>
      <c r="I271" s="72" t="s">
        <v>113</v>
      </c>
      <c r="J271" s="41"/>
    </row>
    <row r="272" customFormat="false" ht="13.5" hidden="false" customHeight="false" outlineLevel="0" collapsed="false">
      <c r="A272" s="67" t="s">
        <v>540</v>
      </c>
      <c r="B272" s="68"/>
      <c r="C272" s="68"/>
      <c r="D272" s="119"/>
      <c r="E272" s="69" t="s">
        <v>541</v>
      </c>
      <c r="F272" s="70" t="s">
        <v>86</v>
      </c>
      <c r="G272" s="71" t="s">
        <v>86</v>
      </c>
      <c r="H272" s="115" t="s">
        <v>86</v>
      </c>
      <c r="I272" s="72" t="n">
        <v>0.2</v>
      </c>
      <c r="J272" s="41"/>
    </row>
    <row r="273" customFormat="false" ht="13.5" hidden="false" customHeight="false" outlineLevel="0" collapsed="false">
      <c r="A273" s="67" t="s">
        <v>542</v>
      </c>
      <c r="B273" s="68"/>
      <c r="C273" s="111"/>
      <c r="D273" s="68" t="s">
        <v>543</v>
      </c>
      <c r="E273" s="127"/>
      <c r="F273" s="70" t="s">
        <v>86</v>
      </c>
      <c r="G273" s="71" t="s">
        <v>86</v>
      </c>
      <c r="H273" s="70" t="s">
        <v>113</v>
      </c>
      <c r="I273" s="118" t="s">
        <v>113</v>
      </c>
      <c r="J273" s="41"/>
    </row>
    <row r="274" customFormat="false" ht="13.5" hidden="false" customHeight="false" outlineLevel="0" collapsed="false">
      <c r="A274" s="51" t="s">
        <v>544</v>
      </c>
      <c r="B274" s="52" t="s">
        <v>545</v>
      </c>
      <c r="C274" s="52"/>
      <c r="D274" s="52"/>
      <c r="E274" s="53"/>
      <c r="F274" s="54" t="n">
        <v>262.9</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46.1</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n">
        <v>46.1</v>
      </c>
      <c r="I277" s="60" t="n">
        <v>46.1</v>
      </c>
      <c r="J277" s="41"/>
    </row>
    <row r="278" customFormat="false" ht="13.5" hidden="false" customHeight="false" outlineLevel="0" collapsed="false">
      <c r="A278" s="56" t="s">
        <v>552</v>
      </c>
      <c r="B278" s="57"/>
      <c r="C278" s="57"/>
      <c r="D278" s="57" t="s">
        <v>553</v>
      </c>
      <c r="E278" s="58"/>
      <c r="F278" s="59" t="s">
        <v>86</v>
      </c>
      <c r="G278" s="60" t="s">
        <v>86</v>
      </c>
      <c r="H278" s="59" t="s">
        <v>119</v>
      </c>
      <c r="I278" s="60" t="s">
        <v>119</v>
      </c>
      <c r="J278" s="41"/>
    </row>
    <row r="279" customFormat="false" ht="12.75" hidden="false" customHeight="false" outlineLevel="0" collapsed="false">
      <c r="A279" s="56" t="s">
        <v>554</v>
      </c>
      <c r="B279" s="57"/>
      <c r="C279" s="81" t="s">
        <v>555</v>
      </c>
      <c r="D279" s="81"/>
      <c r="E279" s="82"/>
      <c r="F279" s="59" t="s">
        <v>86</v>
      </c>
      <c r="G279" s="83" t="s">
        <v>113</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s">
        <v>113</v>
      </c>
      <c r="I280" s="60" t="s">
        <v>113</v>
      </c>
      <c r="J280" s="41"/>
    </row>
    <row r="281" customFormat="false" ht="12.75" hidden="false" customHeight="false" outlineLevel="0" collapsed="false">
      <c r="A281" s="56" t="s">
        <v>557</v>
      </c>
      <c r="B281" s="57"/>
      <c r="C281" s="81" t="s">
        <v>558</v>
      </c>
      <c r="D281" s="81"/>
      <c r="E281" s="82"/>
      <c r="F281" s="59" t="s">
        <v>86</v>
      </c>
      <c r="G281" s="83" t="s">
        <v>113</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s">
        <v>113</v>
      </c>
      <c r="I282" s="60" t="s">
        <v>113</v>
      </c>
      <c r="J282" s="41"/>
    </row>
    <row r="283" customFormat="false" ht="12.75" hidden="false" customHeight="false" outlineLevel="0" collapsed="false">
      <c r="A283" s="56" t="s">
        <v>560</v>
      </c>
      <c r="B283" s="57"/>
      <c r="C283" s="81" t="s">
        <v>561</v>
      </c>
      <c r="D283" s="81"/>
      <c r="E283" s="126"/>
      <c r="F283" s="59" t="s">
        <v>86</v>
      </c>
      <c r="G283" s="83" t="s">
        <v>11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s">
        <v>113</v>
      </c>
      <c r="I284" s="60" t="s">
        <v>113</v>
      </c>
      <c r="J284" s="41"/>
    </row>
    <row r="285" customFormat="false" ht="12.75" hidden="false" customHeight="false" outlineLevel="0" collapsed="false">
      <c r="A285" s="56" t="s">
        <v>564</v>
      </c>
      <c r="B285" s="57"/>
      <c r="C285" s="57"/>
      <c r="D285" s="129" t="s">
        <v>565</v>
      </c>
      <c r="E285" s="130"/>
      <c r="F285" s="59" t="s">
        <v>86</v>
      </c>
      <c r="G285" s="60" t="s">
        <v>86</v>
      </c>
      <c r="H285" s="131" t="n">
        <v>11.4</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1.4</v>
      </c>
      <c r="J286" s="41"/>
    </row>
    <row r="287" customFormat="false" ht="23.25" hidden="false" customHeight="false" outlineLevel="0" collapsed="false">
      <c r="A287" s="56" t="s">
        <v>568</v>
      </c>
      <c r="B287" s="57"/>
      <c r="C287" s="57"/>
      <c r="D287" s="57"/>
      <c r="E287" s="58" t="s">
        <v>569</v>
      </c>
      <c r="F287" s="59" t="s">
        <v>86</v>
      </c>
      <c r="G287" s="60" t="s">
        <v>86</v>
      </c>
      <c r="H287" s="59" t="s">
        <v>86</v>
      </c>
      <c r="I287" s="60" t="s">
        <v>119</v>
      </c>
      <c r="J287" s="41"/>
    </row>
    <row r="288" customFormat="false" ht="12.75" hidden="false" customHeight="false" outlineLevel="0" collapsed="false">
      <c r="A288" s="56" t="s">
        <v>570</v>
      </c>
      <c r="B288" s="57"/>
      <c r="C288" s="81" t="s">
        <v>571</v>
      </c>
      <c r="D288" s="81"/>
      <c r="E288" s="82"/>
      <c r="F288" s="59" t="s">
        <v>86</v>
      </c>
      <c r="G288" s="83" t="n">
        <v>68.7</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s">
        <v>113</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s">
        <v>113</v>
      </c>
      <c r="J290" s="41"/>
    </row>
    <row r="291" customFormat="false" ht="13.5" hidden="false" customHeight="false" outlineLevel="0" collapsed="false">
      <c r="A291" s="56" t="s">
        <v>576</v>
      </c>
      <c r="B291" s="57"/>
      <c r="C291" s="57"/>
      <c r="D291" s="133"/>
      <c r="E291" s="134" t="s">
        <v>577</v>
      </c>
      <c r="F291" s="59" t="s">
        <v>86</v>
      </c>
      <c r="G291" s="60" t="s">
        <v>86</v>
      </c>
      <c r="H291" s="135" t="s">
        <v>86</v>
      </c>
      <c r="I291" s="136" t="s">
        <v>113</v>
      </c>
      <c r="J291" s="41"/>
    </row>
    <row r="292" customFormat="false" ht="12.75" hidden="false" customHeight="false" outlineLevel="0" collapsed="false">
      <c r="A292" s="56" t="s">
        <v>578</v>
      </c>
      <c r="B292" s="57"/>
      <c r="C292" s="57"/>
      <c r="D292" s="80" t="s">
        <v>579</v>
      </c>
      <c r="E292" s="85"/>
      <c r="F292" s="59" t="s">
        <v>86</v>
      </c>
      <c r="G292" s="60" t="s">
        <v>86</v>
      </c>
      <c r="H292" s="73" t="n">
        <v>25.4</v>
      </c>
      <c r="I292" s="74" t="n">
        <v>25.4</v>
      </c>
      <c r="J292" s="41"/>
    </row>
    <row r="293" customFormat="false" ht="12.75" hidden="false" customHeight="false" outlineLevel="0" collapsed="false">
      <c r="A293" s="56" t="s">
        <v>580</v>
      </c>
      <c r="B293" s="57"/>
      <c r="C293" s="57"/>
      <c r="D293" s="57" t="s">
        <v>581</v>
      </c>
      <c r="E293" s="58"/>
      <c r="F293" s="59" t="s">
        <v>86</v>
      </c>
      <c r="G293" s="60" t="s">
        <v>86</v>
      </c>
      <c r="H293" s="59" t="s">
        <v>113</v>
      </c>
      <c r="I293" s="60" t="s">
        <v>113</v>
      </c>
      <c r="J293" s="41"/>
    </row>
    <row r="294" customFormat="false" ht="12.75" hidden="false" customHeight="false" outlineLevel="0" collapsed="false">
      <c r="A294" s="56" t="s">
        <v>582</v>
      </c>
      <c r="B294" s="57"/>
      <c r="C294" s="57"/>
      <c r="D294" s="57" t="s">
        <v>583</v>
      </c>
      <c r="E294" s="58"/>
      <c r="F294" s="59" t="s">
        <v>86</v>
      </c>
      <c r="G294" s="60" t="s">
        <v>86</v>
      </c>
      <c r="H294" s="59" t="s">
        <v>113</v>
      </c>
      <c r="I294" s="60" t="s">
        <v>113</v>
      </c>
      <c r="J294" s="41"/>
    </row>
    <row r="295" customFormat="false" ht="13.5" hidden="false" customHeight="false" outlineLevel="0" collapsed="false">
      <c r="A295" s="56" t="s">
        <v>584</v>
      </c>
      <c r="B295" s="57"/>
      <c r="C295" s="57"/>
      <c r="D295" s="57" t="s">
        <v>585</v>
      </c>
      <c r="E295" s="58"/>
      <c r="F295" s="59" t="s">
        <v>86</v>
      </c>
      <c r="G295" s="60" t="s">
        <v>86</v>
      </c>
      <c r="H295" s="59" t="n">
        <v>15.3</v>
      </c>
      <c r="I295" s="60" t="n">
        <v>15.3</v>
      </c>
      <c r="J295" s="41"/>
    </row>
    <row r="296" customFormat="false" ht="13.5" hidden="false" customHeight="false" outlineLevel="0" collapsed="false">
      <c r="A296" s="61" t="s">
        <v>586</v>
      </c>
      <c r="B296" s="62" t="s">
        <v>587</v>
      </c>
      <c r="C296" s="62"/>
      <c r="D296" s="62"/>
      <c r="E296" s="63"/>
      <c r="F296" s="64" t="n">
        <v>199.3</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199.3</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199.3</v>
      </c>
      <c r="I298" s="72" t="n">
        <v>199.3</v>
      </c>
      <c r="J298" s="41"/>
    </row>
    <row r="299" customFormat="false" ht="13.5" hidden="false" customHeight="false" outlineLevel="0" collapsed="false">
      <c r="A299" s="51" t="s">
        <v>590</v>
      </c>
      <c r="B299" s="52" t="s">
        <v>591</v>
      </c>
      <c r="C299" s="52"/>
      <c r="D299" s="52"/>
      <c r="E299" s="53"/>
      <c r="F299" s="54" t="n">
        <v>95.8</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55</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28.5</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14.8</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13.8</v>
      </c>
      <c r="J303" s="41"/>
    </row>
    <row r="304" customFormat="false" ht="13.5" hidden="false" customHeight="false" outlineLevel="0" collapsed="false">
      <c r="A304" s="79" t="s">
        <v>600</v>
      </c>
      <c r="B304" s="80"/>
      <c r="C304" s="80"/>
      <c r="D304" s="80" t="s">
        <v>601</v>
      </c>
      <c r="E304" s="138"/>
      <c r="F304" s="73" t="s">
        <v>86</v>
      </c>
      <c r="G304" s="74" t="s">
        <v>86</v>
      </c>
      <c r="H304" s="73" t="n">
        <v>26.5</v>
      </c>
      <c r="I304" s="139" t="n">
        <v>26.5</v>
      </c>
      <c r="J304" s="41"/>
    </row>
    <row r="305" customFormat="false" ht="12.75" hidden="false" customHeight="false" outlineLevel="0" collapsed="false">
      <c r="A305" s="79" t="s">
        <v>602</v>
      </c>
      <c r="B305" s="80"/>
      <c r="C305" s="81" t="s">
        <v>603</v>
      </c>
      <c r="D305" s="81"/>
      <c r="E305" s="82"/>
      <c r="F305" s="59" t="s">
        <v>86</v>
      </c>
      <c r="G305" s="83" t="s">
        <v>113</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33.6</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s">
        <v>113</v>
      </c>
      <c r="J307" s="41"/>
    </row>
    <row r="308" customFormat="false" ht="22.5" hidden="false" customHeight="false" outlineLevel="0" collapsed="false">
      <c r="A308" s="79" t="s">
        <v>608</v>
      </c>
      <c r="B308" s="80"/>
      <c r="C308" s="80"/>
      <c r="D308" s="80"/>
      <c r="E308" s="85" t="s">
        <v>609</v>
      </c>
      <c r="F308" s="73" t="s">
        <v>86</v>
      </c>
      <c r="G308" s="74" t="s">
        <v>86</v>
      </c>
      <c r="H308" s="73" t="s">
        <v>86</v>
      </c>
      <c r="I308" s="74" t="n">
        <v>16.1</v>
      </c>
      <c r="J308" s="41"/>
    </row>
    <row r="309" customFormat="false" ht="12.75" hidden="false" customHeight="false" outlineLevel="0" collapsed="false">
      <c r="A309" s="79" t="s">
        <v>610</v>
      </c>
      <c r="B309" s="80"/>
      <c r="C309" s="80"/>
      <c r="D309" s="80"/>
      <c r="E309" s="85" t="s">
        <v>611</v>
      </c>
      <c r="F309" s="73" t="s">
        <v>86</v>
      </c>
      <c r="G309" s="74" t="s">
        <v>86</v>
      </c>
      <c r="H309" s="73" t="s">
        <v>86</v>
      </c>
      <c r="I309" s="74" t="s">
        <v>113</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7.2</v>
      </c>
      <c r="J310" s="41"/>
    </row>
    <row r="311" customFormat="false" ht="13.5" hidden="false" customHeight="false" outlineLevel="0" collapsed="false">
      <c r="A311" s="79" t="s">
        <v>614</v>
      </c>
      <c r="B311" s="80"/>
      <c r="C311" s="80"/>
      <c r="D311" s="141" t="s">
        <v>615</v>
      </c>
      <c r="E311" s="138"/>
      <c r="F311" s="73" t="s">
        <v>86</v>
      </c>
      <c r="G311" s="74" t="s">
        <v>86</v>
      </c>
      <c r="H311" s="73" t="s">
        <v>113</v>
      </c>
      <c r="I311" s="74" t="s">
        <v>113</v>
      </c>
      <c r="J311" s="41"/>
    </row>
    <row r="312" customFormat="false" ht="12.75" hidden="false" customHeight="false" outlineLevel="0" collapsed="false">
      <c r="A312" s="79" t="s">
        <v>616</v>
      </c>
      <c r="B312" s="80"/>
      <c r="C312" s="81" t="s">
        <v>617</v>
      </c>
      <c r="D312" s="81"/>
      <c r="E312" s="82"/>
      <c r="F312" s="59" t="s">
        <v>86</v>
      </c>
      <c r="G312" s="83" t="s">
        <v>113</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s">
        <v>113</v>
      </c>
      <c r="I313" s="74" t="s">
        <v>113</v>
      </c>
      <c r="J313" s="41"/>
    </row>
    <row r="314" customFormat="false" ht="13.5" hidden="false" customHeight="false" outlineLevel="0" collapsed="false">
      <c r="A314" s="61" t="s">
        <v>620</v>
      </c>
      <c r="B314" s="62" t="s">
        <v>621</v>
      </c>
      <c r="C314" s="62"/>
      <c r="D314" s="62"/>
      <c r="E314" s="63"/>
      <c r="F314" s="64" t="n">
        <v>44.9</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s">
        <v>113</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11</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s">
        <v>113</v>
      </c>
      <c r="J317" s="41"/>
    </row>
    <row r="318" customFormat="false" ht="12.75" hidden="false" customHeight="false" outlineLevel="0" collapsed="false">
      <c r="A318" s="96" t="s">
        <v>628</v>
      </c>
      <c r="B318" s="91"/>
      <c r="C318" s="91"/>
      <c r="D318" s="91"/>
      <c r="E318" s="92" t="s">
        <v>629</v>
      </c>
      <c r="F318" s="93" t="s">
        <v>86</v>
      </c>
      <c r="G318" s="94" t="s">
        <v>86</v>
      </c>
      <c r="H318" s="93" t="s">
        <v>86</v>
      </c>
      <c r="I318" s="95" t="s">
        <v>113</v>
      </c>
      <c r="J318" s="41"/>
    </row>
    <row r="319" customFormat="false" ht="12.75" hidden="false" customHeight="false" outlineLevel="0" collapsed="false">
      <c r="A319" s="96" t="s">
        <v>630</v>
      </c>
      <c r="B319" s="91"/>
      <c r="C319" s="91"/>
      <c r="D319" s="91"/>
      <c r="E319" s="92" t="s">
        <v>631</v>
      </c>
      <c r="F319" s="93" t="s">
        <v>86</v>
      </c>
      <c r="G319" s="94" t="s">
        <v>86</v>
      </c>
      <c r="H319" s="93" t="s">
        <v>86</v>
      </c>
      <c r="I319" s="95" t="s">
        <v>113</v>
      </c>
      <c r="J319" s="41"/>
    </row>
    <row r="320" customFormat="false" ht="13.5" hidden="false" customHeight="false" outlineLevel="0" collapsed="false">
      <c r="A320" s="96" t="s">
        <v>632</v>
      </c>
      <c r="B320" s="91"/>
      <c r="C320" s="91"/>
      <c r="D320" s="119"/>
      <c r="E320" s="120" t="s">
        <v>633</v>
      </c>
      <c r="F320" s="70" t="s">
        <v>86</v>
      </c>
      <c r="G320" s="71" t="s">
        <v>86</v>
      </c>
      <c r="H320" s="115" t="s">
        <v>86</v>
      </c>
      <c r="I320" s="142" t="s">
        <v>113</v>
      </c>
      <c r="J320" s="41"/>
    </row>
    <row r="321" customFormat="false" ht="12.75" hidden="false" customHeight="false" outlineLevel="0" collapsed="false">
      <c r="A321" s="96" t="s">
        <v>634</v>
      </c>
      <c r="B321" s="91"/>
      <c r="C321" s="91"/>
      <c r="D321" s="91" t="s">
        <v>635</v>
      </c>
      <c r="E321" s="92"/>
      <c r="F321" s="93" t="s">
        <v>86</v>
      </c>
      <c r="G321" s="94" t="s">
        <v>86</v>
      </c>
      <c r="H321" s="93" t="s">
        <v>113</v>
      </c>
      <c r="I321" s="95" t="s">
        <v>113</v>
      </c>
      <c r="J321" s="41"/>
    </row>
    <row r="322" customFormat="false" ht="12.75" hidden="false" customHeight="false" outlineLevel="0" collapsed="false">
      <c r="A322" s="96" t="s">
        <v>636</v>
      </c>
      <c r="B322" s="91"/>
      <c r="C322" s="91"/>
      <c r="D322" s="91" t="s">
        <v>637</v>
      </c>
      <c r="E322" s="92"/>
      <c r="F322" s="93" t="s">
        <v>86</v>
      </c>
      <c r="G322" s="94" t="s">
        <v>86</v>
      </c>
      <c r="H322" s="93" t="s">
        <v>113</v>
      </c>
      <c r="I322" s="95" t="s">
        <v>113</v>
      </c>
      <c r="J322" s="41"/>
    </row>
    <row r="323" customFormat="false" ht="13.5" hidden="false" customHeight="false" outlineLevel="0" collapsed="false">
      <c r="A323" s="96" t="s">
        <v>638</v>
      </c>
      <c r="B323" s="91"/>
      <c r="C323" s="91"/>
      <c r="D323" s="91" t="s">
        <v>639</v>
      </c>
      <c r="E323" s="92"/>
      <c r="F323" s="93" t="s">
        <v>86</v>
      </c>
      <c r="G323" s="94" t="s">
        <v>86</v>
      </c>
      <c r="H323" s="93" t="n">
        <v>16</v>
      </c>
      <c r="I323" s="95" t="n">
        <v>16</v>
      </c>
      <c r="J323" s="41"/>
    </row>
    <row r="324" customFormat="false" ht="12.75" hidden="false" customHeight="false" outlineLevel="0" collapsed="false">
      <c r="A324" s="96" t="s">
        <v>640</v>
      </c>
      <c r="B324" s="91"/>
      <c r="C324" s="97" t="s">
        <v>641</v>
      </c>
      <c r="D324" s="97"/>
      <c r="E324" s="98"/>
      <c r="F324" s="70" t="s">
        <v>86</v>
      </c>
      <c r="G324" s="99" t="s">
        <v>113</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s">
        <v>113</v>
      </c>
      <c r="I325" s="95" t="s">
        <v>113</v>
      </c>
      <c r="J325" s="41"/>
    </row>
    <row r="326" customFormat="false" ht="13.5" hidden="false" customHeight="false" outlineLevel="0" collapsed="false">
      <c r="A326" s="51" t="s">
        <v>643</v>
      </c>
      <c r="B326" s="52" t="s">
        <v>644</v>
      </c>
      <c r="C326" s="52"/>
      <c r="D326" s="52"/>
      <c r="E326" s="53"/>
      <c r="F326" s="54" t="n">
        <v>3.5</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3.5</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3.5</v>
      </c>
      <c r="I328" s="60" t="n">
        <v>3.5</v>
      </c>
      <c r="J328" s="41"/>
    </row>
    <row r="329" customFormat="false" ht="13.5" hidden="false" customHeight="false" outlineLevel="0" collapsed="false">
      <c r="A329" s="61" t="s">
        <v>647</v>
      </c>
      <c r="B329" s="62" t="s">
        <v>648</v>
      </c>
      <c r="C329" s="62"/>
      <c r="D329" s="62"/>
      <c r="E329" s="63"/>
      <c r="F329" s="64" t="n">
        <v>56.3</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56.3</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s">
        <v>113</v>
      </c>
      <c r="I331" s="95" t="s">
        <v>113</v>
      </c>
      <c r="J331" s="41"/>
    </row>
    <row r="332" customFormat="false" ht="12.75" hidden="false" customHeight="false" outlineLevel="0" collapsed="false">
      <c r="A332" s="96" t="s">
        <v>653</v>
      </c>
      <c r="B332" s="91"/>
      <c r="C332" s="91"/>
      <c r="D332" s="91" t="s">
        <v>654</v>
      </c>
      <c r="E332" s="92"/>
      <c r="F332" s="93" t="s">
        <v>86</v>
      </c>
      <c r="G332" s="94" t="s">
        <v>86</v>
      </c>
      <c r="H332" s="93" t="s">
        <v>113</v>
      </c>
      <c r="I332" s="95" t="s">
        <v>113</v>
      </c>
      <c r="J332" s="41"/>
    </row>
    <row r="333" customFormat="false" ht="12.75" hidden="false" customHeight="false" outlineLevel="0" collapsed="false">
      <c r="A333" s="96" t="s">
        <v>655</v>
      </c>
      <c r="B333" s="91"/>
      <c r="C333" s="91"/>
      <c r="D333" s="91" t="s">
        <v>656</v>
      </c>
      <c r="E333" s="92"/>
      <c r="F333" s="93" t="s">
        <v>86</v>
      </c>
      <c r="G333" s="94" t="s">
        <v>86</v>
      </c>
      <c r="H333" s="93" t="n">
        <v>8.3</v>
      </c>
      <c r="I333" s="95" t="n">
        <v>8.3</v>
      </c>
      <c r="J333" s="41"/>
    </row>
    <row r="334" customFormat="false" ht="12.75" hidden="false" customHeight="false" outlineLevel="0" collapsed="false">
      <c r="A334" s="96" t="s">
        <v>657</v>
      </c>
      <c r="B334" s="91"/>
      <c r="C334" s="91"/>
      <c r="D334" s="91" t="s">
        <v>658</v>
      </c>
      <c r="E334" s="92"/>
      <c r="F334" s="93" t="s">
        <v>86</v>
      </c>
      <c r="G334" s="94" t="s">
        <v>86</v>
      </c>
      <c r="H334" s="93" t="s">
        <v>113</v>
      </c>
      <c r="I334" s="95" t="s">
        <v>113</v>
      </c>
      <c r="J334" s="41"/>
    </row>
    <row r="335" customFormat="false" ht="13.5" hidden="false" customHeight="false" outlineLevel="0" collapsed="false">
      <c r="A335" s="67" t="s">
        <v>659</v>
      </c>
      <c r="B335" s="68"/>
      <c r="C335" s="68"/>
      <c r="D335" s="68" t="s">
        <v>660</v>
      </c>
      <c r="E335" s="69"/>
      <c r="F335" s="70" t="s">
        <v>86</v>
      </c>
      <c r="G335" s="71" t="s">
        <v>86</v>
      </c>
      <c r="H335" s="70" t="s">
        <v>113</v>
      </c>
      <c r="I335" s="72" t="s">
        <v>113</v>
      </c>
      <c r="J335" s="41"/>
    </row>
    <row r="336" customFormat="false" ht="13.5" hidden="false" customHeight="false" outlineLevel="0" collapsed="false">
      <c r="A336" s="51" t="s">
        <v>661</v>
      </c>
      <c r="B336" s="52" t="s">
        <v>662</v>
      </c>
      <c r="C336" s="52"/>
      <c r="D336" s="52"/>
      <c r="E336" s="53"/>
      <c r="F336" s="54" t="n">
        <v>15.5</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15.5</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s">
        <v>113</v>
      </c>
      <c r="I338" s="74" t="s">
        <v>113</v>
      </c>
      <c r="J338" s="41"/>
    </row>
    <row r="339" customFormat="false" ht="12.75" hidden="false" customHeight="false" outlineLevel="0" collapsed="false">
      <c r="A339" s="79" t="s">
        <v>666</v>
      </c>
      <c r="B339" s="80"/>
      <c r="C339" s="80"/>
      <c r="D339" s="80" t="s">
        <v>667</v>
      </c>
      <c r="E339" s="85"/>
      <c r="F339" s="59" t="s">
        <v>86</v>
      </c>
      <c r="G339" s="74" t="s">
        <v>86</v>
      </c>
      <c r="H339" s="73" t="n">
        <v>7.6</v>
      </c>
      <c r="I339" s="74" t="n">
        <v>7.6</v>
      </c>
      <c r="J339" s="41"/>
    </row>
    <row r="340" customFormat="false" ht="13.5" hidden="false" customHeight="false" outlineLevel="0" collapsed="false">
      <c r="A340" s="56" t="s">
        <v>668</v>
      </c>
      <c r="B340" s="57"/>
      <c r="C340" s="57"/>
      <c r="D340" s="57" t="s">
        <v>669</v>
      </c>
      <c r="E340" s="58"/>
      <c r="F340" s="59" t="s">
        <v>86</v>
      </c>
      <c r="G340" s="60" t="s">
        <v>86</v>
      </c>
      <c r="H340" s="59" t="s">
        <v>113</v>
      </c>
      <c r="I340" s="60" t="s">
        <v>113</v>
      </c>
      <c r="J340" s="41"/>
    </row>
    <row r="341" customFormat="false" ht="13.5" hidden="false" customHeight="false" outlineLevel="0" collapsed="false">
      <c r="A341" s="61" t="s">
        <v>670</v>
      </c>
      <c r="B341" s="62" t="s">
        <v>671</v>
      </c>
      <c r="C341" s="62"/>
      <c r="D341" s="62"/>
      <c r="E341" s="63"/>
      <c r="F341" s="64" t="n">
        <v>124.6</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24.6</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63.9</v>
      </c>
      <c r="I343" s="95" t="n">
        <v>63.9</v>
      </c>
      <c r="J343" s="41"/>
    </row>
    <row r="344" customFormat="false" ht="12.75" hidden="false" customHeight="false" outlineLevel="0" collapsed="false">
      <c r="A344" s="96" t="s">
        <v>675</v>
      </c>
      <c r="B344" s="91"/>
      <c r="C344" s="91"/>
      <c r="D344" s="143" t="s">
        <v>676</v>
      </c>
      <c r="E344" s="144"/>
      <c r="F344" s="93" t="s">
        <v>86</v>
      </c>
      <c r="G344" s="94" t="s">
        <v>86</v>
      </c>
      <c r="H344" s="93" t="n">
        <v>14.6</v>
      </c>
      <c r="I344" s="95" t="n">
        <v>14.6</v>
      </c>
      <c r="J344" s="41"/>
    </row>
    <row r="345" customFormat="false" ht="13.5" hidden="false" customHeight="false" outlineLevel="0" collapsed="false">
      <c r="A345" s="96" t="s">
        <v>677</v>
      </c>
      <c r="B345" s="91"/>
      <c r="C345" s="91"/>
      <c r="D345" s="91" t="s">
        <v>678</v>
      </c>
      <c r="E345" s="92"/>
      <c r="F345" s="93" t="s">
        <v>86</v>
      </c>
      <c r="G345" s="94" t="s">
        <v>86</v>
      </c>
      <c r="H345" s="93" t="n">
        <v>46.1</v>
      </c>
      <c r="I345" s="95" t="n">
        <v>46.1</v>
      </c>
      <c r="J345" s="41"/>
    </row>
    <row r="346" customFormat="false" ht="13.5" hidden="false" customHeight="false" outlineLevel="0" collapsed="false">
      <c r="A346" s="51" t="s">
        <v>679</v>
      </c>
      <c r="B346" s="52" t="s">
        <v>680</v>
      </c>
      <c r="C346" s="52"/>
      <c r="D346" s="52"/>
      <c r="E346" s="53"/>
      <c r="F346" s="54" t="n">
        <v>32.7</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19.6</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9.8</v>
      </c>
      <c r="I348" s="74" t="n">
        <v>9.8</v>
      </c>
      <c r="J348" s="41"/>
    </row>
    <row r="349" customFormat="false" ht="13.5" hidden="false" customHeight="false" outlineLevel="0" collapsed="false">
      <c r="A349" s="79" t="s">
        <v>685</v>
      </c>
      <c r="B349" s="80"/>
      <c r="C349" s="80"/>
      <c r="D349" s="80" t="s">
        <v>686</v>
      </c>
      <c r="E349" s="85"/>
      <c r="F349" s="73" t="s">
        <v>86</v>
      </c>
      <c r="G349" s="74" t="s">
        <v>86</v>
      </c>
      <c r="H349" s="73" t="n">
        <v>9.7</v>
      </c>
      <c r="I349" s="74" t="n">
        <v>9.7</v>
      </c>
      <c r="J349" s="41"/>
    </row>
    <row r="350" customFormat="false" ht="12.75" hidden="false" customHeight="false" outlineLevel="0" collapsed="false">
      <c r="A350" s="79" t="s">
        <v>687</v>
      </c>
      <c r="B350" s="80"/>
      <c r="C350" s="81" t="s">
        <v>688</v>
      </c>
      <c r="D350" s="81"/>
      <c r="E350" s="82"/>
      <c r="F350" s="59" t="s">
        <v>86</v>
      </c>
      <c r="G350" s="83" t="n">
        <v>10.6</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6.9</v>
      </c>
      <c r="I351" s="74" t="n">
        <v>6.9</v>
      </c>
      <c r="J351" s="41"/>
    </row>
    <row r="352" customFormat="false" ht="12.75" hidden="false" customHeight="false" outlineLevel="0" collapsed="false">
      <c r="A352" s="79" t="s">
        <v>691</v>
      </c>
      <c r="B352" s="80"/>
      <c r="C352" s="80"/>
      <c r="D352" s="80" t="s">
        <v>692</v>
      </c>
      <c r="E352" s="85"/>
      <c r="F352" s="73" t="s">
        <v>86</v>
      </c>
      <c r="G352" s="74" t="s">
        <v>86</v>
      </c>
      <c r="H352" s="73" t="s">
        <v>113</v>
      </c>
      <c r="I352" s="74" t="s">
        <v>113</v>
      </c>
      <c r="J352" s="41"/>
    </row>
    <row r="353" customFormat="false" ht="12.75" hidden="false" customHeight="false" outlineLevel="0" collapsed="false">
      <c r="A353" s="79" t="s">
        <v>693</v>
      </c>
      <c r="B353" s="80"/>
      <c r="C353" s="80"/>
      <c r="D353" s="80" t="s">
        <v>694</v>
      </c>
      <c r="E353" s="85"/>
      <c r="F353" s="73" t="s">
        <v>86</v>
      </c>
      <c r="G353" s="74" t="s">
        <v>86</v>
      </c>
      <c r="H353" s="73" t="s">
        <v>113</v>
      </c>
      <c r="I353" s="74" t="s">
        <v>113</v>
      </c>
      <c r="J353" s="41"/>
    </row>
    <row r="354" customFormat="false" ht="13.5" hidden="false" customHeight="false" outlineLevel="0" collapsed="false">
      <c r="A354" s="56" t="s">
        <v>695</v>
      </c>
      <c r="B354" s="57"/>
      <c r="C354" s="57"/>
      <c r="D354" s="80" t="s">
        <v>696</v>
      </c>
      <c r="E354" s="85"/>
      <c r="F354" s="73" t="s">
        <v>86</v>
      </c>
      <c r="G354" s="74" t="s">
        <v>86</v>
      </c>
      <c r="H354" s="73" t="n">
        <v>1.6</v>
      </c>
      <c r="I354" s="74" t="n">
        <v>1.6</v>
      </c>
      <c r="J354" s="41"/>
    </row>
    <row r="355" customFormat="false" ht="12.75" hidden="false" customHeight="false" outlineLevel="0" collapsed="false">
      <c r="A355" s="56" t="s">
        <v>697</v>
      </c>
      <c r="B355" s="57"/>
      <c r="C355" s="81" t="s">
        <v>698</v>
      </c>
      <c r="D355" s="81"/>
      <c r="E355" s="82"/>
      <c r="F355" s="59" t="s">
        <v>86</v>
      </c>
      <c r="G355" s="83" t="n">
        <v>2.5</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2.5</v>
      </c>
      <c r="I356" s="60" t="n">
        <v>2.5</v>
      </c>
      <c r="J356" s="41"/>
    </row>
    <row r="357" customFormat="false" ht="13.5" hidden="false" customHeight="false" outlineLevel="0" collapsed="false">
      <c r="A357" s="145" t="s">
        <v>701</v>
      </c>
      <c r="B357" s="146" t="s">
        <v>702</v>
      </c>
      <c r="C357" s="146"/>
      <c r="D357" s="146"/>
      <c r="E357" s="147"/>
      <c r="F357" s="148" t="n">
        <v>56.3</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row>
    <row r="362" customFormat="false" ht="12.75" hidden="false" customHeight="false" outlineLevel="0" collapsed="false">
      <c r="A362" s="150" t="s">
        <v>709</v>
      </c>
      <c r="B362" s="143"/>
      <c r="C362" s="156" t="s">
        <v>710</v>
      </c>
      <c r="D362" s="157"/>
      <c r="E362" s="158"/>
      <c r="F362" s="153" t="s">
        <v>86</v>
      </c>
      <c r="G362" s="159" t="n">
        <v>6.5</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6.5</v>
      </c>
      <c r="I363" s="162" t="n">
        <v>6.5</v>
      </c>
      <c r="J363" s="41"/>
    </row>
    <row r="364" customFormat="false" ht="12.75" hidden="false" customHeight="false" outlineLevel="0" collapsed="false">
      <c r="A364" s="150" t="s">
        <v>712</v>
      </c>
      <c r="B364" s="143"/>
      <c r="C364" s="156" t="s">
        <v>713</v>
      </c>
      <c r="D364" s="157"/>
      <c r="E364" s="158"/>
      <c r="F364" s="153" t="s">
        <v>86</v>
      </c>
      <c r="G364" s="159" t="n">
        <v>3.6</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3.6</v>
      </c>
      <c r="I365" s="162" t="n">
        <v>3.6</v>
      </c>
      <c r="J365" s="41"/>
    </row>
    <row r="366" customFormat="false" ht="12.75" hidden="false" customHeight="false" outlineLevel="0" collapsed="false">
      <c r="A366" s="150" t="s">
        <v>715</v>
      </c>
      <c r="B366" s="143"/>
      <c r="C366" s="156" t="s">
        <v>716</v>
      </c>
      <c r="D366" s="157"/>
      <c r="E366" s="158"/>
      <c r="F366" s="153" t="s">
        <v>86</v>
      </c>
      <c r="G366" s="159" t="n">
        <v>29</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29</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0.1</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24.8</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4.2</v>
      </c>
      <c r="J370" s="41"/>
    </row>
    <row r="371" customFormat="false" ht="13.5" hidden="false" customHeight="false" outlineLevel="0" collapsed="false">
      <c r="A371" s="51" t="s">
        <v>724</v>
      </c>
      <c r="B371" s="52" t="s">
        <v>725</v>
      </c>
      <c r="C371" s="52"/>
      <c r="D371" s="52"/>
      <c r="E371" s="53"/>
      <c r="F371" s="54" t="n">
        <v>154</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154</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s">
        <v>113</v>
      </c>
      <c r="I373" s="60" t="s">
        <v>113</v>
      </c>
      <c r="J373" s="41"/>
    </row>
    <row r="374" customFormat="false" ht="12.75" hidden="false" customHeight="false" outlineLevel="0" collapsed="false">
      <c r="A374" s="56" t="s">
        <v>730</v>
      </c>
      <c r="B374" s="57"/>
      <c r="C374" s="57"/>
      <c r="D374" s="57" t="s">
        <v>731</v>
      </c>
      <c r="E374" s="58"/>
      <c r="F374" s="59" t="s">
        <v>86</v>
      </c>
      <c r="G374" s="60" t="s">
        <v>86</v>
      </c>
      <c r="H374" s="59" t="n">
        <v>39.4</v>
      </c>
      <c r="I374" s="60" t="n">
        <v>39.4</v>
      </c>
      <c r="J374" s="41"/>
    </row>
    <row r="375" customFormat="false" ht="13.5" hidden="false" customHeight="false" outlineLevel="0" collapsed="false">
      <c r="A375" s="56" t="s">
        <v>732</v>
      </c>
      <c r="B375" s="57"/>
      <c r="C375" s="57"/>
      <c r="D375" s="57" t="s">
        <v>733</v>
      </c>
      <c r="E375" s="58"/>
      <c r="F375" s="59" t="s">
        <v>86</v>
      </c>
      <c r="G375" s="60" t="s">
        <v>86</v>
      </c>
      <c r="H375" s="59" t="s">
        <v>113</v>
      </c>
      <c r="I375" s="60" t="s">
        <v>113</v>
      </c>
      <c r="J375" s="41"/>
    </row>
    <row r="376" customFormat="false" ht="12.75" hidden="false" customHeight="false" outlineLevel="0" collapsed="false">
      <c r="A376" s="56" t="s">
        <v>734</v>
      </c>
      <c r="B376" s="57"/>
      <c r="C376" s="81" t="s">
        <v>735</v>
      </c>
      <c r="D376" s="81"/>
      <c r="E376" s="82"/>
      <c r="F376" s="59" t="s">
        <v>86</v>
      </c>
      <c r="G376" s="83" t="s">
        <v>119</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s">
        <v>119</v>
      </c>
      <c r="I377" s="60" t="s">
        <v>119</v>
      </c>
      <c r="J377" s="41"/>
    </row>
    <row r="378" customFormat="false" ht="13.5" hidden="false" customHeight="false" outlineLevel="0" collapsed="false">
      <c r="A378" s="145" t="s">
        <v>737</v>
      </c>
      <c r="B378" s="146" t="s">
        <v>738</v>
      </c>
      <c r="C378" s="146"/>
      <c r="D378" s="146"/>
      <c r="E378" s="147"/>
      <c r="F378" s="148" t="n">
        <v>39.6</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39.6</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39.6</v>
      </c>
      <c r="I380" s="154" t="n">
        <v>39.6</v>
      </c>
      <c r="J380" s="41"/>
    </row>
    <row r="381" customFormat="false" ht="12.75" hidden="false" customHeight="false" outlineLevel="0" collapsed="false">
      <c r="A381" s="150" t="s">
        <v>742</v>
      </c>
      <c r="B381" s="143"/>
      <c r="C381" s="156" t="s">
        <v>658</v>
      </c>
      <c r="D381" s="156"/>
      <c r="E381" s="166"/>
      <c r="F381" s="153" t="s">
        <v>86</v>
      </c>
      <c r="G381" s="159" t="s">
        <v>119</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s">
        <v>119</v>
      </c>
      <c r="I382" s="154" t="s">
        <v>119</v>
      </c>
      <c r="J382" s="41"/>
    </row>
    <row r="383" customFormat="false" ht="13.5" hidden="false" customHeight="false" outlineLevel="0" collapsed="false">
      <c r="A383" s="51" t="s">
        <v>744</v>
      </c>
      <c r="B383" s="52" t="s">
        <v>745</v>
      </c>
      <c r="C383" s="52"/>
      <c r="D383" s="52"/>
      <c r="E383" s="53"/>
      <c r="F383" s="54" t="n">
        <v>116.7</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116.7</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3.5</v>
      </c>
      <c r="I385" s="60" t="n">
        <v>3.5</v>
      </c>
      <c r="J385" s="41"/>
    </row>
    <row r="386" customFormat="false" ht="13.5" hidden="false" customHeight="false" outlineLevel="0" collapsed="false">
      <c r="A386" s="56" t="s">
        <v>749</v>
      </c>
      <c r="B386" s="57"/>
      <c r="C386" s="57"/>
      <c r="D386" s="57" t="s">
        <v>750</v>
      </c>
      <c r="E386" s="58"/>
      <c r="F386" s="59" t="s">
        <v>86</v>
      </c>
      <c r="G386" s="60" t="s">
        <v>86</v>
      </c>
      <c r="H386" s="59" t="n">
        <v>113.2</v>
      </c>
      <c r="I386" s="60" t="n">
        <v>113.2</v>
      </c>
      <c r="J386" s="41"/>
    </row>
    <row r="387" customFormat="false" ht="13.5" hidden="false" customHeight="false" outlineLevel="0" collapsed="false">
      <c r="A387" s="145" t="s">
        <v>751</v>
      </c>
      <c r="B387" s="146" t="s">
        <v>752</v>
      </c>
      <c r="C387" s="146"/>
      <c r="D387" s="146"/>
      <c r="E387" s="147"/>
      <c r="F387" s="148" t="n">
        <v>637</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637</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637</v>
      </c>
      <c r="I389" s="154" t="n">
        <v>637</v>
      </c>
      <c r="J389" s="41"/>
    </row>
    <row r="390" customFormat="false" ht="13.5" hidden="false" customHeight="false" outlineLevel="0" collapsed="false">
      <c r="A390" s="51" t="s">
        <v>755</v>
      </c>
      <c r="B390" s="52" t="s">
        <v>756</v>
      </c>
      <c r="C390" s="52"/>
      <c r="D390" s="52"/>
      <c r="E390" s="53"/>
      <c r="F390" s="54" t="n">
        <v>78</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78</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78</v>
      </c>
      <c r="I392" s="60" t="n">
        <v>78</v>
      </c>
      <c r="J392" s="41"/>
    </row>
    <row r="393" customFormat="false" ht="13.5" hidden="false" customHeight="false" outlineLevel="0" collapsed="false">
      <c r="A393" s="145" t="s">
        <v>759</v>
      </c>
      <c r="B393" s="146" t="s">
        <v>760</v>
      </c>
      <c r="C393" s="146"/>
      <c r="D393" s="146"/>
      <c r="E393" s="147"/>
      <c r="F393" s="148" t="n">
        <v>148.4</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148.4</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148.4</v>
      </c>
      <c r="I395" s="154" t="n">
        <v>148.4</v>
      </c>
      <c r="J395" s="41"/>
    </row>
    <row r="396" customFormat="false" ht="13.5" hidden="false" customHeight="false" outlineLevel="0" collapsed="false">
      <c r="A396" s="167" t="s">
        <v>763</v>
      </c>
      <c r="B396" s="168"/>
      <c r="C396" s="169"/>
      <c r="D396" s="169"/>
      <c r="E396" s="169"/>
      <c r="F396" s="170" t="n">
        <v>3458.9</v>
      </c>
      <c r="G396" s="170" t="n">
        <v>3458.9</v>
      </c>
      <c r="H396" s="170" t="n">
        <v>3458.9</v>
      </c>
      <c r="I396" s="170" t="n">
        <v>3458.9</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37</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s">
        <v>113</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s">
        <v>113</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s">
        <v>113</v>
      </c>
      <c r="I15" s="60" t="s">
        <v>113</v>
      </c>
      <c r="J15" s="41"/>
    </row>
    <row r="16" customFormat="false" ht="12.75" hidden="false" customHeight="false" outlineLevel="0" collapsed="false">
      <c r="A16" s="56" t="s">
        <v>90</v>
      </c>
      <c r="B16" s="57"/>
      <c r="C16" s="57"/>
      <c r="D16" s="57" t="s">
        <v>91</v>
      </c>
      <c r="E16" s="58"/>
      <c r="F16" s="59" t="s">
        <v>86</v>
      </c>
      <c r="G16" s="60" t="s">
        <v>86</v>
      </c>
      <c r="H16" s="59" t="s">
        <v>113</v>
      </c>
      <c r="I16" s="60" t="s">
        <v>113</v>
      </c>
      <c r="J16" s="41"/>
    </row>
    <row r="17" customFormat="false" ht="13.5" hidden="false" customHeight="false" outlineLevel="0" collapsed="false">
      <c r="A17" s="56" t="s">
        <v>92</v>
      </c>
      <c r="B17" s="57"/>
      <c r="C17" s="57"/>
      <c r="D17" s="57" t="s">
        <v>93</v>
      </c>
      <c r="E17" s="58"/>
      <c r="F17" s="59" t="s">
        <v>86</v>
      </c>
      <c r="G17" s="60" t="s">
        <v>86</v>
      </c>
      <c r="H17" s="59" t="s">
        <v>113</v>
      </c>
      <c r="I17" s="60" t="s">
        <v>113</v>
      </c>
      <c r="J17" s="41"/>
    </row>
    <row r="18" customFormat="false" ht="13.5" hidden="false" customHeight="false" outlineLevel="0" collapsed="false">
      <c r="A18" s="61" t="s">
        <v>94</v>
      </c>
      <c r="B18" s="62" t="s">
        <v>95</v>
      </c>
      <c r="C18" s="62"/>
      <c r="D18" s="62"/>
      <c r="E18" s="63"/>
      <c r="F18" s="64" t="n">
        <v>0.1</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0.1</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0.1</v>
      </c>
      <c r="I20" s="72" t="n">
        <v>0.1</v>
      </c>
      <c r="J20" s="41"/>
    </row>
    <row r="21" customFormat="false" ht="13.5" hidden="false" customHeight="false" outlineLevel="0" collapsed="false">
      <c r="A21" s="51" t="s">
        <v>98</v>
      </c>
      <c r="B21" s="52" t="s">
        <v>99</v>
      </c>
      <c r="C21" s="52"/>
      <c r="D21" s="52"/>
      <c r="E21" s="53"/>
      <c r="F21" s="54" t="s">
        <v>113</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s">
        <v>113</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s">
        <v>113</v>
      </c>
      <c r="I23" s="60" t="s">
        <v>113</v>
      </c>
      <c r="J23" s="41"/>
    </row>
    <row r="24" customFormat="false" ht="13.5" hidden="false" customHeight="false" outlineLevel="0" collapsed="false">
      <c r="A24" s="61" t="s">
        <v>102</v>
      </c>
      <c r="B24" s="62" t="s">
        <v>103</v>
      </c>
      <c r="C24" s="62"/>
      <c r="D24" s="62"/>
      <c r="E24" s="63"/>
      <c r="F24" s="64" t="n">
        <v>2</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2</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s">
        <v>119</v>
      </c>
      <c r="I26" s="72" t="s">
        <v>119</v>
      </c>
      <c r="J26" s="41"/>
    </row>
    <row r="27" customFormat="false" ht="13.5" hidden="false" customHeight="false" outlineLevel="0" collapsed="false">
      <c r="A27" s="67" t="s">
        <v>107</v>
      </c>
      <c r="B27" s="68"/>
      <c r="C27" s="68"/>
      <c r="D27" s="68" t="s">
        <v>108</v>
      </c>
      <c r="E27" s="69"/>
      <c r="F27" s="70" t="s">
        <v>86</v>
      </c>
      <c r="G27" s="71" t="s">
        <v>86</v>
      </c>
      <c r="H27" s="70" t="n">
        <v>2</v>
      </c>
      <c r="I27" s="72" t="n">
        <v>2</v>
      </c>
      <c r="J27" s="41"/>
    </row>
    <row r="28" customFormat="false" ht="13.5" hidden="false" customHeight="false" outlineLevel="0" collapsed="false">
      <c r="A28" s="51" t="s">
        <v>109</v>
      </c>
      <c r="B28" s="52" t="s">
        <v>110</v>
      </c>
      <c r="C28" s="52"/>
      <c r="D28" s="52"/>
      <c r="E28" s="53"/>
      <c r="F28" s="54" t="n">
        <v>2238.9</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584.6</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584.6</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584.6</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s">
        <v>113</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9</v>
      </c>
      <c r="I37" s="74" t="s">
        <v>119</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3</v>
      </c>
      <c r="I39" s="74" t="s">
        <v>113</v>
      </c>
      <c r="J39" s="41"/>
    </row>
    <row r="40" customFormat="false" ht="12.75" hidden="false" customHeight="false" outlineLevel="0" collapsed="false">
      <c r="A40" s="79" t="s">
        <v>133</v>
      </c>
      <c r="B40" s="80"/>
      <c r="C40" s="81" t="s">
        <v>134</v>
      </c>
      <c r="D40" s="81"/>
      <c r="E40" s="82"/>
      <c r="F40" s="73" t="s">
        <v>86</v>
      </c>
      <c r="G40" s="83" t="n">
        <v>1453.2</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s">
        <v>119</v>
      </c>
      <c r="I41" s="74" t="s">
        <v>119</v>
      </c>
      <c r="J41" s="41"/>
    </row>
    <row r="42" customFormat="false" ht="12.75" hidden="false" customHeight="false" outlineLevel="0" collapsed="false">
      <c r="A42" s="56" t="s">
        <v>137</v>
      </c>
      <c r="B42" s="57"/>
      <c r="C42" s="57"/>
      <c r="D42" s="80" t="s">
        <v>138</v>
      </c>
      <c r="E42" s="85"/>
      <c r="F42" s="73" t="s">
        <v>86</v>
      </c>
      <c r="G42" s="74" t="s">
        <v>86</v>
      </c>
      <c r="H42" s="73" t="s">
        <v>119</v>
      </c>
      <c r="I42" s="74" t="s">
        <v>119</v>
      </c>
      <c r="J42" s="41"/>
    </row>
    <row r="43" customFormat="false" ht="12.75" hidden="false" customHeight="false" outlineLevel="0" collapsed="false">
      <c r="A43" s="56" t="s">
        <v>139</v>
      </c>
      <c r="B43" s="57"/>
      <c r="C43" s="57"/>
      <c r="D43" s="57" t="s">
        <v>140</v>
      </c>
      <c r="E43" s="58"/>
      <c r="F43" s="59" t="s">
        <v>86</v>
      </c>
      <c r="G43" s="60" t="s">
        <v>86</v>
      </c>
      <c r="H43" s="73" t="n">
        <v>1453.2</v>
      </c>
      <c r="I43" s="74" t="n">
        <v>1453.2</v>
      </c>
      <c r="J43" s="41"/>
    </row>
    <row r="44" customFormat="false" ht="12.75" hidden="false" customHeight="false" outlineLevel="0" collapsed="false">
      <c r="A44" s="56" t="s">
        <v>141</v>
      </c>
      <c r="B44" s="57"/>
      <c r="C44" s="57"/>
      <c r="D44" s="80" t="s">
        <v>142</v>
      </c>
      <c r="E44" s="85"/>
      <c r="F44" s="73" t="s">
        <v>86</v>
      </c>
      <c r="G44" s="74" t="s">
        <v>86</v>
      </c>
      <c r="H44" s="73" t="s">
        <v>119</v>
      </c>
      <c r="I44" s="74" t="s">
        <v>119</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s">
        <v>113</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s">
        <v>113</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3</v>
      </c>
      <c r="J48" s="41"/>
    </row>
    <row r="49" customFormat="false" ht="13.5" hidden="false" customHeight="false" outlineLevel="0" collapsed="false">
      <c r="A49" s="86" t="s">
        <v>150</v>
      </c>
      <c r="B49" s="87"/>
      <c r="C49" s="87"/>
      <c r="D49" s="87"/>
      <c r="E49" s="88" t="s">
        <v>151</v>
      </c>
      <c r="F49" s="89" t="s">
        <v>86</v>
      </c>
      <c r="G49" s="90" t="s">
        <v>86</v>
      </c>
      <c r="H49" s="89" t="s">
        <v>86</v>
      </c>
      <c r="I49" s="90" t="n">
        <v>54.3</v>
      </c>
      <c r="J49" s="41"/>
    </row>
    <row r="50" customFormat="false" ht="13.5" hidden="false" customHeight="false" outlineLevel="0" collapsed="false">
      <c r="A50" s="61" t="s">
        <v>152</v>
      </c>
      <c r="B50" s="62" t="s">
        <v>153</v>
      </c>
      <c r="C50" s="62"/>
      <c r="D50" s="62"/>
      <c r="E50" s="63"/>
      <c r="F50" s="64" t="n">
        <v>103</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s">
        <v>113</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s">
        <v>113</v>
      </c>
      <c r="I52" s="72" t="s">
        <v>113</v>
      </c>
      <c r="J52" s="41"/>
    </row>
    <row r="53" customFormat="false" ht="12.75" hidden="false" customHeight="false" outlineLevel="0" collapsed="false">
      <c r="A53" s="96" t="s">
        <v>157</v>
      </c>
      <c r="B53" s="91"/>
      <c r="C53" s="97" t="s">
        <v>158</v>
      </c>
      <c r="D53" s="97"/>
      <c r="E53" s="98"/>
      <c r="F53" s="93" t="s">
        <v>86</v>
      </c>
      <c r="G53" s="99" t="s">
        <v>113</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n">
        <v>2.6</v>
      </c>
      <c r="I54" s="95" t="n">
        <v>2.6</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92.2</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92.2</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92.2</v>
      </c>
      <c r="I58" s="60" t="n">
        <v>92.2</v>
      </c>
      <c r="J58" s="41"/>
    </row>
    <row r="59" customFormat="false" ht="13.5" hidden="false" customHeight="false" outlineLevel="0" collapsed="false">
      <c r="A59" s="61" t="s">
        <v>167</v>
      </c>
      <c r="B59" s="62" t="s">
        <v>168</v>
      </c>
      <c r="C59" s="62"/>
      <c r="D59" s="62"/>
      <c r="E59" s="63"/>
      <c r="F59" s="64" t="n">
        <v>184.7</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184.7</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184.7</v>
      </c>
      <c r="I61" s="71" t="n">
        <v>184.7</v>
      </c>
      <c r="J61" s="41"/>
    </row>
    <row r="62" customFormat="false" ht="13.5" hidden="false" customHeight="false" outlineLevel="0" collapsed="false">
      <c r="A62" s="51" t="s">
        <v>171</v>
      </c>
      <c r="B62" s="52" t="s">
        <v>172</v>
      </c>
      <c r="C62" s="52"/>
      <c r="D62" s="52"/>
      <c r="E62" s="53"/>
      <c r="F62" s="54" t="n">
        <v>388.8</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100.8</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100.8</v>
      </c>
      <c r="I64" s="60" t="n">
        <v>100.8</v>
      </c>
      <c r="J64" s="41"/>
    </row>
    <row r="65" customFormat="false" ht="12.75" hidden="false" customHeight="false" outlineLevel="0" collapsed="false">
      <c r="A65" s="56" t="s">
        <v>176</v>
      </c>
      <c r="B65" s="57"/>
      <c r="C65" s="81" t="s">
        <v>177</v>
      </c>
      <c r="D65" s="81"/>
      <c r="E65" s="82"/>
      <c r="F65" s="59" t="s">
        <v>86</v>
      </c>
      <c r="G65" s="83" t="n">
        <v>55.4</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55.4</v>
      </c>
      <c r="I66" s="60" t="n">
        <v>55.4</v>
      </c>
      <c r="J66" s="41"/>
    </row>
    <row r="67" customFormat="false" ht="12.75" hidden="false" customHeight="false" outlineLevel="0" collapsed="false">
      <c r="A67" s="56" t="s">
        <v>179</v>
      </c>
      <c r="B67" s="57"/>
      <c r="C67" s="81" t="s">
        <v>180</v>
      </c>
      <c r="D67" s="81"/>
      <c r="E67" s="82"/>
      <c r="F67" s="59" t="s">
        <v>86</v>
      </c>
      <c r="G67" s="83" t="n">
        <v>12.6</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12.6</v>
      </c>
      <c r="I68" s="60" t="n">
        <v>12.6</v>
      </c>
      <c r="J68" s="41"/>
    </row>
    <row r="69" customFormat="false" ht="12.75" hidden="false" customHeight="false" outlineLevel="0" collapsed="false">
      <c r="A69" s="56" t="s">
        <v>182</v>
      </c>
      <c r="B69" s="57"/>
      <c r="C69" s="81" t="s">
        <v>183</v>
      </c>
      <c r="D69" s="81"/>
      <c r="E69" s="82"/>
      <c r="F69" s="59" t="s">
        <v>86</v>
      </c>
      <c r="G69" s="83" t="s">
        <v>113</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s">
        <v>113</v>
      </c>
      <c r="I70" s="60" t="s">
        <v>113</v>
      </c>
      <c r="J70" s="41"/>
    </row>
    <row r="71" customFormat="false" ht="12.75" hidden="false" customHeight="false" outlineLevel="0" collapsed="false">
      <c r="A71" s="56" t="s">
        <v>185</v>
      </c>
      <c r="B71" s="57"/>
      <c r="C71" s="81" t="s">
        <v>186</v>
      </c>
      <c r="D71" s="81"/>
      <c r="E71" s="82"/>
      <c r="F71" s="59" t="s">
        <v>86</v>
      </c>
      <c r="G71" s="83" t="s">
        <v>113</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s">
        <v>113</v>
      </c>
      <c r="I72" s="74" t="s">
        <v>113</v>
      </c>
      <c r="J72" s="41"/>
    </row>
    <row r="73" customFormat="false" ht="13.5" hidden="false" customHeight="false" outlineLevel="0" collapsed="false">
      <c r="A73" s="61" t="s">
        <v>188</v>
      </c>
      <c r="B73" s="62" t="s">
        <v>189</v>
      </c>
      <c r="C73" s="62"/>
      <c r="D73" s="62"/>
      <c r="E73" s="63"/>
      <c r="F73" s="64" t="n">
        <v>164.2</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164.2</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164.2</v>
      </c>
      <c r="I75" s="71" t="n">
        <v>164.2</v>
      </c>
      <c r="J75" s="41"/>
    </row>
    <row r="76" customFormat="false" ht="13.5" hidden="false" customHeight="false" outlineLevel="0" collapsed="false">
      <c r="A76" s="51" t="s">
        <v>192</v>
      </c>
      <c r="B76" s="52" t="s">
        <v>193</v>
      </c>
      <c r="C76" s="52"/>
      <c r="D76" s="52"/>
      <c r="E76" s="53"/>
      <c r="F76" s="54" t="n">
        <v>44.5</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44.5</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44.5</v>
      </c>
      <c r="I78" s="60" t="n">
        <v>44.5</v>
      </c>
      <c r="J78" s="41"/>
    </row>
    <row r="79" customFormat="false" ht="13.5" hidden="false" customHeight="false" outlineLevel="0" collapsed="false">
      <c r="A79" s="61" t="s">
        <v>196</v>
      </c>
      <c r="B79" s="62" t="s">
        <v>197</v>
      </c>
      <c r="C79" s="62"/>
      <c r="D79" s="62"/>
      <c r="E79" s="63"/>
      <c r="F79" s="64" t="n">
        <v>12.1</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s">
        <v>119</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s">
        <v>119</v>
      </c>
      <c r="I81" s="72" t="s">
        <v>119</v>
      </c>
      <c r="J81" s="41"/>
    </row>
    <row r="82" customFormat="false" ht="12.75" hidden="false" customHeight="false" outlineLevel="0" collapsed="false">
      <c r="A82" s="67" t="s">
        <v>201</v>
      </c>
      <c r="B82" s="68"/>
      <c r="C82" s="97" t="s">
        <v>202</v>
      </c>
      <c r="D82" s="97"/>
      <c r="E82" s="98"/>
      <c r="F82" s="70" t="s">
        <v>86</v>
      </c>
      <c r="G82" s="99" t="s">
        <v>113</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3</v>
      </c>
      <c r="I83" s="95" t="s">
        <v>113</v>
      </c>
      <c r="J83" s="41"/>
    </row>
    <row r="84" customFormat="false" ht="12.75" hidden="false" customHeight="false" outlineLevel="0" collapsed="false">
      <c r="A84" s="67" t="s">
        <v>204</v>
      </c>
      <c r="B84" s="68"/>
      <c r="C84" s="97" t="s">
        <v>205</v>
      </c>
      <c r="D84" s="97"/>
      <c r="E84" s="98"/>
      <c r="F84" s="70" t="s">
        <v>86</v>
      </c>
      <c r="G84" s="99" t="s">
        <v>119</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9</v>
      </c>
      <c r="I85" s="72" t="s">
        <v>119</v>
      </c>
      <c r="J85" s="41"/>
    </row>
    <row r="86" customFormat="false" ht="12.75" hidden="false" customHeight="false" outlineLevel="0" collapsed="false">
      <c r="A86" s="67" t="s">
        <v>207</v>
      </c>
      <c r="B86" s="68"/>
      <c r="C86" s="97" t="s">
        <v>208</v>
      </c>
      <c r="D86" s="97"/>
      <c r="E86" s="98"/>
      <c r="F86" s="70" t="s">
        <v>86</v>
      </c>
      <c r="G86" s="99" t="s">
        <v>119</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9</v>
      </c>
      <c r="I87" s="109" t="s">
        <v>119</v>
      </c>
      <c r="J87" s="41"/>
    </row>
    <row r="88" customFormat="false" ht="12.75" hidden="false" customHeight="false" outlineLevel="0" collapsed="false">
      <c r="A88" s="67" t="s">
        <v>210</v>
      </c>
      <c r="B88" s="68"/>
      <c r="C88" s="97" t="s">
        <v>211</v>
      </c>
      <c r="D88" s="97"/>
      <c r="E88" s="98"/>
      <c r="F88" s="70" t="s">
        <v>86</v>
      </c>
      <c r="G88" s="99" t="s">
        <v>119</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s">
        <v>119</v>
      </c>
      <c r="I89" s="72" t="s">
        <v>119</v>
      </c>
      <c r="J89" s="41"/>
    </row>
    <row r="90" customFormat="false" ht="12.75" hidden="false" customHeight="false" outlineLevel="0" collapsed="false">
      <c r="A90" s="67" t="s">
        <v>213</v>
      </c>
      <c r="B90" s="68"/>
      <c r="C90" s="97" t="s">
        <v>214</v>
      </c>
      <c r="D90" s="97"/>
      <c r="E90" s="98"/>
      <c r="F90" s="70" t="s">
        <v>86</v>
      </c>
      <c r="G90" s="99" t="s">
        <v>119</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s">
        <v>119</v>
      </c>
      <c r="I91" s="109" t="s">
        <v>119</v>
      </c>
      <c r="J91" s="41"/>
    </row>
    <row r="92" customFormat="false" ht="12.75" hidden="false" customHeight="false" outlineLevel="0" collapsed="false">
      <c r="A92" s="67" t="s">
        <v>216</v>
      </c>
      <c r="B92" s="68"/>
      <c r="C92" s="97" t="s">
        <v>217</v>
      </c>
      <c r="D92" s="97"/>
      <c r="E92" s="98"/>
      <c r="F92" s="70" t="s">
        <v>86</v>
      </c>
      <c r="G92" s="99" t="s">
        <v>119</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9</v>
      </c>
      <c r="I93" s="72" t="s">
        <v>119</v>
      </c>
      <c r="J93" s="41"/>
    </row>
    <row r="94" customFormat="false" ht="12.75" hidden="false" customHeight="false" outlineLevel="0" collapsed="false">
      <c r="A94" s="67" t="s">
        <v>220</v>
      </c>
      <c r="B94" s="68"/>
      <c r="C94" s="68"/>
      <c r="D94" s="68" t="s">
        <v>221</v>
      </c>
      <c r="E94" s="69"/>
      <c r="F94" s="70" t="s">
        <v>86</v>
      </c>
      <c r="G94" s="71" t="s">
        <v>86</v>
      </c>
      <c r="H94" s="70" t="s">
        <v>119</v>
      </c>
      <c r="I94" s="72" t="s">
        <v>119</v>
      </c>
      <c r="J94" s="41"/>
    </row>
    <row r="95" customFormat="false" ht="13.5" hidden="false" customHeight="false" outlineLevel="0" collapsed="false">
      <c r="A95" s="67" t="s">
        <v>222</v>
      </c>
      <c r="B95" s="68"/>
      <c r="C95" s="68"/>
      <c r="D95" s="68" t="s">
        <v>223</v>
      </c>
      <c r="E95" s="69"/>
      <c r="F95" s="70" t="s">
        <v>86</v>
      </c>
      <c r="G95" s="71" t="s">
        <v>86</v>
      </c>
      <c r="H95" s="70" t="s">
        <v>119</v>
      </c>
      <c r="I95" s="72" t="s">
        <v>119</v>
      </c>
      <c r="J95" s="41"/>
    </row>
    <row r="96" customFormat="false" ht="12.75" hidden="false" customHeight="false" outlineLevel="0" collapsed="false">
      <c r="A96" s="67" t="s">
        <v>224</v>
      </c>
      <c r="B96" s="68"/>
      <c r="C96" s="97" t="s">
        <v>225</v>
      </c>
      <c r="D96" s="97"/>
      <c r="E96" s="98"/>
      <c r="F96" s="70" t="s">
        <v>86</v>
      </c>
      <c r="G96" s="99" t="s">
        <v>119</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9</v>
      </c>
      <c r="I97" s="72" t="s">
        <v>119</v>
      </c>
      <c r="J97" s="41"/>
    </row>
    <row r="98" customFormat="false" ht="12.75" hidden="false" customHeight="false" outlineLevel="0" collapsed="false">
      <c r="A98" s="110" t="s">
        <v>227</v>
      </c>
      <c r="B98" s="111"/>
      <c r="C98" s="97" t="s">
        <v>228</v>
      </c>
      <c r="D98" s="97"/>
      <c r="E98" s="98"/>
      <c r="F98" s="70" t="s">
        <v>86</v>
      </c>
      <c r="G98" s="99" t="s">
        <v>119</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9</v>
      </c>
      <c r="I99" s="72" t="s">
        <v>119</v>
      </c>
      <c r="J99" s="41"/>
    </row>
    <row r="100" customFormat="false" ht="12.75" hidden="false" customHeight="false" outlineLevel="0" collapsed="false">
      <c r="A100" s="67" t="s">
        <v>230</v>
      </c>
      <c r="B100" s="68"/>
      <c r="C100" s="97" t="s">
        <v>231</v>
      </c>
      <c r="D100" s="97"/>
      <c r="E100" s="98"/>
      <c r="F100" s="70" t="s">
        <v>86</v>
      </c>
      <c r="G100" s="99" t="s">
        <v>119</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9</v>
      </c>
      <c r="I101" s="72" t="s">
        <v>119</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s">
        <v>113</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s">
        <v>113</v>
      </c>
      <c r="I105" s="72" t="s">
        <v>113</v>
      </c>
      <c r="J105" s="41"/>
    </row>
    <row r="106" customFormat="false" ht="12.75" hidden="false" customHeight="false" outlineLevel="0" collapsed="false">
      <c r="A106" s="67" t="s">
        <v>240</v>
      </c>
      <c r="B106" s="68"/>
      <c r="C106" s="97" t="s">
        <v>241</v>
      </c>
      <c r="D106" s="97"/>
      <c r="E106" s="98"/>
      <c r="F106" s="70" t="s">
        <v>86</v>
      </c>
      <c r="G106" s="99" t="s">
        <v>113</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3</v>
      </c>
      <c r="I107" s="72" t="s">
        <v>113</v>
      </c>
      <c r="J107" s="41"/>
    </row>
    <row r="108" customFormat="false" ht="12.75" hidden="false" customHeight="false" outlineLevel="0" collapsed="false">
      <c r="A108" s="67" t="s">
        <v>243</v>
      </c>
      <c r="B108" s="68"/>
      <c r="C108" s="97" t="s">
        <v>244</v>
      </c>
      <c r="D108" s="97"/>
      <c r="E108" s="98"/>
      <c r="F108" s="70" t="s">
        <v>86</v>
      </c>
      <c r="G108" s="99" t="s">
        <v>119</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9</v>
      </c>
      <c r="I109" s="72" t="s">
        <v>119</v>
      </c>
      <c r="J109" s="41"/>
    </row>
    <row r="110" customFormat="false" ht="12.75" hidden="false" customHeight="false" outlineLevel="0" collapsed="false">
      <c r="A110" s="96" t="s">
        <v>247</v>
      </c>
      <c r="B110" s="91"/>
      <c r="C110" s="68"/>
      <c r="D110" s="68" t="s">
        <v>248</v>
      </c>
      <c r="E110" s="69"/>
      <c r="F110" s="70" t="s">
        <v>86</v>
      </c>
      <c r="G110" s="71" t="s">
        <v>86</v>
      </c>
      <c r="H110" s="70" t="s">
        <v>119</v>
      </c>
      <c r="I110" s="72" t="s">
        <v>119</v>
      </c>
      <c r="J110" s="41"/>
    </row>
    <row r="111" customFormat="false" ht="13.5" hidden="false" customHeight="false" outlineLevel="0" collapsed="false">
      <c r="A111" s="67" t="s">
        <v>249</v>
      </c>
      <c r="B111" s="68"/>
      <c r="C111" s="68"/>
      <c r="D111" s="68" t="s">
        <v>250</v>
      </c>
      <c r="E111" s="69"/>
      <c r="F111" s="70" t="s">
        <v>86</v>
      </c>
      <c r="G111" s="71" t="s">
        <v>86</v>
      </c>
      <c r="H111" s="70" t="s">
        <v>119</v>
      </c>
      <c r="I111" s="72" t="s">
        <v>119</v>
      </c>
      <c r="J111" s="41"/>
    </row>
    <row r="112" customFormat="false" ht="12.75" hidden="false" customHeight="false" outlineLevel="0" collapsed="false">
      <c r="A112" s="67" t="s">
        <v>251</v>
      </c>
      <c r="B112" s="68"/>
      <c r="C112" s="97" t="s">
        <v>252</v>
      </c>
      <c r="D112" s="97"/>
      <c r="E112" s="98"/>
      <c r="F112" s="70" t="s">
        <v>86</v>
      </c>
      <c r="G112" s="99" t="s">
        <v>119</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9</v>
      </c>
      <c r="I113" s="72" t="s">
        <v>119</v>
      </c>
      <c r="J113" s="41"/>
    </row>
    <row r="114" customFormat="false" ht="12.75" hidden="false" customHeight="false" outlineLevel="0" collapsed="false">
      <c r="A114" s="67" t="s">
        <v>254</v>
      </c>
      <c r="B114" s="68"/>
      <c r="C114" s="97" t="s">
        <v>255</v>
      </c>
      <c r="D114" s="97"/>
      <c r="E114" s="98"/>
      <c r="F114" s="70" t="s">
        <v>86</v>
      </c>
      <c r="G114" s="99" t="s">
        <v>119</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9</v>
      </c>
      <c r="I115" s="72" t="s">
        <v>119</v>
      </c>
      <c r="J115" s="41"/>
    </row>
    <row r="116" customFormat="false" ht="12.75" hidden="false" customHeight="false" outlineLevel="0" collapsed="false">
      <c r="A116" s="67" t="s">
        <v>257</v>
      </c>
      <c r="B116" s="68"/>
      <c r="C116" s="97" t="s">
        <v>258</v>
      </c>
      <c r="D116" s="97"/>
      <c r="E116" s="98"/>
      <c r="F116" s="70" t="s">
        <v>86</v>
      </c>
      <c r="G116" s="99" t="s">
        <v>11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s">
        <v>113</v>
      </c>
      <c r="I117" s="72" t="s">
        <v>113</v>
      </c>
      <c r="J117" s="41"/>
    </row>
    <row r="118" customFormat="false" ht="12.75" hidden="false" customHeight="false" outlineLevel="0" collapsed="false">
      <c r="A118" s="67" t="s">
        <v>260</v>
      </c>
      <c r="B118" s="68"/>
      <c r="C118" s="97" t="s">
        <v>261</v>
      </c>
      <c r="D118" s="97"/>
      <c r="E118" s="98"/>
      <c r="F118" s="70" t="s">
        <v>86</v>
      </c>
      <c r="G118" s="99" t="s">
        <v>119</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9</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9</v>
      </c>
      <c r="J120" s="41"/>
    </row>
    <row r="121" customFormat="false" ht="23.25" hidden="false" customHeight="false" outlineLevel="0" collapsed="false">
      <c r="A121" s="67" t="s">
        <v>265</v>
      </c>
      <c r="B121" s="68"/>
      <c r="C121" s="68"/>
      <c r="D121" s="68"/>
      <c r="E121" s="69" t="s">
        <v>266</v>
      </c>
      <c r="F121" s="70" t="s">
        <v>86</v>
      </c>
      <c r="G121" s="71" t="s">
        <v>86</v>
      </c>
      <c r="H121" s="70" t="s">
        <v>86</v>
      </c>
      <c r="I121" s="72" t="s">
        <v>119</v>
      </c>
      <c r="J121" s="41"/>
    </row>
    <row r="122" customFormat="false" ht="12.75" hidden="false" customHeight="false" outlineLevel="0" collapsed="false">
      <c r="A122" s="67" t="s">
        <v>267</v>
      </c>
      <c r="B122" s="68"/>
      <c r="C122" s="97" t="s">
        <v>268</v>
      </c>
      <c r="D122" s="97"/>
      <c r="E122" s="98"/>
      <c r="F122" s="70" t="s">
        <v>86</v>
      </c>
      <c r="G122" s="99" t="s">
        <v>119</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9</v>
      </c>
      <c r="I123" s="72" t="s">
        <v>119</v>
      </c>
      <c r="J123" s="41"/>
    </row>
    <row r="124" customFormat="false" ht="12.75" hidden="false" customHeight="false" outlineLevel="0" collapsed="false">
      <c r="A124" s="67" t="s">
        <v>270</v>
      </c>
      <c r="B124" s="68"/>
      <c r="C124" s="97" t="s">
        <v>271</v>
      </c>
      <c r="D124" s="97"/>
      <c r="E124" s="98"/>
      <c r="F124" s="70" t="s">
        <v>86</v>
      </c>
      <c r="G124" s="99" t="s">
        <v>119</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9</v>
      </c>
      <c r="I125" s="72" t="s">
        <v>119</v>
      </c>
      <c r="J125" s="41"/>
    </row>
    <row r="126" customFormat="false" ht="12.75" hidden="false" customHeight="false" outlineLevel="0" collapsed="false">
      <c r="A126" s="67" t="s">
        <v>273</v>
      </c>
      <c r="B126" s="68"/>
      <c r="C126" s="97" t="s">
        <v>274</v>
      </c>
      <c r="D126" s="97"/>
      <c r="E126" s="98"/>
      <c r="F126" s="70" t="s">
        <v>86</v>
      </c>
      <c r="G126" s="99" t="s">
        <v>119</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9</v>
      </c>
      <c r="I127" s="72" t="s">
        <v>119</v>
      </c>
      <c r="J127" s="41"/>
    </row>
    <row r="128" customFormat="false" ht="12.75" hidden="false" customHeight="false" outlineLevel="0" collapsed="false">
      <c r="A128" s="67" t="s">
        <v>276</v>
      </c>
      <c r="B128" s="68"/>
      <c r="C128" s="97" t="s">
        <v>277</v>
      </c>
      <c r="D128" s="97"/>
      <c r="E128" s="98"/>
      <c r="F128" s="70" t="s">
        <v>86</v>
      </c>
      <c r="G128" s="99" t="s">
        <v>11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9</v>
      </c>
      <c r="I129" s="72" t="s">
        <v>119</v>
      </c>
      <c r="J129" s="41"/>
    </row>
    <row r="130" customFormat="false" ht="12.75" hidden="false" customHeight="false" outlineLevel="0" collapsed="false">
      <c r="A130" s="67" t="s">
        <v>279</v>
      </c>
      <c r="B130" s="68"/>
      <c r="C130" s="97" t="s">
        <v>280</v>
      </c>
      <c r="D130" s="97"/>
      <c r="E130" s="98"/>
      <c r="F130" s="70" t="s">
        <v>86</v>
      </c>
      <c r="G130" s="99" t="s">
        <v>113</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9</v>
      </c>
      <c r="I131" s="72" t="s">
        <v>119</v>
      </c>
      <c r="J131" s="41"/>
    </row>
    <row r="132" customFormat="false" ht="12.75" hidden="false" customHeight="false" outlineLevel="0" collapsed="false">
      <c r="A132" s="67" t="s">
        <v>283</v>
      </c>
      <c r="B132" s="68"/>
      <c r="C132" s="68"/>
      <c r="D132" s="68" t="s">
        <v>284</v>
      </c>
      <c r="E132" s="69"/>
      <c r="F132" s="70" t="s">
        <v>86</v>
      </c>
      <c r="G132" s="71" t="s">
        <v>86</v>
      </c>
      <c r="H132" s="70" t="s">
        <v>119</v>
      </c>
      <c r="I132" s="72" t="s">
        <v>119</v>
      </c>
      <c r="J132" s="41"/>
    </row>
    <row r="133" customFormat="false" ht="13.5" hidden="false" customHeight="false" outlineLevel="0" collapsed="false">
      <c r="A133" s="67" t="s">
        <v>285</v>
      </c>
      <c r="B133" s="68"/>
      <c r="C133" s="111"/>
      <c r="D133" s="68" t="s">
        <v>286</v>
      </c>
      <c r="E133" s="69"/>
      <c r="F133" s="70" t="s">
        <v>86</v>
      </c>
      <c r="G133" s="71" t="s">
        <v>86</v>
      </c>
      <c r="H133" s="70" t="s">
        <v>113</v>
      </c>
      <c r="I133" s="72" t="s">
        <v>113</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9</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9</v>
      </c>
      <c r="I137" s="72" t="s">
        <v>119</v>
      </c>
      <c r="J137" s="41"/>
    </row>
    <row r="138" customFormat="false" ht="12.75" hidden="false" customHeight="false" outlineLevel="0" collapsed="false">
      <c r="A138" s="67" t="s">
        <v>293</v>
      </c>
      <c r="B138" s="68"/>
      <c r="C138" s="97" t="s">
        <v>294</v>
      </c>
      <c r="D138" s="97"/>
      <c r="E138" s="98"/>
      <c r="F138" s="70" t="s">
        <v>86</v>
      </c>
      <c r="G138" s="99" t="s">
        <v>113</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s">
        <v>113</v>
      </c>
      <c r="I139" s="72" t="s">
        <v>113</v>
      </c>
      <c r="J139" s="41"/>
    </row>
    <row r="140" customFormat="false" ht="12.75" hidden="false" customHeight="false" outlineLevel="0" collapsed="false">
      <c r="A140" s="67" t="s">
        <v>296</v>
      </c>
      <c r="B140" s="68"/>
      <c r="C140" s="97" t="s">
        <v>297</v>
      </c>
      <c r="D140" s="97"/>
      <c r="E140" s="114"/>
      <c r="F140" s="70" t="s">
        <v>86</v>
      </c>
      <c r="G140" s="99" t="s">
        <v>113</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s">
        <v>113</v>
      </c>
      <c r="I141" s="72" t="s">
        <v>113</v>
      </c>
      <c r="J141" s="41"/>
    </row>
    <row r="142" customFormat="false" ht="12.75" hidden="false" customHeight="false" outlineLevel="0" collapsed="false">
      <c r="A142" s="67" t="s">
        <v>299</v>
      </c>
      <c r="B142" s="68"/>
      <c r="C142" s="97" t="s">
        <v>300</v>
      </c>
      <c r="D142" s="97"/>
      <c r="E142" s="98"/>
      <c r="F142" s="70" t="s">
        <v>86</v>
      </c>
      <c r="G142" s="99" t="s">
        <v>119</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row>
    <row r="144" customFormat="false" ht="12.75" hidden="false" customHeight="false" outlineLevel="0" collapsed="false">
      <c r="A144" s="67" t="s">
        <v>303</v>
      </c>
      <c r="B144" s="68"/>
      <c r="C144" s="68"/>
      <c r="D144" s="68" t="s">
        <v>304</v>
      </c>
      <c r="E144" s="69"/>
      <c r="F144" s="70" t="s">
        <v>86</v>
      </c>
      <c r="G144" s="71" t="s">
        <v>86</v>
      </c>
      <c r="H144" s="70" t="s">
        <v>119</v>
      </c>
      <c r="I144" s="72" t="s">
        <v>119</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9</v>
      </c>
      <c r="I147" s="72" t="s">
        <v>119</v>
      </c>
      <c r="J147" s="41"/>
    </row>
    <row r="148" customFormat="false" ht="12.75" hidden="false" customHeight="false" outlineLevel="0" collapsed="false">
      <c r="A148" s="67" t="s">
        <v>311</v>
      </c>
      <c r="B148" s="68"/>
      <c r="C148" s="97" t="s">
        <v>312</v>
      </c>
      <c r="D148" s="97"/>
      <c r="E148" s="98"/>
      <c r="F148" s="70" t="s">
        <v>86</v>
      </c>
      <c r="G148" s="99" t="s">
        <v>119</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9</v>
      </c>
      <c r="I149" s="72" t="s">
        <v>119</v>
      </c>
      <c r="J149" s="41"/>
    </row>
    <row r="150" customFormat="false" ht="12.75" hidden="false" customHeight="false" outlineLevel="0" collapsed="false">
      <c r="A150" s="67" t="s">
        <v>315</v>
      </c>
      <c r="B150" s="68"/>
      <c r="C150" s="68"/>
      <c r="D150" s="68" t="s">
        <v>316</v>
      </c>
      <c r="E150" s="69"/>
      <c r="F150" s="70" t="s">
        <v>86</v>
      </c>
      <c r="G150" s="71" t="s">
        <v>86</v>
      </c>
      <c r="H150" s="70" t="s">
        <v>119</v>
      </c>
      <c r="I150" s="72" t="s">
        <v>119</v>
      </c>
      <c r="J150" s="41"/>
    </row>
    <row r="151" customFormat="false" ht="12.75" hidden="false" customHeight="false" outlineLevel="0" collapsed="false">
      <c r="A151" s="67" t="s">
        <v>317</v>
      </c>
      <c r="B151" s="68"/>
      <c r="C151" s="68"/>
      <c r="D151" s="68" t="s">
        <v>318</v>
      </c>
      <c r="E151" s="69"/>
      <c r="F151" s="70" t="s">
        <v>86</v>
      </c>
      <c r="G151" s="71" t="s">
        <v>86</v>
      </c>
      <c r="H151" s="70" t="s">
        <v>119</v>
      </c>
      <c r="I151" s="72" t="s">
        <v>119</v>
      </c>
      <c r="J151" s="41"/>
    </row>
    <row r="152" customFormat="false" ht="12.75" hidden="false" customHeight="false" outlineLevel="0" collapsed="false">
      <c r="A152" s="67" t="s">
        <v>319</v>
      </c>
      <c r="B152" s="68"/>
      <c r="C152" s="68"/>
      <c r="D152" s="68" t="s">
        <v>320</v>
      </c>
      <c r="E152" s="69"/>
      <c r="F152" s="70" t="s">
        <v>86</v>
      </c>
      <c r="G152" s="71" t="s">
        <v>86</v>
      </c>
      <c r="H152" s="70" t="s">
        <v>119</v>
      </c>
      <c r="I152" s="72" t="s">
        <v>119</v>
      </c>
      <c r="J152" s="41"/>
    </row>
    <row r="153" customFormat="false" ht="12.75" hidden="false" customHeight="false" outlineLevel="0" collapsed="false">
      <c r="A153" s="67" t="s">
        <v>321</v>
      </c>
      <c r="B153" s="68"/>
      <c r="C153" s="68"/>
      <c r="D153" s="68" t="s">
        <v>322</v>
      </c>
      <c r="E153" s="69"/>
      <c r="F153" s="70" t="s">
        <v>86</v>
      </c>
      <c r="G153" s="71" t="s">
        <v>86</v>
      </c>
      <c r="H153" s="70" t="s">
        <v>119</v>
      </c>
      <c r="I153" s="72" t="s">
        <v>119</v>
      </c>
      <c r="J153" s="41"/>
    </row>
    <row r="154" customFormat="false" ht="12.75" hidden="false" customHeight="false" outlineLevel="0" collapsed="false">
      <c r="A154" s="67" t="s">
        <v>323</v>
      </c>
      <c r="B154" s="68"/>
      <c r="C154" s="91"/>
      <c r="D154" s="68" t="s">
        <v>324</v>
      </c>
      <c r="E154" s="69"/>
      <c r="F154" s="70" t="s">
        <v>86</v>
      </c>
      <c r="G154" s="71" t="s">
        <v>86</v>
      </c>
      <c r="H154" s="70" t="s">
        <v>119</v>
      </c>
      <c r="I154" s="72" t="s">
        <v>119</v>
      </c>
      <c r="J154" s="41"/>
    </row>
    <row r="155" customFormat="false" ht="12.75" hidden="false" customHeight="false" outlineLevel="0" collapsed="false">
      <c r="A155" s="67" t="s">
        <v>325</v>
      </c>
      <c r="B155" s="68"/>
      <c r="C155" s="68"/>
      <c r="D155" s="68" t="s">
        <v>326</v>
      </c>
      <c r="E155" s="69"/>
      <c r="F155" s="70" t="s">
        <v>86</v>
      </c>
      <c r="G155" s="71" t="s">
        <v>86</v>
      </c>
      <c r="H155" s="70" t="s">
        <v>119</v>
      </c>
      <c r="I155" s="72" t="s">
        <v>119</v>
      </c>
      <c r="J155" s="41"/>
    </row>
    <row r="156" customFormat="false" ht="13.5" hidden="false" customHeight="false" outlineLevel="0" collapsed="false">
      <c r="A156" s="67" t="s">
        <v>327</v>
      </c>
      <c r="B156" s="68"/>
      <c r="C156" s="68"/>
      <c r="D156" s="68" t="s">
        <v>328</v>
      </c>
      <c r="E156" s="69"/>
      <c r="F156" s="70" t="s">
        <v>86</v>
      </c>
      <c r="G156" s="71" t="s">
        <v>86</v>
      </c>
      <c r="H156" s="70" t="s">
        <v>119</v>
      </c>
      <c r="I156" s="72" t="s">
        <v>119</v>
      </c>
      <c r="J156" s="41"/>
    </row>
    <row r="157" customFormat="false" ht="12.75" hidden="false" customHeight="false" outlineLevel="0" collapsed="false">
      <c r="A157" s="67" t="s">
        <v>329</v>
      </c>
      <c r="B157" s="68"/>
      <c r="C157" s="97" t="s">
        <v>330</v>
      </c>
      <c r="D157" s="97"/>
      <c r="E157" s="98"/>
      <c r="F157" s="70" t="s">
        <v>86</v>
      </c>
      <c r="G157" s="99" t="s">
        <v>119</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9</v>
      </c>
      <c r="I158" s="72" t="s">
        <v>119</v>
      </c>
      <c r="J158" s="41"/>
    </row>
    <row r="159" customFormat="false" ht="12.75" hidden="false" customHeight="false" outlineLevel="0" collapsed="false">
      <c r="A159" s="96" t="s">
        <v>333</v>
      </c>
      <c r="B159" s="91"/>
      <c r="C159" s="91"/>
      <c r="D159" s="116" t="s">
        <v>334</v>
      </c>
      <c r="E159" s="117"/>
      <c r="F159" s="70" t="s">
        <v>86</v>
      </c>
      <c r="G159" s="71" t="s">
        <v>86</v>
      </c>
      <c r="H159" s="93" t="s">
        <v>11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9</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9</v>
      </c>
      <c r="J161" s="41"/>
    </row>
    <row r="162" customFormat="false" ht="12.75" hidden="false" customHeight="false" outlineLevel="0" collapsed="false">
      <c r="A162" s="67" t="s">
        <v>339</v>
      </c>
      <c r="B162" s="68"/>
      <c r="C162" s="68"/>
      <c r="D162" s="116" t="s">
        <v>340</v>
      </c>
      <c r="E162" s="121"/>
      <c r="F162" s="70" t="s">
        <v>86</v>
      </c>
      <c r="G162" s="71" t="s">
        <v>86</v>
      </c>
      <c r="H162" s="93" t="s">
        <v>119</v>
      </c>
      <c r="I162" s="118" t="s">
        <v>119</v>
      </c>
      <c r="J162" s="41"/>
    </row>
    <row r="163" customFormat="false" ht="12.75" hidden="false" customHeight="false" outlineLevel="0" collapsed="false">
      <c r="A163" s="96" t="s">
        <v>341</v>
      </c>
      <c r="B163" s="91"/>
      <c r="C163" s="91"/>
      <c r="D163" s="68" t="s">
        <v>342</v>
      </c>
      <c r="E163" s="69"/>
      <c r="F163" s="70" t="s">
        <v>86</v>
      </c>
      <c r="G163" s="71" t="s">
        <v>86</v>
      </c>
      <c r="H163" s="70" t="s">
        <v>119</v>
      </c>
      <c r="I163" s="72" t="s">
        <v>119</v>
      </c>
      <c r="J163" s="41"/>
    </row>
    <row r="164" customFormat="false" ht="12.75" hidden="false" customHeight="false" outlineLevel="0" collapsed="false">
      <c r="A164" s="67" t="s">
        <v>343</v>
      </c>
      <c r="B164" s="68"/>
      <c r="C164" s="68"/>
      <c r="D164" s="68" t="s">
        <v>344</v>
      </c>
      <c r="E164" s="69"/>
      <c r="F164" s="70" t="s">
        <v>86</v>
      </c>
      <c r="G164" s="71" t="s">
        <v>86</v>
      </c>
      <c r="H164" s="70" t="s">
        <v>119</v>
      </c>
      <c r="I164" s="72" t="s">
        <v>119</v>
      </c>
      <c r="J164" s="41"/>
    </row>
    <row r="165" customFormat="false" ht="13.5" hidden="false" customHeight="false" outlineLevel="0" collapsed="false">
      <c r="A165" s="67" t="s">
        <v>345</v>
      </c>
      <c r="B165" s="68"/>
      <c r="C165" s="68"/>
      <c r="D165" s="68" t="s">
        <v>346</v>
      </c>
      <c r="E165" s="69"/>
      <c r="F165" s="70" t="s">
        <v>86</v>
      </c>
      <c r="G165" s="71" t="s">
        <v>86</v>
      </c>
      <c r="H165" s="70" t="s">
        <v>119</v>
      </c>
      <c r="I165" s="72" t="s">
        <v>119</v>
      </c>
      <c r="J165" s="41"/>
    </row>
    <row r="166" customFormat="false" ht="12.75" hidden="false" customHeight="false" outlineLevel="0" collapsed="false">
      <c r="A166" s="67" t="s">
        <v>347</v>
      </c>
      <c r="B166" s="68"/>
      <c r="C166" s="97" t="s">
        <v>348</v>
      </c>
      <c r="D166" s="97"/>
      <c r="E166" s="98"/>
      <c r="F166" s="70" t="s">
        <v>86</v>
      </c>
      <c r="G166" s="99" t="s">
        <v>119</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9</v>
      </c>
      <c r="I167" s="72" t="s">
        <v>119</v>
      </c>
      <c r="J167" s="41"/>
    </row>
    <row r="168" customFormat="false" ht="12.75" hidden="false" customHeight="false" outlineLevel="0" collapsed="false">
      <c r="A168" s="67" t="s">
        <v>350</v>
      </c>
      <c r="B168" s="68"/>
      <c r="C168" s="97" t="s">
        <v>351</v>
      </c>
      <c r="D168" s="97"/>
      <c r="E168" s="98"/>
      <c r="F168" s="70" t="s">
        <v>86</v>
      </c>
      <c r="G168" s="99" t="s">
        <v>119</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9</v>
      </c>
      <c r="I169" s="72" t="s">
        <v>119</v>
      </c>
      <c r="J169" s="41"/>
    </row>
    <row r="170" customFormat="false" ht="12.75" hidden="false" customHeight="false" outlineLevel="0" collapsed="false">
      <c r="A170" s="67" t="s">
        <v>354</v>
      </c>
      <c r="B170" s="68"/>
      <c r="C170" s="68"/>
      <c r="D170" s="68" t="s">
        <v>355</v>
      </c>
      <c r="E170" s="69"/>
      <c r="F170" s="70" t="s">
        <v>86</v>
      </c>
      <c r="G170" s="71" t="s">
        <v>86</v>
      </c>
      <c r="H170" s="70" t="s">
        <v>119</v>
      </c>
      <c r="I170" s="72" t="s">
        <v>119</v>
      </c>
      <c r="J170" s="41"/>
    </row>
    <row r="171" customFormat="false" ht="13.5" hidden="false" customHeight="false" outlineLevel="0" collapsed="false">
      <c r="A171" s="67" t="s">
        <v>356</v>
      </c>
      <c r="B171" s="68"/>
      <c r="C171" s="68"/>
      <c r="D171" s="68" t="s">
        <v>357</v>
      </c>
      <c r="E171" s="69"/>
      <c r="F171" s="70" t="s">
        <v>86</v>
      </c>
      <c r="G171" s="71" t="s">
        <v>86</v>
      </c>
      <c r="H171" s="70" t="s">
        <v>119</v>
      </c>
      <c r="I171" s="72" t="s">
        <v>119</v>
      </c>
      <c r="J171" s="41"/>
    </row>
    <row r="172" customFormat="false" ht="12.75" hidden="false" customHeight="false" outlineLevel="0" collapsed="false">
      <c r="A172" s="67" t="s">
        <v>358</v>
      </c>
      <c r="B172" s="68"/>
      <c r="C172" s="97" t="s">
        <v>359</v>
      </c>
      <c r="D172" s="97"/>
      <c r="E172" s="98"/>
      <c r="F172" s="70" t="s">
        <v>86</v>
      </c>
      <c r="G172" s="99" t="s">
        <v>119</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9</v>
      </c>
      <c r="I174" s="72" t="s">
        <v>119</v>
      </c>
      <c r="J174" s="41"/>
    </row>
    <row r="175" customFormat="false" ht="13.5" hidden="false" customHeight="false" outlineLevel="0" collapsed="false">
      <c r="A175" s="67" t="s">
        <v>364</v>
      </c>
      <c r="B175" s="68"/>
      <c r="C175" s="68"/>
      <c r="D175" s="68" t="s">
        <v>365</v>
      </c>
      <c r="E175" s="69"/>
      <c r="F175" s="70" t="s">
        <v>86</v>
      </c>
      <c r="G175" s="71" t="s">
        <v>86</v>
      </c>
      <c r="H175" s="70" t="s">
        <v>119</v>
      </c>
      <c r="I175" s="72" t="s">
        <v>119</v>
      </c>
      <c r="J175" s="41"/>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row>
    <row r="178" customFormat="false" ht="12.75" hidden="false" customHeight="false" outlineLevel="0" collapsed="false">
      <c r="A178" s="67" t="s">
        <v>369</v>
      </c>
      <c r="B178" s="68"/>
      <c r="C178" s="97" t="s">
        <v>370</v>
      </c>
      <c r="D178" s="97"/>
      <c r="E178" s="98"/>
      <c r="F178" s="70" t="s">
        <v>86</v>
      </c>
      <c r="G178" s="99" t="s">
        <v>119</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9</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9</v>
      </c>
      <c r="J181" s="41"/>
    </row>
    <row r="182" customFormat="false" ht="12.75" hidden="false" customHeight="false" outlineLevel="0" collapsed="false">
      <c r="A182" s="67" t="s">
        <v>376</v>
      </c>
      <c r="B182" s="68"/>
      <c r="C182" s="97" t="s">
        <v>377</v>
      </c>
      <c r="D182" s="97"/>
      <c r="E182" s="98"/>
      <c r="F182" s="70" t="s">
        <v>86</v>
      </c>
      <c r="G182" s="99" t="s">
        <v>119</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9</v>
      </c>
      <c r="I183" s="72" t="s">
        <v>119</v>
      </c>
      <c r="J183" s="41"/>
    </row>
    <row r="184" customFormat="false" ht="12.75" hidden="false" customHeight="false" outlineLevel="0" collapsed="false">
      <c r="A184" s="67" t="s">
        <v>379</v>
      </c>
      <c r="B184" s="68"/>
      <c r="C184" s="97" t="s">
        <v>380</v>
      </c>
      <c r="D184" s="97"/>
      <c r="E184" s="98"/>
      <c r="F184" s="70" t="s">
        <v>86</v>
      </c>
      <c r="G184" s="99" t="s">
        <v>119</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9</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9</v>
      </c>
      <c r="J186" s="41"/>
    </row>
    <row r="187" customFormat="false" ht="22.5" hidden="false" customHeight="false" outlineLevel="0" collapsed="false">
      <c r="A187" s="67" t="s">
        <v>384</v>
      </c>
      <c r="B187" s="68"/>
      <c r="C187" s="68"/>
      <c r="D187" s="68"/>
      <c r="E187" s="69" t="s">
        <v>385</v>
      </c>
      <c r="F187" s="70" t="s">
        <v>86</v>
      </c>
      <c r="G187" s="71" t="s">
        <v>86</v>
      </c>
      <c r="H187" s="70" t="s">
        <v>86</v>
      </c>
      <c r="I187" s="72" t="s">
        <v>119</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9</v>
      </c>
      <c r="J190" s="41"/>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9</v>
      </c>
      <c r="J193" s="41"/>
    </row>
    <row r="194" customFormat="false" ht="12.75" hidden="false" customHeight="false" outlineLevel="0" collapsed="false">
      <c r="A194" s="67" t="s">
        <v>398</v>
      </c>
      <c r="B194" s="68"/>
      <c r="C194" s="97" t="s">
        <v>399</v>
      </c>
      <c r="D194" s="97"/>
      <c r="E194" s="98"/>
      <c r="F194" s="70" t="s">
        <v>86</v>
      </c>
      <c r="G194" s="99" t="s">
        <v>119</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9</v>
      </c>
      <c r="I195" s="72" t="s">
        <v>119</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s">
        <v>119</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9</v>
      </c>
      <c r="I199" s="72" t="s">
        <v>119</v>
      </c>
      <c r="J199" s="41"/>
    </row>
    <row r="200" customFormat="false" ht="12.75" hidden="false" customHeight="false" outlineLevel="0" collapsed="false">
      <c r="A200" s="96" t="s">
        <v>407</v>
      </c>
      <c r="B200" s="91"/>
      <c r="C200" s="97" t="s">
        <v>408</v>
      </c>
      <c r="D200" s="97"/>
      <c r="E200" s="98"/>
      <c r="F200" s="70" t="s">
        <v>86</v>
      </c>
      <c r="G200" s="99" t="s">
        <v>119</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9</v>
      </c>
      <c r="I201" s="72" t="s">
        <v>119</v>
      </c>
      <c r="J201" s="41"/>
    </row>
    <row r="202" customFormat="false" ht="12.75" hidden="false" customHeight="false" outlineLevel="0" collapsed="false">
      <c r="A202" s="67" t="s">
        <v>410</v>
      </c>
      <c r="B202" s="68"/>
      <c r="C202" s="97" t="s">
        <v>411</v>
      </c>
      <c r="D202" s="97"/>
      <c r="E202" s="98"/>
      <c r="F202" s="70" t="s">
        <v>86</v>
      </c>
      <c r="G202" s="99" t="s">
        <v>113</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s">
        <v>113</v>
      </c>
      <c r="I203" s="72" t="s">
        <v>113</v>
      </c>
      <c r="J203" s="41"/>
    </row>
    <row r="204" customFormat="false" ht="12.75" hidden="false" customHeight="false" outlineLevel="0" collapsed="false">
      <c r="A204" s="67" t="s">
        <v>414</v>
      </c>
      <c r="B204" s="68"/>
      <c r="C204" s="68"/>
      <c r="D204" s="68" t="s">
        <v>415</v>
      </c>
      <c r="E204" s="69"/>
      <c r="F204" s="70" t="s">
        <v>86</v>
      </c>
      <c r="G204" s="71" t="s">
        <v>86</v>
      </c>
      <c r="H204" s="70" t="s">
        <v>119</v>
      </c>
      <c r="I204" s="72" t="s">
        <v>119</v>
      </c>
      <c r="J204" s="41"/>
    </row>
    <row r="205" customFormat="false" ht="13.5" hidden="false" customHeight="false" outlineLevel="0" collapsed="false">
      <c r="A205" s="96" t="s">
        <v>416</v>
      </c>
      <c r="B205" s="91"/>
      <c r="C205" s="68"/>
      <c r="D205" s="68" t="s">
        <v>417</v>
      </c>
      <c r="E205" s="69"/>
      <c r="F205" s="70" t="s">
        <v>86</v>
      </c>
      <c r="G205" s="71" t="s">
        <v>86</v>
      </c>
      <c r="H205" s="70" t="s">
        <v>119</v>
      </c>
      <c r="I205" s="72" t="s">
        <v>119</v>
      </c>
      <c r="J205" s="41"/>
    </row>
    <row r="206" customFormat="false" ht="12.75" hidden="false" customHeight="false" outlineLevel="0" collapsed="false">
      <c r="A206" s="67" t="s">
        <v>418</v>
      </c>
      <c r="B206" s="68"/>
      <c r="C206" s="97" t="s">
        <v>419</v>
      </c>
      <c r="D206" s="97"/>
      <c r="E206" s="98"/>
      <c r="F206" s="70" t="s">
        <v>86</v>
      </c>
      <c r="G206" s="99" t="s">
        <v>113</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s">
        <v>119</v>
      </c>
      <c r="I207" s="72" t="s">
        <v>119</v>
      </c>
      <c r="J207" s="41"/>
    </row>
    <row r="208" customFormat="false" ht="13.5" hidden="false" customHeight="false" outlineLevel="0" collapsed="false">
      <c r="A208" s="67" t="s">
        <v>422</v>
      </c>
      <c r="B208" s="68"/>
      <c r="C208" s="68"/>
      <c r="D208" s="68" t="s">
        <v>423</v>
      </c>
      <c r="E208" s="69"/>
      <c r="F208" s="70" t="s">
        <v>86</v>
      </c>
      <c r="G208" s="70" t="s">
        <v>86</v>
      </c>
      <c r="H208" s="70" t="s">
        <v>113</v>
      </c>
      <c r="I208" s="72" t="s">
        <v>113</v>
      </c>
      <c r="J208" s="41"/>
    </row>
    <row r="209" customFormat="false" ht="13.5" hidden="false" customHeight="false" outlineLevel="0" collapsed="false">
      <c r="A209" s="51" t="s">
        <v>424</v>
      </c>
      <c r="B209" s="52" t="s">
        <v>425</v>
      </c>
      <c r="C209" s="52"/>
      <c r="D209" s="52"/>
      <c r="E209" s="53"/>
      <c r="F209" s="54" t="n">
        <v>101.2</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01.2</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01.2</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s">
        <v>119</v>
      </c>
      <c r="J212" s="41"/>
    </row>
    <row r="213" customFormat="false" ht="12.75" hidden="false" customHeight="false" outlineLevel="0" collapsed="false">
      <c r="A213" s="79" t="s">
        <v>430</v>
      </c>
      <c r="B213" s="80"/>
      <c r="C213" s="80"/>
      <c r="D213" s="80"/>
      <c r="E213" s="85" t="s">
        <v>431</v>
      </c>
      <c r="F213" s="73" t="s">
        <v>86</v>
      </c>
      <c r="G213" s="74" t="s">
        <v>86</v>
      </c>
      <c r="H213" s="73" t="s">
        <v>86</v>
      </c>
      <c r="I213" s="74" t="s">
        <v>113</v>
      </c>
      <c r="J213" s="41"/>
    </row>
    <row r="214" customFormat="false" ht="22.5" hidden="false" customHeight="false" outlineLevel="0" collapsed="false">
      <c r="A214" s="79" t="s">
        <v>432</v>
      </c>
      <c r="B214" s="80"/>
      <c r="C214" s="80"/>
      <c r="D214" s="80"/>
      <c r="E214" s="85" t="s">
        <v>433</v>
      </c>
      <c r="F214" s="73" t="s">
        <v>86</v>
      </c>
      <c r="G214" s="74" t="s">
        <v>86</v>
      </c>
      <c r="H214" s="73" t="s">
        <v>86</v>
      </c>
      <c r="I214" s="74" t="n">
        <v>10.3</v>
      </c>
      <c r="J214" s="41"/>
    </row>
    <row r="215" customFormat="false" ht="12.75" hidden="false" customHeight="false" outlineLevel="0" collapsed="false">
      <c r="A215" s="79" t="s">
        <v>434</v>
      </c>
      <c r="B215" s="80"/>
      <c r="C215" s="80"/>
      <c r="D215" s="80"/>
      <c r="E215" s="85" t="s">
        <v>435</v>
      </c>
      <c r="F215" s="73" t="s">
        <v>86</v>
      </c>
      <c r="G215" s="74" t="s">
        <v>86</v>
      </c>
      <c r="H215" s="73" t="s">
        <v>86</v>
      </c>
      <c r="I215" s="74" t="s">
        <v>113</v>
      </c>
      <c r="J215" s="41"/>
    </row>
    <row r="216" customFormat="false" ht="22.5" hidden="false" customHeight="false" outlineLevel="0" collapsed="false">
      <c r="A216" s="79" t="s">
        <v>436</v>
      </c>
      <c r="B216" s="80"/>
      <c r="C216" s="80"/>
      <c r="D216" s="80"/>
      <c r="E216" s="85" t="s">
        <v>437</v>
      </c>
      <c r="F216" s="73" t="s">
        <v>86</v>
      </c>
      <c r="G216" s="74" t="s">
        <v>86</v>
      </c>
      <c r="H216" s="73" t="s">
        <v>86</v>
      </c>
      <c r="I216" s="74" t="s">
        <v>119</v>
      </c>
      <c r="J216" s="41"/>
    </row>
    <row r="217" customFormat="false" ht="12.75" hidden="false" customHeight="false" outlineLevel="0" collapsed="false">
      <c r="A217" s="79" t="s">
        <v>438</v>
      </c>
      <c r="B217" s="80"/>
      <c r="C217" s="80"/>
      <c r="D217" s="80"/>
      <c r="E217" s="85" t="s">
        <v>439</v>
      </c>
      <c r="F217" s="73" t="s">
        <v>86</v>
      </c>
      <c r="G217" s="74" t="s">
        <v>86</v>
      </c>
      <c r="H217" s="73" t="s">
        <v>86</v>
      </c>
      <c r="I217" s="74" t="n">
        <v>10</v>
      </c>
      <c r="J217" s="41"/>
    </row>
    <row r="218" customFormat="false" ht="12.75" hidden="false" customHeight="false" outlineLevel="0" collapsed="false">
      <c r="A218" s="79" t="s">
        <v>440</v>
      </c>
      <c r="B218" s="80"/>
      <c r="C218" s="80"/>
      <c r="D218" s="80"/>
      <c r="E218" s="85" t="s">
        <v>441</v>
      </c>
      <c r="F218" s="73" t="s">
        <v>86</v>
      </c>
      <c r="G218" s="74" t="s">
        <v>86</v>
      </c>
      <c r="H218" s="73" t="s">
        <v>86</v>
      </c>
      <c r="I218" s="74" t="n">
        <v>35.7</v>
      </c>
      <c r="J218" s="41"/>
    </row>
    <row r="219" customFormat="false" ht="12.75" hidden="false" customHeight="false" outlineLevel="0" collapsed="false">
      <c r="A219" s="79" t="s">
        <v>442</v>
      </c>
      <c r="B219" s="80"/>
      <c r="C219" s="80"/>
      <c r="D219" s="80"/>
      <c r="E219" s="85" t="s">
        <v>443</v>
      </c>
      <c r="F219" s="73" t="s">
        <v>86</v>
      </c>
      <c r="G219" s="74" t="s">
        <v>86</v>
      </c>
      <c r="H219" s="73" t="s">
        <v>86</v>
      </c>
      <c r="I219" s="74" t="s">
        <v>113</v>
      </c>
      <c r="J219" s="41"/>
    </row>
    <row r="220" customFormat="false" ht="13.5" hidden="false" customHeight="false" outlineLevel="0" collapsed="false">
      <c r="A220" s="56" t="s">
        <v>444</v>
      </c>
      <c r="B220" s="57"/>
      <c r="C220" s="57"/>
      <c r="D220" s="57"/>
      <c r="E220" s="58" t="s">
        <v>445</v>
      </c>
      <c r="F220" s="59" t="s">
        <v>86</v>
      </c>
      <c r="G220" s="60" t="s">
        <v>86</v>
      </c>
      <c r="H220" s="59" t="s">
        <v>86</v>
      </c>
      <c r="I220" s="60" t="s">
        <v>113</v>
      </c>
      <c r="J220" s="41"/>
    </row>
    <row r="221" customFormat="false" ht="13.5" hidden="false" customHeight="false" outlineLevel="0" collapsed="false">
      <c r="A221" s="61" t="s">
        <v>446</v>
      </c>
      <c r="B221" s="62" t="s">
        <v>447</v>
      </c>
      <c r="C221" s="62"/>
      <c r="D221" s="62"/>
      <c r="E221" s="63"/>
      <c r="F221" s="64" t="n">
        <v>227.3</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227.3</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227.3</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50.3</v>
      </c>
      <c r="J224" s="41"/>
    </row>
    <row r="225" customFormat="false" ht="12.75" hidden="false" customHeight="false" outlineLevel="0" collapsed="false">
      <c r="A225" s="96" t="s">
        <v>452</v>
      </c>
      <c r="B225" s="91"/>
      <c r="C225" s="91"/>
      <c r="D225" s="91"/>
      <c r="E225" s="92" t="s">
        <v>453</v>
      </c>
      <c r="F225" s="93" t="s">
        <v>86</v>
      </c>
      <c r="G225" s="94" t="s">
        <v>86</v>
      </c>
      <c r="H225" s="93" t="s">
        <v>86</v>
      </c>
      <c r="I225" s="95" t="s">
        <v>113</v>
      </c>
      <c r="J225" s="41"/>
    </row>
    <row r="226" customFormat="false" ht="12.75" hidden="false" customHeight="false" outlineLevel="0" collapsed="false">
      <c r="A226" s="96" t="s">
        <v>454</v>
      </c>
      <c r="B226" s="91"/>
      <c r="C226" s="91"/>
      <c r="D226" s="91"/>
      <c r="E226" s="92" t="s">
        <v>455</v>
      </c>
      <c r="F226" s="93" t="s">
        <v>86</v>
      </c>
      <c r="G226" s="94" t="s">
        <v>86</v>
      </c>
      <c r="H226" s="93" t="s">
        <v>86</v>
      </c>
      <c r="I226" s="95" t="n">
        <v>6.3</v>
      </c>
      <c r="J226" s="41"/>
    </row>
    <row r="227" customFormat="false" ht="22.5" hidden="false" customHeight="false" outlineLevel="0" collapsed="false">
      <c r="A227" s="96" t="s">
        <v>456</v>
      </c>
      <c r="B227" s="91"/>
      <c r="C227" s="91"/>
      <c r="D227" s="91"/>
      <c r="E227" s="92" t="s">
        <v>457</v>
      </c>
      <c r="F227" s="93" t="s">
        <v>86</v>
      </c>
      <c r="G227" s="94" t="s">
        <v>86</v>
      </c>
      <c r="H227" s="93" t="s">
        <v>86</v>
      </c>
      <c r="I227" s="95" t="n">
        <v>17.9</v>
      </c>
      <c r="J227" s="41"/>
    </row>
    <row r="228" customFormat="false" ht="12.75" hidden="false" customHeight="false" outlineLevel="0" collapsed="false">
      <c r="A228" s="96" t="s">
        <v>458</v>
      </c>
      <c r="B228" s="91"/>
      <c r="C228" s="91"/>
      <c r="D228" s="91"/>
      <c r="E228" s="92" t="s">
        <v>459</v>
      </c>
      <c r="F228" s="93" t="s">
        <v>86</v>
      </c>
      <c r="G228" s="94" t="s">
        <v>86</v>
      </c>
      <c r="H228" s="93" t="s">
        <v>86</v>
      </c>
      <c r="I228" s="95" t="n">
        <v>46.9</v>
      </c>
      <c r="J228" s="41"/>
    </row>
    <row r="229" customFormat="false" ht="12.75" hidden="false" customHeight="false" outlineLevel="0" collapsed="false">
      <c r="A229" s="96" t="s">
        <v>460</v>
      </c>
      <c r="B229" s="91"/>
      <c r="C229" s="91"/>
      <c r="D229" s="91"/>
      <c r="E229" s="92" t="s">
        <v>461</v>
      </c>
      <c r="F229" s="93" t="s">
        <v>86</v>
      </c>
      <c r="G229" s="94" t="s">
        <v>86</v>
      </c>
      <c r="H229" s="93" t="s">
        <v>86</v>
      </c>
      <c r="I229" s="95" t="n">
        <v>10.1</v>
      </c>
      <c r="J229" s="41"/>
    </row>
    <row r="230" customFormat="false" ht="12.75" hidden="false" customHeight="false" outlineLevel="0" collapsed="false">
      <c r="A230" s="96" t="s">
        <v>462</v>
      </c>
      <c r="B230" s="91"/>
      <c r="C230" s="91"/>
      <c r="D230" s="91"/>
      <c r="E230" s="92" t="s">
        <v>463</v>
      </c>
      <c r="F230" s="93" t="s">
        <v>86</v>
      </c>
      <c r="G230" s="94" t="s">
        <v>86</v>
      </c>
      <c r="H230" s="93" t="s">
        <v>86</v>
      </c>
      <c r="I230" s="95" t="s">
        <v>113</v>
      </c>
      <c r="J230" s="41"/>
    </row>
    <row r="231" customFormat="false" ht="12.75" hidden="false" customHeight="false" outlineLevel="0" collapsed="false">
      <c r="A231" s="96" t="s">
        <v>464</v>
      </c>
      <c r="B231" s="91"/>
      <c r="C231" s="91"/>
      <c r="D231" s="91"/>
      <c r="E231" s="92" t="s">
        <v>465</v>
      </c>
      <c r="F231" s="93" t="s">
        <v>86</v>
      </c>
      <c r="G231" s="94" t="s">
        <v>86</v>
      </c>
      <c r="H231" s="93" t="s">
        <v>86</v>
      </c>
      <c r="I231" s="95" t="s">
        <v>113</v>
      </c>
      <c r="J231" s="41"/>
    </row>
    <row r="232" customFormat="false" ht="22.5" hidden="false" customHeight="false" outlineLevel="0" collapsed="false">
      <c r="A232" s="96" t="s">
        <v>466</v>
      </c>
      <c r="B232" s="91"/>
      <c r="C232" s="91"/>
      <c r="D232" s="91"/>
      <c r="E232" s="92" t="s">
        <v>467</v>
      </c>
      <c r="F232" s="93" t="s">
        <v>86</v>
      </c>
      <c r="G232" s="94" t="s">
        <v>86</v>
      </c>
      <c r="H232" s="93" t="s">
        <v>86</v>
      </c>
      <c r="I232" s="95" t="s">
        <v>113</v>
      </c>
      <c r="J232" s="41"/>
    </row>
    <row r="233" customFormat="false" ht="12.75" hidden="false" customHeight="false" outlineLevel="0" collapsed="false">
      <c r="A233" s="96" t="s">
        <v>468</v>
      </c>
      <c r="B233" s="91"/>
      <c r="C233" s="91"/>
      <c r="D233" s="91"/>
      <c r="E233" s="92" t="s">
        <v>469</v>
      </c>
      <c r="F233" s="93" t="s">
        <v>86</v>
      </c>
      <c r="G233" s="94" t="s">
        <v>86</v>
      </c>
      <c r="H233" s="93" t="s">
        <v>86</v>
      </c>
      <c r="I233" s="95" t="n">
        <v>47.2</v>
      </c>
      <c r="J233" s="41"/>
    </row>
    <row r="234" customFormat="false" ht="12.75" hidden="false" customHeight="false" outlineLevel="0" collapsed="false">
      <c r="A234" s="67" t="s">
        <v>470</v>
      </c>
      <c r="B234" s="68"/>
      <c r="C234" s="68"/>
      <c r="D234" s="68"/>
      <c r="E234" s="69" t="s">
        <v>471</v>
      </c>
      <c r="F234" s="70" t="s">
        <v>86</v>
      </c>
      <c r="G234" s="71" t="s">
        <v>86</v>
      </c>
      <c r="H234" s="70" t="s">
        <v>86</v>
      </c>
      <c r="I234" s="72" t="n">
        <v>12.1</v>
      </c>
      <c r="J234" s="41"/>
    </row>
    <row r="235" customFormat="false" ht="13.5" hidden="false" customHeight="false" outlineLevel="0" collapsed="false">
      <c r="A235" s="67" t="s">
        <v>472</v>
      </c>
      <c r="B235" s="68"/>
      <c r="C235" s="68"/>
      <c r="D235" s="68"/>
      <c r="E235" s="69" t="s">
        <v>473</v>
      </c>
      <c r="F235" s="70" t="s">
        <v>86</v>
      </c>
      <c r="G235" s="71" t="s">
        <v>86</v>
      </c>
      <c r="H235" s="70" t="s">
        <v>86</v>
      </c>
      <c r="I235" s="72" t="s">
        <v>113</v>
      </c>
      <c r="J235" s="41"/>
    </row>
    <row r="236" customFormat="false" ht="13.5" hidden="false" customHeight="false" outlineLevel="0" collapsed="false">
      <c r="A236" s="51" t="s">
        <v>474</v>
      </c>
      <c r="B236" s="52" t="s">
        <v>475</v>
      </c>
      <c r="C236" s="52"/>
      <c r="D236" s="52"/>
      <c r="E236" s="53"/>
      <c r="F236" s="54" t="n">
        <v>548.4</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70.8</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70.8</v>
      </c>
      <c r="I244" s="60" t="n">
        <v>70.8</v>
      </c>
      <c r="J244" s="41"/>
    </row>
    <row r="245" customFormat="false" ht="12.75" hidden="false" customHeight="false" outlineLevel="0" collapsed="false">
      <c r="A245" s="79" t="s">
        <v>488</v>
      </c>
      <c r="B245" s="80"/>
      <c r="C245" s="81" t="s">
        <v>489</v>
      </c>
      <c r="D245" s="81"/>
      <c r="E245" s="126"/>
      <c r="F245" s="59" t="s">
        <v>86</v>
      </c>
      <c r="G245" s="83" t="n">
        <v>37.4</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5.8</v>
      </c>
      <c r="I247" s="60" t="n">
        <v>5.8</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s">
        <v>113</v>
      </c>
      <c r="I249" s="60" t="s">
        <v>113</v>
      </c>
      <c r="J249" s="41"/>
    </row>
    <row r="250" customFormat="false" ht="12.75" hidden="false" customHeight="false" outlineLevel="0" collapsed="false">
      <c r="A250" s="79" t="s">
        <v>498</v>
      </c>
      <c r="B250" s="80"/>
      <c r="C250" s="81" t="s">
        <v>499</v>
      </c>
      <c r="D250" s="81"/>
      <c r="E250" s="82"/>
      <c r="F250" s="59" t="s">
        <v>86</v>
      </c>
      <c r="G250" s="83" t="n">
        <v>54.9</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53.2</v>
      </c>
      <c r="I251" s="60" t="n">
        <v>53.2</v>
      </c>
      <c r="J251" s="41"/>
    </row>
    <row r="252" customFormat="false" ht="13.5" hidden="false" customHeight="false" outlineLevel="0" collapsed="false">
      <c r="A252" s="56" t="s">
        <v>502</v>
      </c>
      <c r="B252" s="57"/>
      <c r="C252" s="57"/>
      <c r="D252" s="57" t="s">
        <v>503</v>
      </c>
      <c r="E252" s="58"/>
      <c r="F252" s="59" t="s">
        <v>86</v>
      </c>
      <c r="G252" s="60" t="s">
        <v>86</v>
      </c>
      <c r="H252" s="59" t="n">
        <v>1.7</v>
      </c>
      <c r="I252" s="60" t="n">
        <v>1.7</v>
      </c>
      <c r="J252" s="41"/>
    </row>
    <row r="253" customFormat="false" ht="12.75" hidden="false" customHeight="false" outlineLevel="0" collapsed="false">
      <c r="A253" s="79" t="s">
        <v>504</v>
      </c>
      <c r="B253" s="80"/>
      <c r="C253" s="81" t="s">
        <v>505</v>
      </c>
      <c r="D253" s="81"/>
      <c r="E253" s="82"/>
      <c r="F253" s="59" t="s">
        <v>86</v>
      </c>
      <c r="G253" s="83" t="n">
        <v>16.6</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16.6</v>
      </c>
      <c r="I254" s="60" t="n">
        <v>16.6</v>
      </c>
      <c r="J254" s="41"/>
    </row>
    <row r="255" customFormat="false" ht="12.75" hidden="false" customHeight="false" outlineLevel="0" collapsed="false">
      <c r="A255" s="79" t="s">
        <v>508</v>
      </c>
      <c r="B255" s="80"/>
      <c r="C255" s="81" t="s">
        <v>509</v>
      </c>
      <c r="D255" s="81"/>
      <c r="E255" s="82"/>
      <c r="F255" s="59" t="s">
        <v>86</v>
      </c>
      <c r="G255" s="83" t="s">
        <v>113</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s">
        <v>113</v>
      </c>
      <c r="I256" s="60" t="s">
        <v>113</v>
      </c>
      <c r="J256" s="41"/>
    </row>
    <row r="257" customFormat="false" ht="13.5" hidden="false" customHeight="false" outlineLevel="0" collapsed="false">
      <c r="A257" s="61" t="s">
        <v>511</v>
      </c>
      <c r="B257" s="62" t="s">
        <v>512</v>
      </c>
      <c r="C257" s="62"/>
      <c r="D257" s="62"/>
      <c r="E257" s="63"/>
      <c r="F257" s="64" t="n">
        <v>106.1</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3</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0.7</v>
      </c>
      <c r="I259" s="72" t="n">
        <v>0.7</v>
      </c>
      <c r="J259" s="41"/>
    </row>
    <row r="260" customFormat="false" ht="12.75" hidden="false" customHeight="false" outlineLevel="0" collapsed="false">
      <c r="A260" s="67" t="s">
        <v>517</v>
      </c>
      <c r="B260" s="68"/>
      <c r="C260" s="68"/>
      <c r="D260" s="68" t="s">
        <v>518</v>
      </c>
      <c r="E260" s="69"/>
      <c r="F260" s="70" t="s">
        <v>86</v>
      </c>
      <c r="G260" s="71" t="s">
        <v>86</v>
      </c>
      <c r="H260" s="70" t="s">
        <v>113</v>
      </c>
      <c r="I260" s="72" t="s">
        <v>113</v>
      </c>
      <c r="J260" s="41"/>
    </row>
    <row r="261" customFormat="false" ht="13.5" hidden="false" customHeight="false" outlineLevel="0" collapsed="false">
      <c r="A261" s="67" t="s">
        <v>519</v>
      </c>
      <c r="B261" s="68"/>
      <c r="C261" s="68"/>
      <c r="D261" s="68" t="s">
        <v>520</v>
      </c>
      <c r="E261" s="69"/>
      <c r="F261" s="70" t="s">
        <v>86</v>
      </c>
      <c r="G261" s="71" t="s">
        <v>86</v>
      </c>
      <c r="H261" s="70" t="s">
        <v>119</v>
      </c>
      <c r="I261" s="72" t="s">
        <v>119</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s">
        <v>113</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s">
        <v>113</v>
      </c>
      <c r="J266" s="41"/>
    </row>
    <row r="267" customFormat="false" ht="13.5" hidden="false" customHeight="false" outlineLevel="0" collapsed="false">
      <c r="A267" s="67" t="s">
        <v>530</v>
      </c>
      <c r="B267" s="68"/>
      <c r="C267" s="68"/>
      <c r="D267" s="119"/>
      <c r="E267" s="69" t="s">
        <v>531</v>
      </c>
      <c r="F267" s="70" t="s">
        <v>86</v>
      </c>
      <c r="G267" s="71" t="s">
        <v>86</v>
      </c>
      <c r="H267" s="115" t="s">
        <v>86</v>
      </c>
      <c r="I267" s="72" t="n">
        <v>2.2</v>
      </c>
      <c r="J267" s="41"/>
    </row>
    <row r="268" customFormat="false" ht="13.5" hidden="false" customHeight="false" outlineLevel="0" collapsed="false">
      <c r="A268" s="67" t="s">
        <v>532</v>
      </c>
      <c r="B268" s="68"/>
      <c r="C268" s="68"/>
      <c r="D268" s="103" t="s">
        <v>533</v>
      </c>
      <c r="E268" s="127"/>
      <c r="F268" s="70" t="s">
        <v>86</v>
      </c>
      <c r="G268" s="71" t="s">
        <v>86</v>
      </c>
      <c r="H268" s="108" t="s">
        <v>119</v>
      </c>
      <c r="I268" s="118" t="s">
        <v>119</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3</v>
      </c>
      <c r="J270" s="41"/>
    </row>
    <row r="271" customFormat="false" ht="12.75" hidden="false" customHeight="false" outlineLevel="0" collapsed="false">
      <c r="A271" s="67" t="s">
        <v>538</v>
      </c>
      <c r="B271" s="68"/>
      <c r="C271" s="68"/>
      <c r="D271" s="68"/>
      <c r="E271" s="69" t="s">
        <v>539</v>
      </c>
      <c r="F271" s="70" t="s">
        <v>86</v>
      </c>
      <c r="G271" s="71" t="s">
        <v>86</v>
      </c>
      <c r="H271" s="70" t="s">
        <v>86</v>
      </c>
      <c r="I271" s="72" t="s">
        <v>113</v>
      </c>
      <c r="J271" s="41"/>
    </row>
    <row r="272" customFormat="false" ht="13.5" hidden="false" customHeight="false" outlineLevel="0" collapsed="false">
      <c r="A272" s="67" t="s">
        <v>540</v>
      </c>
      <c r="B272" s="68"/>
      <c r="C272" s="68"/>
      <c r="D272" s="119"/>
      <c r="E272" s="69" t="s">
        <v>541</v>
      </c>
      <c r="F272" s="70" t="s">
        <v>86</v>
      </c>
      <c r="G272" s="71" t="s">
        <v>86</v>
      </c>
      <c r="H272" s="115" t="s">
        <v>86</v>
      </c>
      <c r="I272" s="72" t="s">
        <v>119</v>
      </c>
      <c r="J272" s="41"/>
    </row>
    <row r="273" customFormat="false" ht="13.5" hidden="false" customHeight="false" outlineLevel="0" collapsed="false">
      <c r="A273" s="67" t="s">
        <v>542</v>
      </c>
      <c r="B273" s="68"/>
      <c r="C273" s="111"/>
      <c r="D273" s="68" t="s">
        <v>543</v>
      </c>
      <c r="E273" s="127"/>
      <c r="F273" s="70" t="s">
        <v>86</v>
      </c>
      <c r="G273" s="71" t="s">
        <v>86</v>
      </c>
      <c r="H273" s="70" t="s">
        <v>113</v>
      </c>
      <c r="I273" s="118" t="s">
        <v>113</v>
      </c>
      <c r="J273" s="41"/>
    </row>
    <row r="274" customFormat="false" ht="13.5" hidden="false" customHeight="false" outlineLevel="0" collapsed="false">
      <c r="A274" s="51" t="s">
        <v>544</v>
      </c>
      <c r="B274" s="52" t="s">
        <v>545</v>
      </c>
      <c r="C274" s="52"/>
      <c r="D274" s="52"/>
      <c r="E274" s="53"/>
      <c r="F274" s="54" t="n">
        <v>513.5</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s">
        <v>113</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row>
    <row r="278" customFormat="false" ht="13.5" hidden="false" customHeight="false" outlineLevel="0" collapsed="false">
      <c r="A278" s="56" t="s">
        <v>552</v>
      </c>
      <c r="B278" s="57"/>
      <c r="C278" s="57"/>
      <c r="D278" s="57" t="s">
        <v>553</v>
      </c>
      <c r="E278" s="58"/>
      <c r="F278" s="59" t="s">
        <v>86</v>
      </c>
      <c r="G278" s="60" t="s">
        <v>86</v>
      </c>
      <c r="H278" s="59" t="s">
        <v>119</v>
      </c>
      <c r="I278" s="60" t="s">
        <v>119</v>
      </c>
      <c r="J278" s="41"/>
    </row>
    <row r="279" customFormat="false" ht="12.75" hidden="false" customHeight="false" outlineLevel="0" collapsed="false">
      <c r="A279" s="56" t="s">
        <v>554</v>
      </c>
      <c r="B279" s="57"/>
      <c r="C279" s="81" t="s">
        <v>555</v>
      </c>
      <c r="D279" s="81"/>
      <c r="E279" s="82"/>
      <c r="F279" s="59" t="s">
        <v>86</v>
      </c>
      <c r="G279" s="83" t="s">
        <v>113</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s">
        <v>113</v>
      </c>
      <c r="I280" s="60" t="s">
        <v>113</v>
      </c>
      <c r="J280" s="41"/>
    </row>
    <row r="281" customFormat="false" ht="12.75" hidden="false" customHeight="false" outlineLevel="0" collapsed="false">
      <c r="A281" s="56" t="s">
        <v>557</v>
      </c>
      <c r="B281" s="57"/>
      <c r="C281" s="81" t="s">
        <v>558</v>
      </c>
      <c r="D281" s="81"/>
      <c r="E281" s="82"/>
      <c r="F281" s="59" t="s">
        <v>86</v>
      </c>
      <c r="G281" s="83" t="n">
        <v>224.9</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224.9</v>
      </c>
      <c r="I282" s="60" t="n">
        <v>224.9</v>
      </c>
      <c r="J282" s="41"/>
    </row>
    <row r="283" customFormat="false" ht="12.75" hidden="false" customHeight="false" outlineLevel="0" collapsed="false">
      <c r="A283" s="56" t="s">
        <v>560</v>
      </c>
      <c r="B283" s="57"/>
      <c r="C283" s="81" t="s">
        <v>561</v>
      </c>
      <c r="D283" s="81"/>
      <c r="E283" s="126"/>
      <c r="F283" s="59" t="s">
        <v>86</v>
      </c>
      <c r="G283" s="83" t="s">
        <v>11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s">
        <v>113</v>
      </c>
      <c r="I284" s="60" t="s">
        <v>113</v>
      </c>
      <c r="J284" s="41"/>
    </row>
    <row r="285" customFormat="false" ht="12.75" hidden="false" customHeight="false" outlineLevel="0" collapsed="false">
      <c r="A285" s="56" t="s">
        <v>564</v>
      </c>
      <c r="B285" s="57"/>
      <c r="C285" s="57"/>
      <c r="D285" s="129" t="s">
        <v>565</v>
      </c>
      <c r="E285" s="130"/>
      <c r="F285" s="59" t="s">
        <v>86</v>
      </c>
      <c r="G285" s="60" t="s">
        <v>86</v>
      </c>
      <c r="H285" s="131" t="s">
        <v>113</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s">
        <v>113</v>
      </c>
      <c r="J286" s="41"/>
    </row>
    <row r="287" customFormat="false" ht="23.25" hidden="false" customHeight="false" outlineLevel="0" collapsed="false">
      <c r="A287" s="56" t="s">
        <v>568</v>
      </c>
      <c r="B287" s="57"/>
      <c r="C287" s="57"/>
      <c r="D287" s="57"/>
      <c r="E287" s="58" t="s">
        <v>569</v>
      </c>
      <c r="F287" s="59" t="s">
        <v>86</v>
      </c>
      <c r="G287" s="60" t="s">
        <v>86</v>
      </c>
      <c r="H287" s="59" t="s">
        <v>86</v>
      </c>
      <c r="I287" s="60" t="s">
        <v>119</v>
      </c>
      <c r="J287" s="41"/>
    </row>
    <row r="288" customFormat="false" ht="12.75" hidden="false" customHeight="false" outlineLevel="0" collapsed="false">
      <c r="A288" s="56" t="s">
        <v>570</v>
      </c>
      <c r="B288" s="57"/>
      <c r="C288" s="81" t="s">
        <v>571</v>
      </c>
      <c r="D288" s="81"/>
      <c r="E288" s="82"/>
      <c r="F288" s="59" t="s">
        <v>86</v>
      </c>
      <c r="G288" s="83" t="n">
        <v>128.4</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12.6</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s">
        <v>113</v>
      </c>
      <c r="J290" s="41"/>
    </row>
    <row r="291" customFormat="false" ht="13.5" hidden="false" customHeight="false" outlineLevel="0" collapsed="false">
      <c r="A291" s="56" t="s">
        <v>576</v>
      </c>
      <c r="B291" s="57"/>
      <c r="C291" s="57"/>
      <c r="D291" s="133"/>
      <c r="E291" s="134" t="s">
        <v>577</v>
      </c>
      <c r="F291" s="59" t="s">
        <v>86</v>
      </c>
      <c r="G291" s="60" t="s">
        <v>86</v>
      </c>
      <c r="H291" s="135" t="s">
        <v>86</v>
      </c>
      <c r="I291" s="136" t="s">
        <v>113</v>
      </c>
      <c r="J291" s="41"/>
    </row>
    <row r="292" customFormat="false" ht="12.75" hidden="false" customHeight="false" outlineLevel="0" collapsed="false">
      <c r="A292" s="56" t="s">
        <v>578</v>
      </c>
      <c r="B292" s="57"/>
      <c r="C292" s="57"/>
      <c r="D292" s="80" t="s">
        <v>579</v>
      </c>
      <c r="E292" s="85"/>
      <c r="F292" s="59" t="s">
        <v>86</v>
      </c>
      <c r="G292" s="60" t="s">
        <v>86</v>
      </c>
      <c r="H292" s="73" t="n">
        <v>25.3</v>
      </c>
      <c r="I292" s="74" t="n">
        <v>25.3</v>
      </c>
      <c r="J292" s="41"/>
    </row>
    <row r="293" customFormat="false" ht="12.75" hidden="false" customHeight="false" outlineLevel="0" collapsed="false">
      <c r="A293" s="56" t="s">
        <v>580</v>
      </c>
      <c r="B293" s="57"/>
      <c r="C293" s="57"/>
      <c r="D293" s="57" t="s">
        <v>581</v>
      </c>
      <c r="E293" s="58"/>
      <c r="F293" s="59" t="s">
        <v>86</v>
      </c>
      <c r="G293" s="60" t="s">
        <v>86</v>
      </c>
      <c r="H293" s="59" t="s">
        <v>113</v>
      </c>
      <c r="I293" s="60" t="s">
        <v>113</v>
      </c>
      <c r="J293" s="41"/>
    </row>
    <row r="294" customFormat="false" ht="12.75" hidden="false" customHeight="false" outlineLevel="0" collapsed="false">
      <c r="A294" s="56" t="s">
        <v>582</v>
      </c>
      <c r="B294" s="57"/>
      <c r="C294" s="57"/>
      <c r="D294" s="57" t="s">
        <v>583</v>
      </c>
      <c r="E294" s="58"/>
      <c r="F294" s="59" t="s">
        <v>86</v>
      </c>
      <c r="G294" s="60" t="s">
        <v>86</v>
      </c>
      <c r="H294" s="59" t="s">
        <v>113</v>
      </c>
      <c r="I294" s="60" t="s">
        <v>113</v>
      </c>
      <c r="J294" s="41"/>
    </row>
    <row r="295" customFormat="false" ht="13.5" hidden="false" customHeight="false" outlineLevel="0" collapsed="false">
      <c r="A295" s="56" t="s">
        <v>584</v>
      </c>
      <c r="B295" s="57"/>
      <c r="C295" s="57"/>
      <c r="D295" s="57" t="s">
        <v>585</v>
      </c>
      <c r="E295" s="58"/>
      <c r="F295" s="59" t="s">
        <v>86</v>
      </c>
      <c r="G295" s="60" t="s">
        <v>86</v>
      </c>
      <c r="H295" s="59" t="n">
        <v>64.6</v>
      </c>
      <c r="I295" s="60" t="n">
        <v>64.6</v>
      </c>
      <c r="J295" s="41"/>
    </row>
    <row r="296" customFormat="false" ht="13.5" hidden="false" customHeight="false" outlineLevel="0" collapsed="false">
      <c r="A296" s="61" t="s">
        <v>586</v>
      </c>
      <c r="B296" s="62" t="s">
        <v>587</v>
      </c>
      <c r="C296" s="62"/>
      <c r="D296" s="62"/>
      <c r="E296" s="63"/>
      <c r="F296" s="64" t="n">
        <v>147.3</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147.3</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147.3</v>
      </c>
      <c r="I298" s="72" t="n">
        <v>147.3</v>
      </c>
      <c r="J298" s="41"/>
    </row>
    <row r="299" customFormat="false" ht="13.5" hidden="false" customHeight="false" outlineLevel="0" collapsed="false">
      <c r="A299" s="51" t="s">
        <v>590</v>
      </c>
      <c r="B299" s="52" t="s">
        <v>591</v>
      </c>
      <c r="C299" s="52"/>
      <c r="D299" s="52"/>
      <c r="E299" s="53"/>
      <c r="F299" s="54" t="n">
        <v>175.6</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116.8</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29.5</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s">
        <v>113</v>
      </c>
      <c r="J302" s="41"/>
    </row>
    <row r="303" customFormat="false" ht="23.25" hidden="false" customHeight="false" outlineLevel="0" collapsed="false">
      <c r="A303" s="79" t="s">
        <v>598</v>
      </c>
      <c r="B303" s="80"/>
      <c r="C303" s="80"/>
      <c r="D303" s="133"/>
      <c r="E303" s="102" t="s">
        <v>599</v>
      </c>
      <c r="F303" s="73" t="s">
        <v>86</v>
      </c>
      <c r="G303" s="74" t="s">
        <v>86</v>
      </c>
      <c r="H303" s="135" t="s">
        <v>86</v>
      </c>
      <c r="I303" s="137" t="s">
        <v>113</v>
      </c>
      <c r="J303" s="41"/>
    </row>
    <row r="304" customFormat="false" ht="13.5" hidden="false" customHeight="false" outlineLevel="0" collapsed="false">
      <c r="A304" s="79" t="s">
        <v>600</v>
      </c>
      <c r="B304" s="80"/>
      <c r="C304" s="80"/>
      <c r="D304" s="80" t="s">
        <v>601</v>
      </c>
      <c r="E304" s="138"/>
      <c r="F304" s="73" t="s">
        <v>86</v>
      </c>
      <c r="G304" s="74" t="s">
        <v>86</v>
      </c>
      <c r="H304" s="73" t="n">
        <v>87.4</v>
      </c>
      <c r="I304" s="139" t="n">
        <v>87.4</v>
      </c>
      <c r="J304" s="41"/>
    </row>
    <row r="305" customFormat="false" ht="12.75" hidden="false" customHeight="false" outlineLevel="0" collapsed="false">
      <c r="A305" s="79" t="s">
        <v>602</v>
      </c>
      <c r="B305" s="80"/>
      <c r="C305" s="81" t="s">
        <v>603</v>
      </c>
      <c r="D305" s="81"/>
      <c r="E305" s="82"/>
      <c r="F305" s="59" t="s">
        <v>86</v>
      </c>
      <c r="G305" s="83" t="s">
        <v>113</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47.9</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s">
        <v>113</v>
      </c>
      <c r="J307" s="41"/>
    </row>
    <row r="308" customFormat="false" ht="22.5" hidden="false" customHeight="false" outlineLevel="0" collapsed="false">
      <c r="A308" s="79" t="s">
        <v>608</v>
      </c>
      <c r="B308" s="80"/>
      <c r="C308" s="80"/>
      <c r="D308" s="80"/>
      <c r="E308" s="85" t="s">
        <v>609</v>
      </c>
      <c r="F308" s="73" t="s">
        <v>86</v>
      </c>
      <c r="G308" s="74" t="s">
        <v>86</v>
      </c>
      <c r="H308" s="73" t="s">
        <v>86</v>
      </c>
      <c r="I308" s="74" t="s">
        <v>113</v>
      </c>
      <c r="J308" s="41"/>
    </row>
    <row r="309" customFormat="false" ht="12.75" hidden="false" customHeight="false" outlineLevel="0" collapsed="false">
      <c r="A309" s="79" t="s">
        <v>610</v>
      </c>
      <c r="B309" s="80"/>
      <c r="C309" s="80"/>
      <c r="D309" s="80"/>
      <c r="E309" s="85" t="s">
        <v>611</v>
      </c>
      <c r="F309" s="73" t="s">
        <v>86</v>
      </c>
      <c r="G309" s="74" t="s">
        <v>86</v>
      </c>
      <c r="H309" s="73" t="s">
        <v>86</v>
      </c>
      <c r="I309" s="74" t="s">
        <v>113</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4.2</v>
      </c>
      <c r="J310" s="41"/>
    </row>
    <row r="311" customFormat="false" ht="13.5" hidden="false" customHeight="false" outlineLevel="0" collapsed="false">
      <c r="A311" s="79" t="s">
        <v>614</v>
      </c>
      <c r="B311" s="80"/>
      <c r="C311" s="80"/>
      <c r="D311" s="141" t="s">
        <v>615</v>
      </c>
      <c r="E311" s="138"/>
      <c r="F311" s="73" t="s">
        <v>86</v>
      </c>
      <c r="G311" s="74" t="s">
        <v>86</v>
      </c>
      <c r="H311" s="73" t="s">
        <v>113</v>
      </c>
      <c r="I311" s="74" t="s">
        <v>113</v>
      </c>
      <c r="J311" s="41"/>
    </row>
    <row r="312" customFormat="false" ht="12.75" hidden="false" customHeight="false" outlineLevel="0" collapsed="false">
      <c r="A312" s="79" t="s">
        <v>616</v>
      </c>
      <c r="B312" s="80"/>
      <c r="C312" s="81" t="s">
        <v>617</v>
      </c>
      <c r="D312" s="81"/>
      <c r="E312" s="82"/>
      <c r="F312" s="59" t="s">
        <v>86</v>
      </c>
      <c r="G312" s="83" t="s">
        <v>113</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s">
        <v>113</v>
      </c>
      <c r="I313" s="74" t="s">
        <v>113</v>
      </c>
      <c r="J313" s="41"/>
    </row>
    <row r="314" customFormat="false" ht="13.5" hidden="false" customHeight="false" outlineLevel="0" collapsed="false">
      <c r="A314" s="61" t="s">
        <v>620</v>
      </c>
      <c r="B314" s="62" t="s">
        <v>621</v>
      </c>
      <c r="C314" s="62"/>
      <c r="D314" s="62"/>
      <c r="E314" s="63"/>
      <c r="F314" s="64" t="n">
        <v>97.9</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86.3</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s">
        <v>113</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30.7</v>
      </c>
      <c r="J317" s="41"/>
    </row>
    <row r="318" customFormat="false" ht="12.75" hidden="false" customHeight="false" outlineLevel="0" collapsed="false">
      <c r="A318" s="96" t="s">
        <v>628</v>
      </c>
      <c r="B318" s="91"/>
      <c r="C318" s="91"/>
      <c r="D318" s="91"/>
      <c r="E318" s="92" t="s">
        <v>629</v>
      </c>
      <c r="F318" s="93" t="s">
        <v>86</v>
      </c>
      <c r="G318" s="94" t="s">
        <v>86</v>
      </c>
      <c r="H318" s="93" t="s">
        <v>86</v>
      </c>
      <c r="I318" s="95" t="n">
        <v>12</v>
      </c>
      <c r="J318" s="41"/>
    </row>
    <row r="319" customFormat="false" ht="12.75" hidden="false" customHeight="false" outlineLevel="0" collapsed="false">
      <c r="A319" s="96" t="s">
        <v>630</v>
      </c>
      <c r="B319" s="91"/>
      <c r="C319" s="91"/>
      <c r="D319" s="91"/>
      <c r="E319" s="92" t="s">
        <v>631</v>
      </c>
      <c r="F319" s="93" t="s">
        <v>86</v>
      </c>
      <c r="G319" s="94" t="s">
        <v>86</v>
      </c>
      <c r="H319" s="93" t="s">
        <v>86</v>
      </c>
      <c r="I319" s="95" t="s">
        <v>113</v>
      </c>
      <c r="J319" s="41"/>
    </row>
    <row r="320" customFormat="false" ht="13.5" hidden="false" customHeight="false" outlineLevel="0" collapsed="false">
      <c r="A320" s="96" t="s">
        <v>632</v>
      </c>
      <c r="B320" s="91"/>
      <c r="C320" s="91"/>
      <c r="D320" s="119"/>
      <c r="E320" s="120" t="s">
        <v>633</v>
      </c>
      <c r="F320" s="70" t="s">
        <v>86</v>
      </c>
      <c r="G320" s="71" t="s">
        <v>86</v>
      </c>
      <c r="H320" s="115" t="s">
        <v>86</v>
      </c>
      <c r="I320" s="142" t="s">
        <v>113</v>
      </c>
      <c r="J320" s="41"/>
    </row>
    <row r="321" customFormat="false" ht="12.75" hidden="false" customHeight="false" outlineLevel="0" collapsed="false">
      <c r="A321" s="96" t="s">
        <v>634</v>
      </c>
      <c r="B321" s="91"/>
      <c r="C321" s="91"/>
      <c r="D321" s="91" t="s">
        <v>635</v>
      </c>
      <c r="E321" s="92"/>
      <c r="F321" s="93" t="s">
        <v>86</v>
      </c>
      <c r="G321" s="94" t="s">
        <v>86</v>
      </c>
      <c r="H321" s="93" t="s">
        <v>113</v>
      </c>
      <c r="I321" s="95" t="s">
        <v>113</v>
      </c>
      <c r="J321" s="41"/>
    </row>
    <row r="322" customFormat="false" ht="12.75" hidden="false" customHeight="false" outlineLevel="0" collapsed="false">
      <c r="A322" s="96" t="s">
        <v>636</v>
      </c>
      <c r="B322" s="91"/>
      <c r="C322" s="91"/>
      <c r="D322" s="91" t="s">
        <v>637</v>
      </c>
      <c r="E322" s="92"/>
      <c r="F322" s="93" t="s">
        <v>86</v>
      </c>
      <c r="G322" s="94" t="s">
        <v>86</v>
      </c>
      <c r="H322" s="93" t="n">
        <v>13.8</v>
      </c>
      <c r="I322" s="95" t="n">
        <v>13.8</v>
      </c>
      <c r="J322" s="41"/>
    </row>
    <row r="323" customFormat="false" ht="13.5" hidden="false" customHeight="false" outlineLevel="0" collapsed="false">
      <c r="A323" s="96" t="s">
        <v>638</v>
      </c>
      <c r="B323" s="91"/>
      <c r="C323" s="91"/>
      <c r="D323" s="91" t="s">
        <v>639</v>
      </c>
      <c r="E323" s="92"/>
      <c r="F323" s="93" t="s">
        <v>86</v>
      </c>
      <c r="G323" s="94" t="s">
        <v>86</v>
      </c>
      <c r="H323" s="93" t="n">
        <v>21.5</v>
      </c>
      <c r="I323" s="95" t="n">
        <v>21.5</v>
      </c>
      <c r="J323" s="41"/>
    </row>
    <row r="324" customFormat="false" ht="12.75" hidden="false" customHeight="false" outlineLevel="0" collapsed="false">
      <c r="A324" s="96" t="s">
        <v>640</v>
      </c>
      <c r="B324" s="91"/>
      <c r="C324" s="97" t="s">
        <v>641</v>
      </c>
      <c r="D324" s="97"/>
      <c r="E324" s="98"/>
      <c r="F324" s="70" t="s">
        <v>86</v>
      </c>
      <c r="G324" s="99" t="n">
        <v>11.5</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11.5</v>
      </c>
      <c r="I325" s="95" t="n">
        <v>11.5</v>
      </c>
      <c r="J325" s="41"/>
    </row>
    <row r="326" customFormat="false" ht="13.5" hidden="false" customHeight="false" outlineLevel="0" collapsed="false">
      <c r="A326" s="51" t="s">
        <v>643</v>
      </c>
      <c r="B326" s="52" t="s">
        <v>644</v>
      </c>
      <c r="C326" s="52"/>
      <c r="D326" s="52"/>
      <c r="E326" s="53"/>
      <c r="F326" s="54" t="n">
        <v>4.3</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4.3</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4.3</v>
      </c>
      <c r="I328" s="60" t="n">
        <v>4.3</v>
      </c>
      <c r="J328" s="41"/>
    </row>
    <row r="329" customFormat="false" ht="13.5" hidden="false" customHeight="false" outlineLevel="0" collapsed="false">
      <c r="A329" s="61" t="s">
        <v>647</v>
      </c>
      <c r="B329" s="62" t="s">
        <v>648</v>
      </c>
      <c r="C329" s="62"/>
      <c r="D329" s="62"/>
      <c r="E329" s="63"/>
      <c r="F329" s="64" t="n">
        <v>87.3</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87.3</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s">
        <v>113</v>
      </c>
      <c r="I331" s="95" t="s">
        <v>113</v>
      </c>
      <c r="J331" s="41"/>
    </row>
    <row r="332" customFormat="false" ht="12.75" hidden="false" customHeight="false" outlineLevel="0" collapsed="false">
      <c r="A332" s="96" t="s">
        <v>653</v>
      </c>
      <c r="B332" s="91"/>
      <c r="C332" s="91"/>
      <c r="D332" s="91" t="s">
        <v>654</v>
      </c>
      <c r="E332" s="92"/>
      <c r="F332" s="93" t="s">
        <v>86</v>
      </c>
      <c r="G332" s="94" t="s">
        <v>86</v>
      </c>
      <c r="H332" s="93" t="s">
        <v>113</v>
      </c>
      <c r="I332" s="95" t="s">
        <v>113</v>
      </c>
      <c r="J332" s="41"/>
    </row>
    <row r="333" customFormat="false" ht="12.75" hidden="false" customHeight="false" outlineLevel="0" collapsed="false">
      <c r="A333" s="96" t="s">
        <v>655</v>
      </c>
      <c r="B333" s="91"/>
      <c r="C333" s="91"/>
      <c r="D333" s="91" t="s">
        <v>656</v>
      </c>
      <c r="E333" s="92"/>
      <c r="F333" s="93" t="s">
        <v>86</v>
      </c>
      <c r="G333" s="94" t="s">
        <v>86</v>
      </c>
      <c r="H333" s="93" t="n">
        <v>8.4</v>
      </c>
      <c r="I333" s="95" t="n">
        <v>8.4</v>
      </c>
      <c r="J333" s="41"/>
    </row>
    <row r="334" customFormat="false" ht="12.75" hidden="false" customHeight="false" outlineLevel="0" collapsed="false">
      <c r="A334" s="96" t="s">
        <v>657</v>
      </c>
      <c r="B334" s="91"/>
      <c r="C334" s="91"/>
      <c r="D334" s="91" t="s">
        <v>658</v>
      </c>
      <c r="E334" s="92"/>
      <c r="F334" s="93" t="s">
        <v>86</v>
      </c>
      <c r="G334" s="94" t="s">
        <v>86</v>
      </c>
      <c r="H334" s="93" t="s">
        <v>113</v>
      </c>
      <c r="I334" s="95" t="s">
        <v>113</v>
      </c>
      <c r="J334" s="41"/>
    </row>
    <row r="335" customFormat="false" ht="13.5" hidden="false" customHeight="false" outlineLevel="0" collapsed="false">
      <c r="A335" s="67" t="s">
        <v>659</v>
      </c>
      <c r="B335" s="68"/>
      <c r="C335" s="68"/>
      <c r="D335" s="68" t="s">
        <v>660</v>
      </c>
      <c r="E335" s="69"/>
      <c r="F335" s="70" t="s">
        <v>86</v>
      </c>
      <c r="G335" s="71" t="s">
        <v>86</v>
      </c>
      <c r="H335" s="70" t="s">
        <v>113</v>
      </c>
      <c r="I335" s="72" t="s">
        <v>113</v>
      </c>
      <c r="J335" s="41"/>
    </row>
    <row r="336" customFormat="false" ht="13.5" hidden="false" customHeight="false" outlineLevel="0" collapsed="false">
      <c r="A336" s="51" t="s">
        <v>661</v>
      </c>
      <c r="B336" s="52" t="s">
        <v>662</v>
      </c>
      <c r="C336" s="52"/>
      <c r="D336" s="52"/>
      <c r="E336" s="53"/>
      <c r="F336" s="54" t="n">
        <v>18.3</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18.3</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s">
        <v>113</v>
      </c>
      <c r="I338" s="74" t="s">
        <v>113</v>
      </c>
      <c r="J338" s="41"/>
    </row>
    <row r="339" customFormat="false" ht="12.75" hidden="false" customHeight="false" outlineLevel="0" collapsed="false">
      <c r="A339" s="79" t="s">
        <v>666</v>
      </c>
      <c r="B339" s="80"/>
      <c r="C339" s="80"/>
      <c r="D339" s="80" t="s">
        <v>667</v>
      </c>
      <c r="E339" s="85"/>
      <c r="F339" s="59" t="s">
        <v>86</v>
      </c>
      <c r="G339" s="74" t="s">
        <v>86</v>
      </c>
      <c r="H339" s="73" t="n">
        <v>6.5</v>
      </c>
      <c r="I339" s="74" t="n">
        <v>6.5</v>
      </c>
      <c r="J339" s="41"/>
    </row>
    <row r="340" customFormat="false" ht="13.5" hidden="false" customHeight="false" outlineLevel="0" collapsed="false">
      <c r="A340" s="56" t="s">
        <v>668</v>
      </c>
      <c r="B340" s="57"/>
      <c r="C340" s="57"/>
      <c r="D340" s="57" t="s">
        <v>669</v>
      </c>
      <c r="E340" s="58"/>
      <c r="F340" s="59" t="s">
        <v>86</v>
      </c>
      <c r="G340" s="60" t="s">
        <v>86</v>
      </c>
      <c r="H340" s="59" t="s">
        <v>113</v>
      </c>
      <c r="I340" s="60" t="s">
        <v>113</v>
      </c>
      <c r="J340" s="41"/>
    </row>
    <row r="341" customFormat="false" ht="13.5" hidden="false" customHeight="false" outlineLevel="0" collapsed="false">
      <c r="A341" s="61" t="s">
        <v>670</v>
      </c>
      <c r="B341" s="62" t="s">
        <v>671</v>
      </c>
      <c r="C341" s="62"/>
      <c r="D341" s="62"/>
      <c r="E341" s="63"/>
      <c r="F341" s="64" t="n">
        <v>157.1</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57.1</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s">
        <v>113</v>
      </c>
      <c r="I343" s="95" t="s">
        <v>113</v>
      </c>
      <c r="J343" s="41"/>
    </row>
    <row r="344" customFormat="false" ht="12.75" hidden="false" customHeight="false" outlineLevel="0" collapsed="false">
      <c r="A344" s="96" t="s">
        <v>675</v>
      </c>
      <c r="B344" s="91"/>
      <c r="C344" s="91"/>
      <c r="D344" s="143" t="s">
        <v>676</v>
      </c>
      <c r="E344" s="144"/>
      <c r="F344" s="93" t="s">
        <v>86</v>
      </c>
      <c r="G344" s="94" t="s">
        <v>86</v>
      </c>
      <c r="H344" s="93" t="s">
        <v>113</v>
      </c>
      <c r="I344" s="95" t="s">
        <v>113</v>
      </c>
      <c r="J344" s="41"/>
    </row>
    <row r="345" customFormat="false" ht="13.5" hidden="false" customHeight="false" outlineLevel="0" collapsed="false">
      <c r="A345" s="96" t="s">
        <v>677</v>
      </c>
      <c r="B345" s="91"/>
      <c r="C345" s="91"/>
      <c r="D345" s="91" t="s">
        <v>678</v>
      </c>
      <c r="E345" s="92"/>
      <c r="F345" s="93" t="s">
        <v>86</v>
      </c>
      <c r="G345" s="94" t="s">
        <v>86</v>
      </c>
      <c r="H345" s="93" t="n">
        <v>92.9</v>
      </c>
      <c r="I345" s="95" t="n">
        <v>92.9</v>
      </c>
      <c r="J345" s="41"/>
    </row>
    <row r="346" customFormat="false" ht="13.5" hidden="false" customHeight="false" outlineLevel="0" collapsed="false">
      <c r="A346" s="51" t="s">
        <v>679</v>
      </c>
      <c r="B346" s="52" t="s">
        <v>680</v>
      </c>
      <c r="C346" s="52"/>
      <c r="D346" s="52"/>
      <c r="E346" s="53"/>
      <c r="F346" s="54" t="n">
        <v>33.9</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s">
        <v>113</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s">
        <v>113</v>
      </c>
      <c r="I348" s="74" t="s">
        <v>113</v>
      </c>
      <c r="J348" s="41"/>
    </row>
    <row r="349" customFormat="false" ht="13.5" hidden="false" customHeight="false" outlineLevel="0" collapsed="false">
      <c r="A349" s="79" t="s">
        <v>685</v>
      </c>
      <c r="B349" s="80"/>
      <c r="C349" s="80"/>
      <c r="D349" s="80" t="s">
        <v>686</v>
      </c>
      <c r="E349" s="85"/>
      <c r="F349" s="73" t="s">
        <v>86</v>
      </c>
      <c r="G349" s="74" t="s">
        <v>86</v>
      </c>
      <c r="H349" s="73" t="n">
        <v>6</v>
      </c>
      <c r="I349" s="74" t="n">
        <v>6</v>
      </c>
      <c r="J349" s="41"/>
    </row>
    <row r="350" customFormat="false" ht="12.75" hidden="false" customHeight="false" outlineLevel="0" collapsed="false">
      <c r="A350" s="79" t="s">
        <v>687</v>
      </c>
      <c r="B350" s="80"/>
      <c r="C350" s="81" t="s">
        <v>688</v>
      </c>
      <c r="D350" s="81"/>
      <c r="E350" s="82"/>
      <c r="F350" s="59" t="s">
        <v>86</v>
      </c>
      <c r="G350" s="83" t="s">
        <v>113</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6</v>
      </c>
      <c r="I351" s="74" t="n">
        <v>6</v>
      </c>
      <c r="J351" s="41"/>
    </row>
    <row r="352" customFormat="false" ht="12.75" hidden="false" customHeight="false" outlineLevel="0" collapsed="false">
      <c r="A352" s="79" t="s">
        <v>691</v>
      </c>
      <c r="B352" s="80"/>
      <c r="C352" s="80"/>
      <c r="D352" s="80" t="s">
        <v>692</v>
      </c>
      <c r="E352" s="85"/>
      <c r="F352" s="73" t="s">
        <v>86</v>
      </c>
      <c r="G352" s="74" t="s">
        <v>86</v>
      </c>
      <c r="H352" s="73" t="s">
        <v>113</v>
      </c>
      <c r="I352" s="74" t="s">
        <v>113</v>
      </c>
      <c r="J352" s="41"/>
    </row>
    <row r="353" customFormat="false" ht="12.75" hidden="false" customHeight="false" outlineLevel="0" collapsed="false">
      <c r="A353" s="79" t="s">
        <v>693</v>
      </c>
      <c r="B353" s="80"/>
      <c r="C353" s="80"/>
      <c r="D353" s="80" t="s">
        <v>694</v>
      </c>
      <c r="E353" s="85"/>
      <c r="F353" s="73" t="s">
        <v>86</v>
      </c>
      <c r="G353" s="74" t="s">
        <v>86</v>
      </c>
      <c r="H353" s="73" t="s">
        <v>113</v>
      </c>
      <c r="I353" s="74" t="s">
        <v>113</v>
      </c>
      <c r="J353" s="41"/>
    </row>
    <row r="354" customFormat="false" ht="13.5" hidden="false" customHeight="false" outlineLevel="0" collapsed="false">
      <c r="A354" s="56" t="s">
        <v>695</v>
      </c>
      <c r="B354" s="57"/>
      <c r="C354" s="57"/>
      <c r="D354" s="80" t="s">
        <v>696</v>
      </c>
      <c r="E354" s="85"/>
      <c r="F354" s="73" t="s">
        <v>86</v>
      </c>
      <c r="G354" s="74" t="s">
        <v>86</v>
      </c>
      <c r="H354" s="73" t="n">
        <v>3</v>
      </c>
      <c r="I354" s="74" t="n">
        <v>3</v>
      </c>
      <c r="J354" s="41"/>
    </row>
    <row r="355" customFormat="false" ht="12.75" hidden="false" customHeight="false" outlineLevel="0" collapsed="false">
      <c r="A355" s="56" t="s">
        <v>697</v>
      </c>
      <c r="B355" s="57"/>
      <c r="C355" s="81" t="s">
        <v>698</v>
      </c>
      <c r="D355" s="81"/>
      <c r="E355" s="82"/>
      <c r="F355" s="59" t="s">
        <v>86</v>
      </c>
      <c r="G355" s="83" t="n">
        <v>9.9</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9.9</v>
      </c>
      <c r="I356" s="60" t="n">
        <v>9.9</v>
      </c>
      <c r="J356" s="41"/>
    </row>
    <row r="357" customFormat="false" ht="13.5" hidden="false" customHeight="false" outlineLevel="0" collapsed="false">
      <c r="A357" s="145" t="s">
        <v>701</v>
      </c>
      <c r="B357" s="146" t="s">
        <v>702</v>
      </c>
      <c r="C357" s="146"/>
      <c r="D357" s="146"/>
      <c r="E357" s="147"/>
      <c r="F357" s="148" t="n">
        <v>78</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row>
    <row r="362" customFormat="false" ht="12.75" hidden="false" customHeight="false" outlineLevel="0" collapsed="false">
      <c r="A362" s="150" t="s">
        <v>709</v>
      </c>
      <c r="B362" s="143"/>
      <c r="C362" s="156" t="s">
        <v>710</v>
      </c>
      <c r="D362" s="157"/>
      <c r="E362" s="158"/>
      <c r="F362" s="153" t="s">
        <v>86</v>
      </c>
      <c r="G362" s="159" t="n">
        <v>1.8</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1.8</v>
      </c>
      <c r="I363" s="162" t="n">
        <v>1.8</v>
      </c>
      <c r="J363" s="41"/>
    </row>
    <row r="364" customFormat="false" ht="12.75" hidden="false" customHeight="false" outlineLevel="0" collapsed="false">
      <c r="A364" s="150" t="s">
        <v>712</v>
      </c>
      <c r="B364" s="143"/>
      <c r="C364" s="156" t="s">
        <v>713</v>
      </c>
      <c r="D364" s="157"/>
      <c r="E364" s="158"/>
      <c r="F364" s="153" t="s">
        <v>86</v>
      </c>
      <c r="G364" s="159" t="n">
        <v>4.7</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4.7</v>
      </c>
      <c r="I365" s="162" t="n">
        <v>4.7</v>
      </c>
      <c r="J365" s="41"/>
    </row>
    <row r="366" customFormat="false" ht="12.75" hidden="false" customHeight="false" outlineLevel="0" collapsed="false">
      <c r="A366" s="150" t="s">
        <v>715</v>
      </c>
      <c r="B366" s="143"/>
      <c r="C366" s="156" t="s">
        <v>716</v>
      </c>
      <c r="D366" s="157"/>
      <c r="E366" s="158"/>
      <c r="F366" s="153" t="s">
        <v>86</v>
      </c>
      <c r="G366" s="159" t="n">
        <v>53.4</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53.4</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5</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45.3</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6.7</v>
      </c>
      <c r="J370" s="41"/>
    </row>
    <row r="371" customFormat="false" ht="13.5" hidden="false" customHeight="false" outlineLevel="0" collapsed="false">
      <c r="A371" s="51" t="s">
        <v>724</v>
      </c>
      <c r="B371" s="52" t="s">
        <v>725</v>
      </c>
      <c r="C371" s="52"/>
      <c r="D371" s="52"/>
      <c r="E371" s="53"/>
      <c r="F371" s="54" t="n">
        <v>279.5</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279.5</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s">
        <v>113</v>
      </c>
      <c r="I373" s="60" t="s">
        <v>113</v>
      </c>
      <c r="J373" s="41"/>
    </row>
    <row r="374" customFormat="false" ht="12.75" hidden="false" customHeight="false" outlineLevel="0" collapsed="false">
      <c r="A374" s="56" t="s">
        <v>730</v>
      </c>
      <c r="B374" s="57"/>
      <c r="C374" s="57"/>
      <c r="D374" s="57" t="s">
        <v>731</v>
      </c>
      <c r="E374" s="58"/>
      <c r="F374" s="59" t="s">
        <v>86</v>
      </c>
      <c r="G374" s="60" t="s">
        <v>86</v>
      </c>
      <c r="H374" s="59" t="n">
        <v>77.3</v>
      </c>
      <c r="I374" s="60" t="n">
        <v>77.3</v>
      </c>
      <c r="J374" s="41"/>
    </row>
    <row r="375" customFormat="false" ht="13.5" hidden="false" customHeight="false" outlineLevel="0" collapsed="false">
      <c r="A375" s="56" t="s">
        <v>732</v>
      </c>
      <c r="B375" s="57"/>
      <c r="C375" s="57"/>
      <c r="D375" s="57" t="s">
        <v>733</v>
      </c>
      <c r="E375" s="58"/>
      <c r="F375" s="59" t="s">
        <v>86</v>
      </c>
      <c r="G375" s="60" t="s">
        <v>86</v>
      </c>
      <c r="H375" s="59" t="s">
        <v>113</v>
      </c>
      <c r="I375" s="60" t="s">
        <v>113</v>
      </c>
      <c r="J375" s="41"/>
    </row>
    <row r="376" customFormat="false" ht="12.75" hidden="false" customHeight="false" outlineLevel="0" collapsed="false">
      <c r="A376" s="56" t="s">
        <v>734</v>
      </c>
      <c r="B376" s="57"/>
      <c r="C376" s="81" t="s">
        <v>735</v>
      </c>
      <c r="D376" s="81"/>
      <c r="E376" s="82"/>
      <c r="F376" s="59" t="s">
        <v>86</v>
      </c>
      <c r="G376" s="83" t="s">
        <v>119</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s">
        <v>119</v>
      </c>
      <c r="I377" s="60" t="s">
        <v>119</v>
      </c>
      <c r="J377" s="41"/>
    </row>
    <row r="378" customFormat="false" ht="13.5" hidden="false" customHeight="false" outlineLevel="0" collapsed="false">
      <c r="A378" s="145" t="s">
        <v>737</v>
      </c>
      <c r="B378" s="146" t="s">
        <v>738</v>
      </c>
      <c r="C378" s="146"/>
      <c r="D378" s="146"/>
      <c r="E378" s="147"/>
      <c r="F378" s="148" t="n">
        <v>221.5</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s">
        <v>113</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s">
        <v>113</v>
      </c>
      <c r="I380" s="154" t="s">
        <v>113</v>
      </c>
      <c r="J380" s="41"/>
    </row>
    <row r="381" customFormat="false" ht="12.75" hidden="false" customHeight="false" outlineLevel="0" collapsed="false">
      <c r="A381" s="150" t="s">
        <v>742</v>
      </c>
      <c r="B381" s="143"/>
      <c r="C381" s="156" t="s">
        <v>658</v>
      </c>
      <c r="D381" s="156"/>
      <c r="E381" s="166"/>
      <c r="F381" s="153" t="s">
        <v>86</v>
      </c>
      <c r="G381" s="159" t="s">
        <v>113</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s">
        <v>113</v>
      </c>
      <c r="I382" s="154" t="s">
        <v>113</v>
      </c>
      <c r="J382" s="41"/>
    </row>
    <row r="383" customFormat="false" ht="13.5" hidden="false" customHeight="false" outlineLevel="0" collapsed="false">
      <c r="A383" s="51" t="s">
        <v>744</v>
      </c>
      <c r="B383" s="52" t="s">
        <v>745</v>
      </c>
      <c r="C383" s="52"/>
      <c r="D383" s="52"/>
      <c r="E383" s="53"/>
      <c r="F383" s="54" t="n">
        <v>297.3</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297.3</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52.7</v>
      </c>
      <c r="I385" s="60" t="n">
        <v>52.7</v>
      </c>
      <c r="J385" s="41"/>
    </row>
    <row r="386" customFormat="false" ht="13.5" hidden="false" customHeight="false" outlineLevel="0" collapsed="false">
      <c r="A386" s="56" t="s">
        <v>749</v>
      </c>
      <c r="B386" s="57"/>
      <c r="C386" s="57"/>
      <c r="D386" s="57" t="s">
        <v>750</v>
      </c>
      <c r="E386" s="58"/>
      <c r="F386" s="59" t="s">
        <v>86</v>
      </c>
      <c r="G386" s="60" t="s">
        <v>86</v>
      </c>
      <c r="H386" s="59" t="n">
        <v>244.6</v>
      </c>
      <c r="I386" s="60" t="n">
        <v>244.6</v>
      </c>
      <c r="J386" s="41"/>
    </row>
    <row r="387" customFormat="false" ht="13.5" hidden="false" customHeight="false" outlineLevel="0" collapsed="false">
      <c r="A387" s="145" t="s">
        <v>751</v>
      </c>
      <c r="B387" s="146" t="s">
        <v>752</v>
      </c>
      <c r="C387" s="146"/>
      <c r="D387" s="146"/>
      <c r="E387" s="147"/>
      <c r="F387" s="148" t="n">
        <v>901.3</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901.3</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901.3</v>
      </c>
      <c r="I389" s="154" t="n">
        <v>901.3</v>
      </c>
      <c r="J389" s="41"/>
    </row>
    <row r="390" customFormat="false" ht="13.5" hidden="false" customHeight="false" outlineLevel="0" collapsed="false">
      <c r="A390" s="51" t="s">
        <v>755</v>
      </c>
      <c r="B390" s="52" t="s">
        <v>756</v>
      </c>
      <c r="C390" s="52"/>
      <c r="D390" s="52"/>
      <c r="E390" s="53"/>
      <c r="F390" s="54" t="n">
        <v>142.8</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142.8</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142.8</v>
      </c>
      <c r="I392" s="60" t="n">
        <v>142.8</v>
      </c>
      <c r="J392" s="41"/>
    </row>
    <row r="393" customFormat="false" ht="13.5" hidden="false" customHeight="false" outlineLevel="0" collapsed="false">
      <c r="A393" s="145" t="s">
        <v>759</v>
      </c>
      <c r="B393" s="146" t="s">
        <v>760</v>
      </c>
      <c r="C393" s="146"/>
      <c r="D393" s="146"/>
      <c r="E393" s="147"/>
      <c r="F393" s="148" t="n">
        <v>109.4</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109.4</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109.4</v>
      </c>
      <c r="I395" s="154" t="n">
        <v>109.4</v>
      </c>
      <c r="J395" s="41"/>
    </row>
    <row r="396" customFormat="false" ht="13.5" hidden="false" customHeight="false" outlineLevel="0" collapsed="false">
      <c r="A396" s="167" t="s">
        <v>763</v>
      </c>
      <c r="B396" s="168"/>
      <c r="C396" s="169"/>
      <c r="D396" s="169"/>
      <c r="E396" s="169"/>
      <c r="F396" s="170" t="n">
        <v>7482.7</v>
      </c>
      <c r="G396" s="170" t="n">
        <v>7482.7</v>
      </c>
      <c r="H396" s="170" t="n">
        <v>7482.7</v>
      </c>
      <c r="I396" s="170" t="n">
        <v>7482.7</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39</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s">
        <v>119</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s">
        <v>119</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s">
        <v>119</v>
      </c>
      <c r="I15" s="60" t="s">
        <v>119</v>
      </c>
      <c r="J15" s="41"/>
    </row>
    <row r="16" customFormat="false" ht="12.75" hidden="false" customHeight="false" outlineLevel="0" collapsed="false">
      <c r="A16" s="56" t="s">
        <v>90</v>
      </c>
      <c r="B16" s="57"/>
      <c r="C16" s="57"/>
      <c r="D16" s="57" t="s">
        <v>91</v>
      </c>
      <c r="E16" s="58"/>
      <c r="F16" s="59" t="s">
        <v>86</v>
      </c>
      <c r="G16" s="60" t="s">
        <v>86</v>
      </c>
      <c r="H16" s="59" t="s">
        <v>119</v>
      </c>
      <c r="I16" s="60" t="s">
        <v>119</v>
      </c>
      <c r="J16" s="41"/>
    </row>
    <row r="17" customFormat="false" ht="13.5" hidden="false" customHeight="false" outlineLevel="0" collapsed="false">
      <c r="A17" s="56" t="s">
        <v>92</v>
      </c>
      <c r="B17" s="57"/>
      <c r="C17" s="57"/>
      <c r="D17" s="57" t="s">
        <v>93</v>
      </c>
      <c r="E17" s="58"/>
      <c r="F17" s="59" t="s">
        <v>86</v>
      </c>
      <c r="G17" s="60" t="s">
        <v>86</v>
      </c>
      <c r="H17" s="59" t="s">
        <v>119</v>
      </c>
      <c r="I17" s="60" t="s">
        <v>119</v>
      </c>
      <c r="J17" s="41"/>
    </row>
    <row r="18" customFormat="false" ht="13.5" hidden="false" customHeight="false" outlineLevel="0" collapsed="false">
      <c r="A18" s="61" t="s">
        <v>94</v>
      </c>
      <c r="B18" s="62" t="s">
        <v>95</v>
      </c>
      <c r="C18" s="62"/>
      <c r="D18" s="62"/>
      <c r="E18" s="63"/>
      <c r="F18" s="64" t="s">
        <v>119</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s">
        <v>119</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s">
        <v>119</v>
      </c>
      <c r="I20" s="72" t="s">
        <v>119</v>
      </c>
      <c r="J20" s="41"/>
    </row>
    <row r="21" customFormat="false" ht="13.5" hidden="false" customHeight="false" outlineLevel="0" collapsed="false">
      <c r="A21" s="51" t="s">
        <v>98</v>
      </c>
      <c r="B21" s="52" t="s">
        <v>99</v>
      </c>
      <c r="C21" s="52"/>
      <c r="D21" s="52"/>
      <c r="E21" s="53"/>
      <c r="F21" s="54" t="n">
        <v>4.7</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4.7</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4.7</v>
      </c>
      <c r="I23" s="60" t="n">
        <v>4.7</v>
      </c>
      <c r="J23" s="41"/>
    </row>
    <row r="24" customFormat="false" ht="13.5" hidden="false" customHeight="false" outlineLevel="0" collapsed="false">
      <c r="A24" s="61" t="s">
        <v>102</v>
      </c>
      <c r="B24" s="62" t="s">
        <v>103</v>
      </c>
      <c r="C24" s="62"/>
      <c r="D24" s="62"/>
      <c r="E24" s="63"/>
      <c r="F24" s="64" t="s">
        <v>119</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s">
        <v>119</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s">
        <v>119</v>
      </c>
      <c r="I26" s="72" t="s">
        <v>119</v>
      </c>
      <c r="J26" s="41"/>
    </row>
    <row r="27" customFormat="false" ht="13.5" hidden="false" customHeight="false" outlineLevel="0" collapsed="false">
      <c r="A27" s="67" t="s">
        <v>107</v>
      </c>
      <c r="B27" s="68"/>
      <c r="C27" s="68"/>
      <c r="D27" s="68" t="s">
        <v>108</v>
      </c>
      <c r="E27" s="69"/>
      <c r="F27" s="70" t="s">
        <v>86</v>
      </c>
      <c r="G27" s="71" t="s">
        <v>86</v>
      </c>
      <c r="H27" s="70" t="s">
        <v>119</v>
      </c>
      <c r="I27" s="72" t="s">
        <v>119</v>
      </c>
      <c r="J27" s="41"/>
    </row>
    <row r="28" customFormat="false" ht="13.5" hidden="false" customHeight="false" outlineLevel="0" collapsed="false">
      <c r="A28" s="51" t="s">
        <v>109</v>
      </c>
      <c r="B28" s="52" t="s">
        <v>110</v>
      </c>
      <c r="C28" s="52"/>
      <c r="D28" s="52"/>
      <c r="E28" s="53"/>
      <c r="F28" s="54" t="n">
        <v>52.6</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s">
        <v>119</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s">
        <v>119</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9</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s">
        <v>119</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9</v>
      </c>
      <c r="I37" s="74" t="s">
        <v>119</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s">
        <v>119</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s">
        <v>119</v>
      </c>
      <c r="I41" s="74" t="s">
        <v>119</v>
      </c>
      <c r="J41" s="41"/>
    </row>
    <row r="42" customFormat="false" ht="12.75" hidden="false" customHeight="false" outlineLevel="0" collapsed="false">
      <c r="A42" s="56" t="s">
        <v>137</v>
      </c>
      <c r="B42" s="57"/>
      <c r="C42" s="57"/>
      <c r="D42" s="80" t="s">
        <v>138</v>
      </c>
      <c r="E42" s="85"/>
      <c r="F42" s="73" t="s">
        <v>86</v>
      </c>
      <c r="G42" s="74" t="s">
        <v>86</v>
      </c>
      <c r="H42" s="73" t="s">
        <v>119</v>
      </c>
      <c r="I42" s="74" t="s">
        <v>119</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9</v>
      </c>
      <c r="I44" s="74" t="s">
        <v>119</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n">
        <v>52.6</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52.6</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9</v>
      </c>
      <c r="J48" s="41"/>
    </row>
    <row r="49" customFormat="false" ht="13.5" hidden="false" customHeight="false" outlineLevel="0" collapsed="false">
      <c r="A49" s="86" t="s">
        <v>150</v>
      </c>
      <c r="B49" s="87"/>
      <c r="C49" s="87"/>
      <c r="D49" s="87"/>
      <c r="E49" s="88" t="s">
        <v>151</v>
      </c>
      <c r="F49" s="89" t="s">
        <v>86</v>
      </c>
      <c r="G49" s="90" t="s">
        <v>86</v>
      </c>
      <c r="H49" s="89" t="s">
        <v>86</v>
      </c>
      <c r="I49" s="90" t="n">
        <v>52.6</v>
      </c>
      <c r="J49" s="41"/>
    </row>
    <row r="50" customFormat="false" ht="13.5" hidden="false" customHeight="false" outlineLevel="0" collapsed="false">
      <c r="A50" s="61" t="s">
        <v>152</v>
      </c>
      <c r="B50" s="62" t="s">
        <v>153</v>
      </c>
      <c r="C50" s="62"/>
      <c r="D50" s="62"/>
      <c r="E50" s="63"/>
      <c r="F50" s="64" t="n">
        <v>86.3</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s">
        <v>113</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s">
        <v>113</v>
      </c>
      <c r="I52" s="72" t="s">
        <v>113</v>
      </c>
      <c r="J52" s="41"/>
    </row>
    <row r="53" customFormat="false" ht="12.75" hidden="false" customHeight="false" outlineLevel="0" collapsed="false">
      <c r="A53" s="96" t="s">
        <v>157</v>
      </c>
      <c r="B53" s="91"/>
      <c r="C53" s="97" t="s">
        <v>158</v>
      </c>
      <c r="D53" s="97"/>
      <c r="E53" s="98"/>
      <c r="F53" s="93" t="s">
        <v>86</v>
      </c>
      <c r="G53" s="99" t="s">
        <v>113</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9</v>
      </c>
      <c r="I54" s="95" t="s">
        <v>119</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137.1</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37.1</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37.1</v>
      </c>
      <c r="I58" s="60" t="n">
        <v>137.1</v>
      </c>
      <c r="J58" s="41"/>
    </row>
    <row r="59" customFormat="false" ht="13.5" hidden="false" customHeight="false" outlineLevel="0" collapsed="false">
      <c r="A59" s="61" t="s">
        <v>167</v>
      </c>
      <c r="B59" s="62" t="s">
        <v>168</v>
      </c>
      <c r="C59" s="62"/>
      <c r="D59" s="62"/>
      <c r="E59" s="63"/>
      <c r="F59" s="64" t="n">
        <v>77.5</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77.5</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77.5</v>
      </c>
      <c r="I61" s="71" t="n">
        <v>77.5</v>
      </c>
      <c r="J61" s="41"/>
    </row>
    <row r="62" customFormat="false" ht="13.5" hidden="false" customHeight="false" outlineLevel="0" collapsed="false">
      <c r="A62" s="51" t="s">
        <v>171</v>
      </c>
      <c r="B62" s="52" t="s">
        <v>172</v>
      </c>
      <c r="C62" s="52"/>
      <c r="D62" s="52"/>
      <c r="E62" s="53"/>
      <c r="F62" s="54" t="n">
        <v>257.6</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35.3</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35.3</v>
      </c>
      <c r="I64" s="60" t="n">
        <v>35.3</v>
      </c>
      <c r="J64" s="41"/>
    </row>
    <row r="65" customFormat="false" ht="12.75" hidden="false" customHeight="false" outlineLevel="0" collapsed="false">
      <c r="A65" s="56" t="s">
        <v>176</v>
      </c>
      <c r="B65" s="57"/>
      <c r="C65" s="81" t="s">
        <v>177</v>
      </c>
      <c r="D65" s="81"/>
      <c r="E65" s="82"/>
      <c r="F65" s="59" t="s">
        <v>86</v>
      </c>
      <c r="G65" s="83" t="s">
        <v>119</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s">
        <v>119</v>
      </c>
      <c r="I66" s="60" t="s">
        <v>119</v>
      </c>
      <c r="J66" s="41"/>
    </row>
    <row r="67" customFormat="false" ht="12.75" hidden="false" customHeight="false" outlineLevel="0" collapsed="false">
      <c r="A67" s="56" t="s">
        <v>179</v>
      </c>
      <c r="B67" s="57"/>
      <c r="C67" s="81" t="s">
        <v>180</v>
      </c>
      <c r="D67" s="81"/>
      <c r="E67" s="82"/>
      <c r="F67" s="59" t="s">
        <v>86</v>
      </c>
      <c r="G67" s="83" t="n">
        <v>1.5</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1.5</v>
      </c>
      <c r="I68" s="60" t="n">
        <v>1.5</v>
      </c>
      <c r="J68" s="41"/>
    </row>
    <row r="69" customFormat="false" ht="12.75" hidden="false" customHeight="false" outlineLevel="0" collapsed="false">
      <c r="A69" s="56" t="s">
        <v>182</v>
      </c>
      <c r="B69" s="57"/>
      <c r="C69" s="81" t="s">
        <v>183</v>
      </c>
      <c r="D69" s="81"/>
      <c r="E69" s="82"/>
      <c r="F69" s="59" t="s">
        <v>86</v>
      </c>
      <c r="G69" s="83" t="n">
        <v>0.2</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0.2</v>
      </c>
      <c r="I70" s="60" t="n">
        <v>0.2</v>
      </c>
      <c r="J70" s="41"/>
    </row>
    <row r="71" customFormat="false" ht="12.75" hidden="false" customHeight="false" outlineLevel="0" collapsed="false">
      <c r="A71" s="56" t="s">
        <v>185</v>
      </c>
      <c r="B71" s="57"/>
      <c r="C71" s="81" t="s">
        <v>186</v>
      </c>
      <c r="D71" s="81"/>
      <c r="E71" s="82"/>
      <c r="F71" s="59" t="s">
        <v>86</v>
      </c>
      <c r="G71" s="83" t="n">
        <v>220.5</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220.5</v>
      </c>
      <c r="I72" s="74" t="n">
        <v>220.5</v>
      </c>
      <c r="J72" s="41"/>
    </row>
    <row r="73" customFormat="false" ht="13.5" hidden="false" customHeight="false" outlineLevel="0" collapsed="false">
      <c r="A73" s="61" t="s">
        <v>188</v>
      </c>
      <c r="B73" s="62" t="s">
        <v>189</v>
      </c>
      <c r="C73" s="62"/>
      <c r="D73" s="62"/>
      <c r="E73" s="63"/>
      <c r="F73" s="64" t="n">
        <v>42.5</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42.5</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42.5</v>
      </c>
      <c r="I75" s="71" t="n">
        <v>42.5</v>
      </c>
      <c r="J75" s="41"/>
    </row>
    <row r="76" customFormat="false" ht="13.5" hidden="false" customHeight="false" outlineLevel="0" collapsed="false">
      <c r="A76" s="51" t="s">
        <v>192</v>
      </c>
      <c r="B76" s="52" t="s">
        <v>193</v>
      </c>
      <c r="C76" s="52"/>
      <c r="D76" s="52"/>
      <c r="E76" s="53"/>
      <c r="F76" s="54" t="n">
        <v>7</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7</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7</v>
      </c>
      <c r="I78" s="60" t="n">
        <v>7</v>
      </c>
      <c r="J78" s="41"/>
    </row>
    <row r="79" customFormat="false" ht="13.5" hidden="false" customHeight="false" outlineLevel="0" collapsed="false">
      <c r="A79" s="61" t="s">
        <v>196</v>
      </c>
      <c r="B79" s="62" t="s">
        <v>197</v>
      </c>
      <c r="C79" s="62"/>
      <c r="D79" s="62"/>
      <c r="E79" s="63"/>
      <c r="F79" s="64" t="n">
        <v>5.6</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s">
        <v>119</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s">
        <v>119</v>
      </c>
      <c r="I81" s="72" t="s">
        <v>119</v>
      </c>
      <c r="J81" s="41"/>
    </row>
    <row r="82" customFormat="false" ht="12.75" hidden="false" customHeight="false" outlineLevel="0" collapsed="false">
      <c r="A82" s="67" t="s">
        <v>201</v>
      </c>
      <c r="B82" s="68"/>
      <c r="C82" s="97" t="s">
        <v>202</v>
      </c>
      <c r="D82" s="97"/>
      <c r="E82" s="98"/>
      <c r="F82" s="70" t="s">
        <v>86</v>
      </c>
      <c r="G82" s="99" t="s">
        <v>11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9</v>
      </c>
      <c r="I83" s="95" t="s">
        <v>119</v>
      </c>
      <c r="J83" s="41"/>
    </row>
    <row r="84" customFormat="false" ht="12.75" hidden="false" customHeight="false" outlineLevel="0" collapsed="false">
      <c r="A84" s="67" t="s">
        <v>204</v>
      </c>
      <c r="B84" s="68"/>
      <c r="C84" s="97" t="s">
        <v>205</v>
      </c>
      <c r="D84" s="97"/>
      <c r="E84" s="98"/>
      <c r="F84" s="70" t="s">
        <v>86</v>
      </c>
      <c r="G84" s="99" t="s">
        <v>119</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9</v>
      </c>
      <c r="I85" s="72" t="s">
        <v>119</v>
      </c>
      <c r="J85" s="41"/>
    </row>
    <row r="86" customFormat="false" ht="12.75" hidden="false" customHeight="false" outlineLevel="0" collapsed="false">
      <c r="A86" s="67" t="s">
        <v>207</v>
      </c>
      <c r="B86" s="68"/>
      <c r="C86" s="97" t="s">
        <v>208</v>
      </c>
      <c r="D86" s="97"/>
      <c r="E86" s="98"/>
      <c r="F86" s="70" t="s">
        <v>86</v>
      </c>
      <c r="G86" s="99" t="s">
        <v>119</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9</v>
      </c>
      <c r="I87" s="109" t="s">
        <v>119</v>
      </c>
      <c r="J87" s="41"/>
    </row>
    <row r="88" customFormat="false" ht="12.75" hidden="false" customHeight="false" outlineLevel="0" collapsed="false">
      <c r="A88" s="67" t="s">
        <v>210</v>
      </c>
      <c r="B88" s="68"/>
      <c r="C88" s="97" t="s">
        <v>211</v>
      </c>
      <c r="D88" s="97"/>
      <c r="E88" s="98"/>
      <c r="F88" s="70" t="s">
        <v>86</v>
      </c>
      <c r="G88" s="99" t="s">
        <v>113</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s">
        <v>113</v>
      </c>
      <c r="I89" s="72" t="s">
        <v>113</v>
      </c>
      <c r="J89" s="41"/>
    </row>
    <row r="90" customFormat="false" ht="12.75" hidden="false" customHeight="false" outlineLevel="0" collapsed="false">
      <c r="A90" s="67" t="s">
        <v>213</v>
      </c>
      <c r="B90" s="68"/>
      <c r="C90" s="97" t="s">
        <v>214</v>
      </c>
      <c r="D90" s="97"/>
      <c r="E90" s="98"/>
      <c r="F90" s="70" t="s">
        <v>86</v>
      </c>
      <c r="G90" s="99" t="s">
        <v>113</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s">
        <v>113</v>
      </c>
      <c r="I91" s="109" t="s">
        <v>113</v>
      </c>
      <c r="J91" s="41"/>
    </row>
    <row r="92" customFormat="false" ht="12.75" hidden="false" customHeight="false" outlineLevel="0" collapsed="false">
      <c r="A92" s="67" t="s">
        <v>216</v>
      </c>
      <c r="B92" s="68"/>
      <c r="C92" s="97" t="s">
        <v>217</v>
      </c>
      <c r="D92" s="97"/>
      <c r="E92" s="98"/>
      <c r="F92" s="70" t="s">
        <v>86</v>
      </c>
      <c r="G92" s="99" t="s">
        <v>119</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9</v>
      </c>
      <c r="I93" s="72" t="s">
        <v>119</v>
      </c>
      <c r="J93" s="41"/>
    </row>
    <row r="94" customFormat="false" ht="12.75" hidden="false" customHeight="false" outlineLevel="0" collapsed="false">
      <c r="A94" s="67" t="s">
        <v>220</v>
      </c>
      <c r="B94" s="68"/>
      <c r="C94" s="68"/>
      <c r="D94" s="68" t="s">
        <v>221</v>
      </c>
      <c r="E94" s="69"/>
      <c r="F94" s="70" t="s">
        <v>86</v>
      </c>
      <c r="G94" s="71" t="s">
        <v>86</v>
      </c>
      <c r="H94" s="70" t="s">
        <v>119</v>
      </c>
      <c r="I94" s="72" t="s">
        <v>119</v>
      </c>
      <c r="J94" s="41"/>
    </row>
    <row r="95" customFormat="false" ht="13.5" hidden="false" customHeight="false" outlineLevel="0" collapsed="false">
      <c r="A95" s="67" t="s">
        <v>222</v>
      </c>
      <c r="B95" s="68"/>
      <c r="C95" s="68"/>
      <c r="D95" s="68" t="s">
        <v>223</v>
      </c>
      <c r="E95" s="69"/>
      <c r="F95" s="70" t="s">
        <v>86</v>
      </c>
      <c r="G95" s="71" t="s">
        <v>86</v>
      </c>
      <c r="H95" s="70" t="s">
        <v>119</v>
      </c>
      <c r="I95" s="72" t="s">
        <v>119</v>
      </c>
      <c r="J95" s="41"/>
    </row>
    <row r="96" customFormat="false" ht="12.75" hidden="false" customHeight="false" outlineLevel="0" collapsed="false">
      <c r="A96" s="67" t="s">
        <v>224</v>
      </c>
      <c r="B96" s="68"/>
      <c r="C96" s="97" t="s">
        <v>225</v>
      </c>
      <c r="D96" s="97"/>
      <c r="E96" s="98"/>
      <c r="F96" s="70" t="s">
        <v>86</v>
      </c>
      <c r="G96" s="99" t="s">
        <v>119</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9</v>
      </c>
      <c r="I97" s="72" t="s">
        <v>119</v>
      </c>
      <c r="J97" s="41"/>
    </row>
    <row r="98" customFormat="false" ht="12.75" hidden="false" customHeight="false" outlineLevel="0" collapsed="false">
      <c r="A98" s="110" t="s">
        <v>227</v>
      </c>
      <c r="B98" s="111"/>
      <c r="C98" s="97" t="s">
        <v>228</v>
      </c>
      <c r="D98" s="97"/>
      <c r="E98" s="98"/>
      <c r="F98" s="70" t="s">
        <v>86</v>
      </c>
      <c r="G98" s="99" t="s">
        <v>119</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9</v>
      </c>
      <c r="I99" s="72" t="s">
        <v>119</v>
      </c>
      <c r="J99" s="41"/>
    </row>
    <row r="100" customFormat="false" ht="12.75" hidden="false" customHeight="false" outlineLevel="0" collapsed="false">
      <c r="A100" s="67" t="s">
        <v>230</v>
      </c>
      <c r="B100" s="68"/>
      <c r="C100" s="97" t="s">
        <v>231</v>
      </c>
      <c r="D100" s="97"/>
      <c r="E100" s="98"/>
      <c r="F100" s="70" t="s">
        <v>86</v>
      </c>
      <c r="G100" s="99" t="s">
        <v>119</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9</v>
      </c>
      <c r="I101" s="72" t="s">
        <v>119</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s">
        <v>113</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s">
        <v>113</v>
      </c>
      <c r="I105" s="72" t="s">
        <v>113</v>
      </c>
      <c r="J105" s="41"/>
    </row>
    <row r="106" customFormat="false" ht="12.75" hidden="false" customHeight="false" outlineLevel="0" collapsed="false">
      <c r="A106" s="67" t="s">
        <v>240</v>
      </c>
      <c r="B106" s="68"/>
      <c r="C106" s="97" t="s">
        <v>241</v>
      </c>
      <c r="D106" s="97"/>
      <c r="E106" s="98"/>
      <c r="F106" s="70" t="s">
        <v>86</v>
      </c>
      <c r="G106" s="99" t="s">
        <v>113</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3</v>
      </c>
      <c r="I107" s="72" t="s">
        <v>113</v>
      </c>
      <c r="J107" s="41"/>
    </row>
    <row r="108" customFormat="false" ht="12.75" hidden="false" customHeight="false" outlineLevel="0" collapsed="false">
      <c r="A108" s="67" t="s">
        <v>243</v>
      </c>
      <c r="B108" s="68"/>
      <c r="C108" s="97" t="s">
        <v>244</v>
      </c>
      <c r="D108" s="97"/>
      <c r="E108" s="98"/>
      <c r="F108" s="70" t="s">
        <v>86</v>
      </c>
      <c r="G108" s="99" t="s">
        <v>119</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9</v>
      </c>
      <c r="I109" s="72" t="s">
        <v>119</v>
      </c>
      <c r="J109" s="41"/>
    </row>
    <row r="110" customFormat="false" ht="12.75" hidden="false" customHeight="false" outlineLevel="0" collapsed="false">
      <c r="A110" s="96" t="s">
        <v>247</v>
      </c>
      <c r="B110" s="91"/>
      <c r="C110" s="68"/>
      <c r="D110" s="68" t="s">
        <v>248</v>
      </c>
      <c r="E110" s="69"/>
      <c r="F110" s="70" t="s">
        <v>86</v>
      </c>
      <c r="G110" s="71" t="s">
        <v>86</v>
      </c>
      <c r="H110" s="70" t="s">
        <v>119</v>
      </c>
      <c r="I110" s="72" t="s">
        <v>119</v>
      </c>
      <c r="J110" s="41"/>
    </row>
    <row r="111" customFormat="false" ht="13.5" hidden="false" customHeight="false" outlineLevel="0" collapsed="false">
      <c r="A111" s="67" t="s">
        <v>249</v>
      </c>
      <c r="B111" s="68"/>
      <c r="C111" s="68"/>
      <c r="D111" s="68" t="s">
        <v>250</v>
      </c>
      <c r="E111" s="69"/>
      <c r="F111" s="70" t="s">
        <v>86</v>
      </c>
      <c r="G111" s="71" t="s">
        <v>86</v>
      </c>
      <c r="H111" s="70" t="s">
        <v>119</v>
      </c>
      <c r="I111" s="72" t="s">
        <v>119</v>
      </c>
      <c r="J111" s="41"/>
    </row>
    <row r="112" customFormat="false" ht="12.75" hidden="false" customHeight="false" outlineLevel="0" collapsed="false">
      <c r="A112" s="67" t="s">
        <v>251</v>
      </c>
      <c r="B112" s="68"/>
      <c r="C112" s="97" t="s">
        <v>252</v>
      </c>
      <c r="D112" s="97"/>
      <c r="E112" s="98"/>
      <c r="F112" s="70" t="s">
        <v>86</v>
      </c>
      <c r="G112" s="99" t="s">
        <v>119</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9</v>
      </c>
      <c r="I113" s="72" t="s">
        <v>119</v>
      </c>
      <c r="J113" s="41"/>
    </row>
    <row r="114" customFormat="false" ht="12.75" hidden="false" customHeight="false" outlineLevel="0" collapsed="false">
      <c r="A114" s="67" t="s">
        <v>254</v>
      </c>
      <c r="B114" s="68"/>
      <c r="C114" s="97" t="s">
        <v>255</v>
      </c>
      <c r="D114" s="97"/>
      <c r="E114" s="98"/>
      <c r="F114" s="70" t="s">
        <v>86</v>
      </c>
      <c r="G114" s="99" t="s">
        <v>119</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9</v>
      </c>
      <c r="I115" s="72" t="s">
        <v>119</v>
      </c>
      <c r="J115" s="41"/>
    </row>
    <row r="116" customFormat="false" ht="12.75" hidden="false" customHeight="false" outlineLevel="0" collapsed="false">
      <c r="A116" s="67" t="s">
        <v>257</v>
      </c>
      <c r="B116" s="68"/>
      <c r="C116" s="97" t="s">
        <v>258</v>
      </c>
      <c r="D116" s="97"/>
      <c r="E116" s="98"/>
      <c r="F116" s="70" t="s">
        <v>86</v>
      </c>
      <c r="G116" s="99" t="s">
        <v>11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s">
        <v>113</v>
      </c>
      <c r="I117" s="72" t="s">
        <v>113</v>
      </c>
      <c r="J117" s="41"/>
    </row>
    <row r="118" customFormat="false" ht="12.75" hidden="false" customHeight="false" outlineLevel="0" collapsed="false">
      <c r="A118" s="67" t="s">
        <v>260</v>
      </c>
      <c r="B118" s="68"/>
      <c r="C118" s="97" t="s">
        <v>261</v>
      </c>
      <c r="D118" s="97"/>
      <c r="E118" s="98"/>
      <c r="F118" s="70" t="s">
        <v>86</v>
      </c>
      <c r="G118" s="99" t="s">
        <v>119</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9</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9</v>
      </c>
      <c r="J120" s="41"/>
    </row>
    <row r="121" customFormat="false" ht="23.25" hidden="false" customHeight="false" outlineLevel="0" collapsed="false">
      <c r="A121" s="67" t="s">
        <v>265</v>
      </c>
      <c r="B121" s="68"/>
      <c r="C121" s="68"/>
      <c r="D121" s="68"/>
      <c r="E121" s="69" t="s">
        <v>266</v>
      </c>
      <c r="F121" s="70" t="s">
        <v>86</v>
      </c>
      <c r="G121" s="71" t="s">
        <v>86</v>
      </c>
      <c r="H121" s="70" t="s">
        <v>86</v>
      </c>
      <c r="I121" s="72" t="s">
        <v>119</v>
      </c>
      <c r="J121" s="41"/>
    </row>
    <row r="122" customFormat="false" ht="12.75" hidden="false" customHeight="false" outlineLevel="0" collapsed="false">
      <c r="A122" s="67" t="s">
        <v>267</v>
      </c>
      <c r="B122" s="68"/>
      <c r="C122" s="97" t="s">
        <v>268</v>
      </c>
      <c r="D122" s="97"/>
      <c r="E122" s="98"/>
      <c r="F122" s="70" t="s">
        <v>86</v>
      </c>
      <c r="G122" s="99" t="s">
        <v>119</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9</v>
      </c>
      <c r="I123" s="72" t="s">
        <v>119</v>
      </c>
      <c r="J123" s="41"/>
    </row>
    <row r="124" customFormat="false" ht="12.75" hidden="false" customHeight="false" outlineLevel="0" collapsed="false">
      <c r="A124" s="67" t="s">
        <v>270</v>
      </c>
      <c r="B124" s="68"/>
      <c r="C124" s="97" t="s">
        <v>271</v>
      </c>
      <c r="D124" s="97"/>
      <c r="E124" s="98"/>
      <c r="F124" s="70" t="s">
        <v>86</v>
      </c>
      <c r="G124" s="99" t="s">
        <v>119</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9</v>
      </c>
      <c r="I125" s="72" t="s">
        <v>119</v>
      </c>
      <c r="J125" s="41"/>
    </row>
    <row r="126" customFormat="false" ht="12.75" hidden="false" customHeight="false" outlineLevel="0" collapsed="false">
      <c r="A126" s="67" t="s">
        <v>273</v>
      </c>
      <c r="B126" s="68"/>
      <c r="C126" s="97" t="s">
        <v>274</v>
      </c>
      <c r="D126" s="97"/>
      <c r="E126" s="98"/>
      <c r="F126" s="70" t="s">
        <v>86</v>
      </c>
      <c r="G126" s="99" t="s">
        <v>119</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9</v>
      </c>
      <c r="I127" s="72" t="s">
        <v>119</v>
      </c>
      <c r="J127" s="41"/>
    </row>
    <row r="128" customFormat="false" ht="12.75" hidden="false" customHeight="false" outlineLevel="0" collapsed="false">
      <c r="A128" s="67" t="s">
        <v>276</v>
      </c>
      <c r="B128" s="68"/>
      <c r="C128" s="97" t="s">
        <v>277</v>
      </c>
      <c r="D128" s="97"/>
      <c r="E128" s="98"/>
      <c r="F128" s="70" t="s">
        <v>86</v>
      </c>
      <c r="G128" s="99" t="s">
        <v>11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9</v>
      </c>
      <c r="I129" s="72" t="s">
        <v>119</v>
      </c>
      <c r="J129" s="41"/>
    </row>
    <row r="130" customFormat="false" ht="12.75" hidden="false" customHeight="false" outlineLevel="0" collapsed="false">
      <c r="A130" s="67" t="s">
        <v>279</v>
      </c>
      <c r="B130" s="68"/>
      <c r="C130" s="97" t="s">
        <v>280</v>
      </c>
      <c r="D130" s="97"/>
      <c r="E130" s="98"/>
      <c r="F130" s="70" t="s">
        <v>86</v>
      </c>
      <c r="G130" s="99" t="s">
        <v>119</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9</v>
      </c>
      <c r="I131" s="72" t="s">
        <v>119</v>
      </c>
      <c r="J131" s="41"/>
    </row>
    <row r="132" customFormat="false" ht="12.75" hidden="false" customHeight="false" outlineLevel="0" collapsed="false">
      <c r="A132" s="67" t="s">
        <v>283</v>
      </c>
      <c r="B132" s="68"/>
      <c r="C132" s="68"/>
      <c r="D132" s="68" t="s">
        <v>284</v>
      </c>
      <c r="E132" s="69"/>
      <c r="F132" s="70" t="s">
        <v>86</v>
      </c>
      <c r="G132" s="71" t="s">
        <v>86</v>
      </c>
      <c r="H132" s="70" t="s">
        <v>119</v>
      </c>
      <c r="I132" s="72" t="s">
        <v>119</v>
      </c>
      <c r="J132" s="41"/>
    </row>
    <row r="133" customFormat="false" ht="13.5" hidden="false" customHeight="false" outlineLevel="0" collapsed="false">
      <c r="A133" s="67" t="s">
        <v>285</v>
      </c>
      <c r="B133" s="68"/>
      <c r="C133" s="111"/>
      <c r="D133" s="68" t="s">
        <v>286</v>
      </c>
      <c r="E133" s="69"/>
      <c r="F133" s="70" t="s">
        <v>86</v>
      </c>
      <c r="G133" s="71" t="s">
        <v>86</v>
      </c>
      <c r="H133" s="70" t="s">
        <v>119</v>
      </c>
      <c r="I133" s="72" t="s">
        <v>119</v>
      </c>
      <c r="J133" s="41"/>
    </row>
    <row r="134" customFormat="false" ht="12.75" hidden="false" customHeight="false" outlineLevel="0" collapsed="false">
      <c r="A134" s="67" t="s">
        <v>287</v>
      </c>
      <c r="B134" s="68"/>
      <c r="C134" s="97" t="s">
        <v>288</v>
      </c>
      <c r="D134" s="97"/>
      <c r="E134" s="98"/>
      <c r="F134" s="70" t="s">
        <v>86</v>
      </c>
      <c r="G134" s="99" t="s">
        <v>119</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9</v>
      </c>
      <c r="I135" s="72" t="s">
        <v>119</v>
      </c>
      <c r="J135" s="41"/>
    </row>
    <row r="136" customFormat="false" ht="12.75" hidden="false" customHeight="false" outlineLevel="0" collapsed="false">
      <c r="A136" s="67" t="s">
        <v>290</v>
      </c>
      <c r="B136" s="68"/>
      <c r="C136" s="97" t="s">
        <v>291</v>
      </c>
      <c r="D136" s="97"/>
      <c r="E136" s="98"/>
      <c r="F136" s="70" t="s">
        <v>86</v>
      </c>
      <c r="G136" s="99" t="s">
        <v>119</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9</v>
      </c>
      <c r="I137" s="72" t="s">
        <v>119</v>
      </c>
      <c r="J137" s="41"/>
    </row>
    <row r="138" customFormat="false" ht="12.75" hidden="false" customHeight="false" outlineLevel="0" collapsed="false">
      <c r="A138" s="67" t="s">
        <v>293</v>
      </c>
      <c r="B138" s="68"/>
      <c r="C138" s="97" t="s">
        <v>294</v>
      </c>
      <c r="D138" s="97"/>
      <c r="E138" s="98"/>
      <c r="F138" s="70" t="s">
        <v>86</v>
      </c>
      <c r="G138" s="99" t="s">
        <v>119</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s">
        <v>119</v>
      </c>
      <c r="I139" s="72" t="s">
        <v>119</v>
      </c>
      <c r="J139" s="41"/>
    </row>
    <row r="140" customFormat="false" ht="12.75" hidden="false" customHeight="false" outlineLevel="0" collapsed="false">
      <c r="A140" s="67" t="s">
        <v>296</v>
      </c>
      <c r="B140" s="68"/>
      <c r="C140" s="97" t="s">
        <v>297</v>
      </c>
      <c r="D140" s="97"/>
      <c r="E140" s="114"/>
      <c r="F140" s="70" t="s">
        <v>86</v>
      </c>
      <c r="G140" s="99" t="s">
        <v>119</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s">
        <v>119</v>
      </c>
      <c r="I141" s="72" t="s">
        <v>119</v>
      </c>
      <c r="J141" s="41"/>
    </row>
    <row r="142" customFormat="false" ht="12.75" hidden="false" customHeight="false" outlineLevel="0" collapsed="false">
      <c r="A142" s="67" t="s">
        <v>299</v>
      </c>
      <c r="B142" s="68"/>
      <c r="C142" s="97" t="s">
        <v>300</v>
      </c>
      <c r="D142" s="97"/>
      <c r="E142" s="98"/>
      <c r="F142" s="70" t="s">
        <v>86</v>
      </c>
      <c r="G142" s="99" t="s">
        <v>119</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row>
    <row r="144" customFormat="false" ht="12.75" hidden="false" customHeight="false" outlineLevel="0" collapsed="false">
      <c r="A144" s="67" t="s">
        <v>303</v>
      </c>
      <c r="B144" s="68"/>
      <c r="C144" s="68"/>
      <c r="D144" s="68" t="s">
        <v>304</v>
      </c>
      <c r="E144" s="69"/>
      <c r="F144" s="70" t="s">
        <v>86</v>
      </c>
      <c r="G144" s="71" t="s">
        <v>86</v>
      </c>
      <c r="H144" s="70" t="s">
        <v>119</v>
      </c>
      <c r="I144" s="72" t="s">
        <v>119</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9</v>
      </c>
      <c r="I147" s="72" t="s">
        <v>119</v>
      </c>
      <c r="J147" s="41"/>
    </row>
    <row r="148" customFormat="false" ht="12.75" hidden="false" customHeight="false" outlineLevel="0" collapsed="false">
      <c r="A148" s="67" t="s">
        <v>311</v>
      </c>
      <c r="B148" s="68"/>
      <c r="C148" s="97" t="s">
        <v>312</v>
      </c>
      <c r="D148" s="97"/>
      <c r="E148" s="98"/>
      <c r="F148" s="70" t="s">
        <v>86</v>
      </c>
      <c r="G148" s="99" t="s">
        <v>119</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9</v>
      </c>
      <c r="I149" s="72" t="s">
        <v>119</v>
      </c>
      <c r="J149" s="41"/>
    </row>
    <row r="150" customFormat="false" ht="12.75" hidden="false" customHeight="false" outlineLevel="0" collapsed="false">
      <c r="A150" s="67" t="s">
        <v>315</v>
      </c>
      <c r="B150" s="68"/>
      <c r="C150" s="68"/>
      <c r="D150" s="68" t="s">
        <v>316</v>
      </c>
      <c r="E150" s="69"/>
      <c r="F150" s="70" t="s">
        <v>86</v>
      </c>
      <c r="G150" s="71" t="s">
        <v>86</v>
      </c>
      <c r="H150" s="70" t="s">
        <v>119</v>
      </c>
      <c r="I150" s="72" t="s">
        <v>119</v>
      </c>
      <c r="J150" s="41"/>
    </row>
    <row r="151" customFormat="false" ht="12.75" hidden="false" customHeight="false" outlineLevel="0" collapsed="false">
      <c r="A151" s="67" t="s">
        <v>317</v>
      </c>
      <c r="B151" s="68"/>
      <c r="C151" s="68"/>
      <c r="D151" s="68" t="s">
        <v>318</v>
      </c>
      <c r="E151" s="69"/>
      <c r="F151" s="70" t="s">
        <v>86</v>
      </c>
      <c r="G151" s="71" t="s">
        <v>86</v>
      </c>
      <c r="H151" s="70" t="s">
        <v>119</v>
      </c>
      <c r="I151" s="72" t="s">
        <v>119</v>
      </c>
      <c r="J151" s="41"/>
    </row>
    <row r="152" customFormat="false" ht="12.75" hidden="false" customHeight="false" outlineLevel="0" collapsed="false">
      <c r="A152" s="67" t="s">
        <v>319</v>
      </c>
      <c r="B152" s="68"/>
      <c r="C152" s="68"/>
      <c r="D152" s="68" t="s">
        <v>320</v>
      </c>
      <c r="E152" s="69"/>
      <c r="F152" s="70" t="s">
        <v>86</v>
      </c>
      <c r="G152" s="71" t="s">
        <v>86</v>
      </c>
      <c r="H152" s="70" t="s">
        <v>119</v>
      </c>
      <c r="I152" s="72" t="s">
        <v>119</v>
      </c>
      <c r="J152" s="41"/>
    </row>
    <row r="153" customFormat="false" ht="12.75" hidden="false" customHeight="false" outlineLevel="0" collapsed="false">
      <c r="A153" s="67" t="s">
        <v>321</v>
      </c>
      <c r="B153" s="68"/>
      <c r="C153" s="68"/>
      <c r="D153" s="68" t="s">
        <v>322</v>
      </c>
      <c r="E153" s="69"/>
      <c r="F153" s="70" t="s">
        <v>86</v>
      </c>
      <c r="G153" s="71" t="s">
        <v>86</v>
      </c>
      <c r="H153" s="70" t="s">
        <v>119</v>
      </c>
      <c r="I153" s="72" t="s">
        <v>119</v>
      </c>
      <c r="J153" s="41"/>
    </row>
    <row r="154" customFormat="false" ht="12.75" hidden="false" customHeight="false" outlineLevel="0" collapsed="false">
      <c r="A154" s="67" t="s">
        <v>323</v>
      </c>
      <c r="B154" s="68"/>
      <c r="C154" s="91"/>
      <c r="D154" s="68" t="s">
        <v>324</v>
      </c>
      <c r="E154" s="69"/>
      <c r="F154" s="70" t="s">
        <v>86</v>
      </c>
      <c r="G154" s="71" t="s">
        <v>86</v>
      </c>
      <c r="H154" s="70" t="s">
        <v>119</v>
      </c>
      <c r="I154" s="72" t="s">
        <v>119</v>
      </c>
      <c r="J154" s="41"/>
    </row>
    <row r="155" customFormat="false" ht="12.75" hidden="false" customHeight="false" outlineLevel="0" collapsed="false">
      <c r="A155" s="67" t="s">
        <v>325</v>
      </c>
      <c r="B155" s="68"/>
      <c r="C155" s="68"/>
      <c r="D155" s="68" t="s">
        <v>326</v>
      </c>
      <c r="E155" s="69"/>
      <c r="F155" s="70" t="s">
        <v>86</v>
      </c>
      <c r="G155" s="71" t="s">
        <v>86</v>
      </c>
      <c r="H155" s="70" t="s">
        <v>119</v>
      </c>
      <c r="I155" s="72" t="s">
        <v>119</v>
      </c>
      <c r="J155" s="41"/>
    </row>
    <row r="156" customFormat="false" ht="13.5" hidden="false" customHeight="false" outlineLevel="0" collapsed="false">
      <c r="A156" s="67" t="s">
        <v>327</v>
      </c>
      <c r="B156" s="68"/>
      <c r="C156" s="68"/>
      <c r="D156" s="68" t="s">
        <v>328</v>
      </c>
      <c r="E156" s="69"/>
      <c r="F156" s="70" t="s">
        <v>86</v>
      </c>
      <c r="G156" s="71" t="s">
        <v>86</v>
      </c>
      <c r="H156" s="70" t="s">
        <v>119</v>
      </c>
      <c r="I156" s="72" t="s">
        <v>119</v>
      </c>
      <c r="J156" s="41"/>
    </row>
    <row r="157" customFormat="false" ht="12.75" hidden="false" customHeight="false" outlineLevel="0" collapsed="false">
      <c r="A157" s="67" t="s">
        <v>329</v>
      </c>
      <c r="B157" s="68"/>
      <c r="C157" s="97" t="s">
        <v>330</v>
      </c>
      <c r="D157" s="97"/>
      <c r="E157" s="98"/>
      <c r="F157" s="70" t="s">
        <v>86</v>
      </c>
      <c r="G157" s="99" t="s">
        <v>119</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9</v>
      </c>
      <c r="I158" s="72" t="s">
        <v>119</v>
      </c>
      <c r="J158" s="41"/>
    </row>
    <row r="159" customFormat="false" ht="12.75" hidden="false" customHeight="false" outlineLevel="0" collapsed="false">
      <c r="A159" s="96" t="s">
        <v>333</v>
      </c>
      <c r="B159" s="91"/>
      <c r="C159" s="91"/>
      <c r="D159" s="116" t="s">
        <v>334</v>
      </c>
      <c r="E159" s="117"/>
      <c r="F159" s="70" t="s">
        <v>86</v>
      </c>
      <c r="G159" s="71" t="s">
        <v>86</v>
      </c>
      <c r="H159" s="93" t="s">
        <v>11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9</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9</v>
      </c>
      <c r="J161" s="41"/>
    </row>
    <row r="162" customFormat="false" ht="12.75" hidden="false" customHeight="false" outlineLevel="0" collapsed="false">
      <c r="A162" s="67" t="s">
        <v>339</v>
      </c>
      <c r="B162" s="68"/>
      <c r="C162" s="68"/>
      <c r="D162" s="116" t="s">
        <v>340</v>
      </c>
      <c r="E162" s="121"/>
      <c r="F162" s="70" t="s">
        <v>86</v>
      </c>
      <c r="G162" s="71" t="s">
        <v>86</v>
      </c>
      <c r="H162" s="93" t="s">
        <v>119</v>
      </c>
      <c r="I162" s="118" t="s">
        <v>119</v>
      </c>
      <c r="J162" s="41"/>
    </row>
    <row r="163" customFormat="false" ht="12.75" hidden="false" customHeight="false" outlineLevel="0" collapsed="false">
      <c r="A163" s="96" t="s">
        <v>341</v>
      </c>
      <c r="B163" s="91"/>
      <c r="C163" s="91"/>
      <c r="D163" s="68" t="s">
        <v>342</v>
      </c>
      <c r="E163" s="69"/>
      <c r="F163" s="70" t="s">
        <v>86</v>
      </c>
      <c r="G163" s="71" t="s">
        <v>86</v>
      </c>
      <c r="H163" s="70" t="s">
        <v>119</v>
      </c>
      <c r="I163" s="72" t="s">
        <v>119</v>
      </c>
      <c r="J163" s="41"/>
    </row>
    <row r="164" customFormat="false" ht="12.75" hidden="false" customHeight="false" outlineLevel="0" collapsed="false">
      <c r="A164" s="67" t="s">
        <v>343</v>
      </c>
      <c r="B164" s="68"/>
      <c r="C164" s="68"/>
      <c r="D164" s="68" t="s">
        <v>344</v>
      </c>
      <c r="E164" s="69"/>
      <c r="F164" s="70" t="s">
        <v>86</v>
      </c>
      <c r="G164" s="71" t="s">
        <v>86</v>
      </c>
      <c r="H164" s="70" t="s">
        <v>119</v>
      </c>
      <c r="I164" s="72" t="s">
        <v>119</v>
      </c>
      <c r="J164" s="41"/>
    </row>
    <row r="165" customFormat="false" ht="13.5" hidden="false" customHeight="false" outlineLevel="0" collapsed="false">
      <c r="A165" s="67" t="s">
        <v>345</v>
      </c>
      <c r="B165" s="68"/>
      <c r="C165" s="68"/>
      <c r="D165" s="68" t="s">
        <v>346</v>
      </c>
      <c r="E165" s="69"/>
      <c r="F165" s="70" t="s">
        <v>86</v>
      </c>
      <c r="G165" s="71" t="s">
        <v>86</v>
      </c>
      <c r="H165" s="70" t="s">
        <v>119</v>
      </c>
      <c r="I165" s="72" t="s">
        <v>119</v>
      </c>
      <c r="J165" s="41"/>
    </row>
    <row r="166" customFormat="false" ht="12.75" hidden="false" customHeight="false" outlineLevel="0" collapsed="false">
      <c r="A166" s="67" t="s">
        <v>347</v>
      </c>
      <c r="B166" s="68"/>
      <c r="C166" s="97" t="s">
        <v>348</v>
      </c>
      <c r="D166" s="97"/>
      <c r="E166" s="98"/>
      <c r="F166" s="70" t="s">
        <v>86</v>
      </c>
      <c r="G166" s="99" t="s">
        <v>119</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9</v>
      </c>
      <c r="I167" s="72" t="s">
        <v>119</v>
      </c>
      <c r="J167" s="41"/>
    </row>
    <row r="168" customFormat="false" ht="12.75" hidden="false" customHeight="false" outlineLevel="0" collapsed="false">
      <c r="A168" s="67" t="s">
        <v>350</v>
      </c>
      <c r="B168" s="68"/>
      <c r="C168" s="97" t="s">
        <v>351</v>
      </c>
      <c r="D168" s="97"/>
      <c r="E168" s="98"/>
      <c r="F168" s="70" t="s">
        <v>86</v>
      </c>
      <c r="G168" s="99" t="s">
        <v>119</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9</v>
      </c>
      <c r="I169" s="72" t="s">
        <v>119</v>
      </c>
      <c r="J169" s="41"/>
    </row>
    <row r="170" customFormat="false" ht="12.75" hidden="false" customHeight="false" outlineLevel="0" collapsed="false">
      <c r="A170" s="67" t="s">
        <v>354</v>
      </c>
      <c r="B170" s="68"/>
      <c r="C170" s="68"/>
      <c r="D170" s="68" t="s">
        <v>355</v>
      </c>
      <c r="E170" s="69"/>
      <c r="F170" s="70" t="s">
        <v>86</v>
      </c>
      <c r="G170" s="71" t="s">
        <v>86</v>
      </c>
      <c r="H170" s="70" t="s">
        <v>119</v>
      </c>
      <c r="I170" s="72" t="s">
        <v>119</v>
      </c>
      <c r="J170" s="41"/>
    </row>
    <row r="171" customFormat="false" ht="13.5" hidden="false" customHeight="false" outlineLevel="0" collapsed="false">
      <c r="A171" s="67" t="s">
        <v>356</v>
      </c>
      <c r="B171" s="68"/>
      <c r="C171" s="68"/>
      <c r="D171" s="68" t="s">
        <v>357</v>
      </c>
      <c r="E171" s="69"/>
      <c r="F171" s="70" t="s">
        <v>86</v>
      </c>
      <c r="G171" s="71" t="s">
        <v>86</v>
      </c>
      <c r="H171" s="70" t="s">
        <v>119</v>
      </c>
      <c r="I171" s="72" t="s">
        <v>119</v>
      </c>
      <c r="J171" s="41"/>
    </row>
    <row r="172" customFormat="false" ht="12.75" hidden="false" customHeight="false" outlineLevel="0" collapsed="false">
      <c r="A172" s="67" t="s">
        <v>358</v>
      </c>
      <c r="B172" s="68"/>
      <c r="C172" s="97" t="s">
        <v>359</v>
      </c>
      <c r="D172" s="97"/>
      <c r="E172" s="98"/>
      <c r="F172" s="70" t="s">
        <v>86</v>
      </c>
      <c r="G172" s="99" t="s">
        <v>119</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9</v>
      </c>
      <c r="I174" s="72" t="s">
        <v>119</v>
      </c>
      <c r="J174" s="41"/>
    </row>
    <row r="175" customFormat="false" ht="13.5" hidden="false" customHeight="false" outlineLevel="0" collapsed="false">
      <c r="A175" s="67" t="s">
        <v>364</v>
      </c>
      <c r="B175" s="68"/>
      <c r="C175" s="68"/>
      <c r="D175" s="68" t="s">
        <v>365</v>
      </c>
      <c r="E175" s="69"/>
      <c r="F175" s="70" t="s">
        <v>86</v>
      </c>
      <c r="G175" s="71" t="s">
        <v>86</v>
      </c>
      <c r="H175" s="70" t="s">
        <v>119</v>
      </c>
      <c r="I175" s="72" t="s">
        <v>119</v>
      </c>
      <c r="J175" s="41"/>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row>
    <row r="178" customFormat="false" ht="12.75" hidden="false" customHeight="false" outlineLevel="0" collapsed="false">
      <c r="A178" s="67" t="s">
        <v>369</v>
      </c>
      <c r="B178" s="68"/>
      <c r="C178" s="97" t="s">
        <v>370</v>
      </c>
      <c r="D178" s="97"/>
      <c r="E178" s="98"/>
      <c r="F178" s="70" t="s">
        <v>86</v>
      </c>
      <c r="G178" s="99" t="s">
        <v>119</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9</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9</v>
      </c>
      <c r="J181" s="41"/>
    </row>
    <row r="182" customFormat="false" ht="12.75" hidden="false" customHeight="false" outlineLevel="0" collapsed="false">
      <c r="A182" s="67" t="s">
        <v>376</v>
      </c>
      <c r="B182" s="68"/>
      <c r="C182" s="97" t="s">
        <v>377</v>
      </c>
      <c r="D182" s="97"/>
      <c r="E182" s="98"/>
      <c r="F182" s="70" t="s">
        <v>86</v>
      </c>
      <c r="G182" s="99" t="s">
        <v>119</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9</v>
      </c>
      <c r="I183" s="72" t="s">
        <v>119</v>
      </c>
      <c r="J183" s="41"/>
    </row>
    <row r="184" customFormat="false" ht="12.75" hidden="false" customHeight="false" outlineLevel="0" collapsed="false">
      <c r="A184" s="67" t="s">
        <v>379</v>
      </c>
      <c r="B184" s="68"/>
      <c r="C184" s="97" t="s">
        <v>380</v>
      </c>
      <c r="D184" s="97"/>
      <c r="E184" s="98"/>
      <c r="F184" s="70" t="s">
        <v>86</v>
      </c>
      <c r="G184" s="99" t="s">
        <v>119</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9</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9</v>
      </c>
      <c r="J186" s="41"/>
    </row>
    <row r="187" customFormat="false" ht="22.5" hidden="false" customHeight="false" outlineLevel="0" collapsed="false">
      <c r="A187" s="67" t="s">
        <v>384</v>
      </c>
      <c r="B187" s="68"/>
      <c r="C187" s="68"/>
      <c r="D187" s="68"/>
      <c r="E187" s="69" t="s">
        <v>385</v>
      </c>
      <c r="F187" s="70" t="s">
        <v>86</v>
      </c>
      <c r="G187" s="71" t="s">
        <v>86</v>
      </c>
      <c r="H187" s="70" t="s">
        <v>86</v>
      </c>
      <c r="I187" s="72" t="s">
        <v>119</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9</v>
      </c>
      <c r="J190" s="41"/>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9</v>
      </c>
      <c r="J193" s="41"/>
    </row>
    <row r="194" customFormat="false" ht="12.75" hidden="false" customHeight="false" outlineLevel="0" collapsed="false">
      <c r="A194" s="67" t="s">
        <v>398</v>
      </c>
      <c r="B194" s="68"/>
      <c r="C194" s="97" t="s">
        <v>399</v>
      </c>
      <c r="D194" s="97"/>
      <c r="E194" s="98"/>
      <c r="F194" s="70" t="s">
        <v>86</v>
      </c>
      <c r="G194" s="99" t="s">
        <v>119</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9</v>
      </c>
      <c r="I195" s="72" t="s">
        <v>119</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s">
        <v>119</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9</v>
      </c>
      <c r="I199" s="72" t="s">
        <v>119</v>
      </c>
      <c r="J199" s="41"/>
    </row>
    <row r="200" customFormat="false" ht="12.75" hidden="false" customHeight="false" outlineLevel="0" collapsed="false">
      <c r="A200" s="96" t="s">
        <v>407</v>
      </c>
      <c r="B200" s="91"/>
      <c r="C200" s="97" t="s">
        <v>408</v>
      </c>
      <c r="D200" s="97"/>
      <c r="E200" s="98"/>
      <c r="F200" s="70" t="s">
        <v>86</v>
      </c>
      <c r="G200" s="99" t="s">
        <v>119</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9</v>
      </c>
      <c r="I201" s="72" t="s">
        <v>119</v>
      </c>
      <c r="J201" s="41"/>
    </row>
    <row r="202" customFormat="false" ht="12.75" hidden="false" customHeight="false" outlineLevel="0" collapsed="false">
      <c r="A202" s="67" t="s">
        <v>410</v>
      </c>
      <c r="B202" s="68"/>
      <c r="C202" s="97" t="s">
        <v>411</v>
      </c>
      <c r="D202" s="97"/>
      <c r="E202" s="98"/>
      <c r="F202" s="70" t="s">
        <v>86</v>
      </c>
      <c r="G202" s="99" t="s">
        <v>119</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s">
        <v>119</v>
      </c>
      <c r="I203" s="72" t="s">
        <v>119</v>
      </c>
      <c r="J203" s="41"/>
    </row>
    <row r="204" customFormat="false" ht="12.75" hidden="false" customHeight="false" outlineLevel="0" collapsed="false">
      <c r="A204" s="67" t="s">
        <v>414</v>
      </c>
      <c r="B204" s="68"/>
      <c r="C204" s="68"/>
      <c r="D204" s="68" t="s">
        <v>415</v>
      </c>
      <c r="E204" s="69"/>
      <c r="F204" s="70" t="s">
        <v>86</v>
      </c>
      <c r="G204" s="71" t="s">
        <v>86</v>
      </c>
      <c r="H204" s="70" t="s">
        <v>119</v>
      </c>
      <c r="I204" s="72" t="s">
        <v>119</v>
      </c>
      <c r="J204" s="41"/>
    </row>
    <row r="205" customFormat="false" ht="13.5" hidden="false" customHeight="false" outlineLevel="0" collapsed="false">
      <c r="A205" s="96" t="s">
        <v>416</v>
      </c>
      <c r="B205" s="91"/>
      <c r="C205" s="68"/>
      <c r="D205" s="68" t="s">
        <v>417</v>
      </c>
      <c r="E205" s="69"/>
      <c r="F205" s="70" t="s">
        <v>86</v>
      </c>
      <c r="G205" s="71" t="s">
        <v>86</v>
      </c>
      <c r="H205" s="70" t="s">
        <v>119</v>
      </c>
      <c r="I205" s="72" t="s">
        <v>119</v>
      </c>
      <c r="J205" s="41"/>
    </row>
    <row r="206" customFormat="false" ht="12.75" hidden="false" customHeight="false" outlineLevel="0" collapsed="false">
      <c r="A206" s="67" t="s">
        <v>418</v>
      </c>
      <c r="B206" s="68"/>
      <c r="C206" s="97" t="s">
        <v>419</v>
      </c>
      <c r="D206" s="97"/>
      <c r="E206" s="98"/>
      <c r="F206" s="70" t="s">
        <v>86</v>
      </c>
      <c r="G206" s="99" t="s">
        <v>113</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s">
        <v>119</v>
      </c>
      <c r="I207" s="72" t="s">
        <v>119</v>
      </c>
      <c r="J207" s="41"/>
    </row>
    <row r="208" customFormat="false" ht="13.5" hidden="false" customHeight="false" outlineLevel="0" collapsed="false">
      <c r="A208" s="67" t="s">
        <v>422</v>
      </c>
      <c r="B208" s="68"/>
      <c r="C208" s="68"/>
      <c r="D208" s="68" t="s">
        <v>423</v>
      </c>
      <c r="E208" s="69"/>
      <c r="F208" s="70" t="s">
        <v>86</v>
      </c>
      <c r="G208" s="70" t="s">
        <v>86</v>
      </c>
      <c r="H208" s="70" t="s">
        <v>113</v>
      </c>
      <c r="I208" s="72" t="s">
        <v>113</v>
      </c>
      <c r="J208" s="41"/>
    </row>
    <row r="209" customFormat="false" ht="13.5" hidden="false" customHeight="false" outlineLevel="0" collapsed="false">
      <c r="A209" s="51" t="s">
        <v>424</v>
      </c>
      <c r="B209" s="52" t="s">
        <v>425</v>
      </c>
      <c r="C209" s="52"/>
      <c r="D209" s="52"/>
      <c r="E209" s="53"/>
      <c r="F209" s="54" t="n">
        <v>17.4</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7.4</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7.4</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s">
        <v>119</v>
      </c>
      <c r="J212" s="41"/>
    </row>
    <row r="213" customFormat="false" ht="12.75" hidden="false" customHeight="false" outlineLevel="0" collapsed="false">
      <c r="A213" s="79" t="s">
        <v>430</v>
      </c>
      <c r="B213" s="80"/>
      <c r="C213" s="80"/>
      <c r="D213" s="80"/>
      <c r="E213" s="85" t="s">
        <v>431</v>
      </c>
      <c r="F213" s="73" t="s">
        <v>86</v>
      </c>
      <c r="G213" s="74" t="s">
        <v>86</v>
      </c>
      <c r="H213" s="73" t="s">
        <v>86</v>
      </c>
      <c r="I213" s="74" t="s">
        <v>113</v>
      </c>
      <c r="J213" s="41"/>
    </row>
    <row r="214" customFormat="false" ht="22.5" hidden="false" customHeight="false" outlineLevel="0" collapsed="false">
      <c r="A214" s="79" t="s">
        <v>432</v>
      </c>
      <c r="B214" s="80"/>
      <c r="C214" s="80"/>
      <c r="D214" s="80"/>
      <c r="E214" s="85" t="s">
        <v>433</v>
      </c>
      <c r="F214" s="73" t="s">
        <v>86</v>
      </c>
      <c r="G214" s="74" t="s">
        <v>86</v>
      </c>
      <c r="H214" s="73" t="s">
        <v>86</v>
      </c>
      <c r="I214" s="74" t="s">
        <v>113</v>
      </c>
      <c r="J214" s="41"/>
    </row>
    <row r="215" customFormat="false" ht="12.75" hidden="false" customHeight="false" outlineLevel="0" collapsed="false">
      <c r="A215" s="79" t="s">
        <v>434</v>
      </c>
      <c r="B215" s="80"/>
      <c r="C215" s="80"/>
      <c r="D215" s="80"/>
      <c r="E215" s="85" t="s">
        <v>435</v>
      </c>
      <c r="F215" s="73" t="s">
        <v>86</v>
      </c>
      <c r="G215" s="74" t="s">
        <v>86</v>
      </c>
      <c r="H215" s="73" t="s">
        <v>86</v>
      </c>
      <c r="I215" s="74" t="s">
        <v>119</v>
      </c>
      <c r="J215" s="41"/>
    </row>
    <row r="216" customFormat="false" ht="22.5" hidden="false" customHeight="false" outlineLevel="0" collapsed="false">
      <c r="A216" s="79" t="s">
        <v>436</v>
      </c>
      <c r="B216" s="80"/>
      <c r="C216" s="80"/>
      <c r="D216" s="80"/>
      <c r="E216" s="85" t="s">
        <v>437</v>
      </c>
      <c r="F216" s="73" t="s">
        <v>86</v>
      </c>
      <c r="G216" s="74" t="s">
        <v>86</v>
      </c>
      <c r="H216" s="73" t="s">
        <v>86</v>
      </c>
      <c r="I216" s="74" t="s">
        <v>113</v>
      </c>
      <c r="J216" s="41"/>
    </row>
    <row r="217" customFormat="false" ht="12.75" hidden="false" customHeight="false" outlineLevel="0" collapsed="false">
      <c r="A217" s="79" t="s">
        <v>438</v>
      </c>
      <c r="B217" s="80"/>
      <c r="C217" s="80"/>
      <c r="D217" s="80"/>
      <c r="E217" s="85" t="s">
        <v>439</v>
      </c>
      <c r="F217" s="73" t="s">
        <v>86</v>
      </c>
      <c r="G217" s="74" t="s">
        <v>86</v>
      </c>
      <c r="H217" s="73" t="s">
        <v>86</v>
      </c>
      <c r="I217" s="74" t="s">
        <v>113</v>
      </c>
      <c r="J217" s="41"/>
    </row>
    <row r="218" customFormat="false" ht="12.75" hidden="false" customHeight="false" outlineLevel="0" collapsed="false">
      <c r="A218" s="79" t="s">
        <v>440</v>
      </c>
      <c r="B218" s="80"/>
      <c r="C218" s="80"/>
      <c r="D218" s="80"/>
      <c r="E218" s="85" t="s">
        <v>441</v>
      </c>
      <c r="F218" s="73" t="s">
        <v>86</v>
      </c>
      <c r="G218" s="74" t="s">
        <v>86</v>
      </c>
      <c r="H218" s="73" t="s">
        <v>86</v>
      </c>
      <c r="I218" s="74" t="s">
        <v>113</v>
      </c>
      <c r="J218" s="41"/>
    </row>
    <row r="219" customFormat="false" ht="12.75" hidden="false" customHeight="false" outlineLevel="0" collapsed="false">
      <c r="A219" s="79" t="s">
        <v>442</v>
      </c>
      <c r="B219" s="80"/>
      <c r="C219" s="80"/>
      <c r="D219" s="80"/>
      <c r="E219" s="85" t="s">
        <v>443</v>
      </c>
      <c r="F219" s="73" t="s">
        <v>86</v>
      </c>
      <c r="G219" s="74" t="s">
        <v>86</v>
      </c>
      <c r="H219" s="73" t="s">
        <v>86</v>
      </c>
      <c r="I219" s="74" t="s">
        <v>113</v>
      </c>
      <c r="J219" s="41"/>
    </row>
    <row r="220" customFormat="false" ht="13.5" hidden="false" customHeight="false" outlineLevel="0" collapsed="false">
      <c r="A220" s="56" t="s">
        <v>444</v>
      </c>
      <c r="B220" s="57"/>
      <c r="C220" s="57"/>
      <c r="D220" s="57"/>
      <c r="E220" s="58" t="s">
        <v>445</v>
      </c>
      <c r="F220" s="59" t="s">
        <v>86</v>
      </c>
      <c r="G220" s="60" t="s">
        <v>86</v>
      </c>
      <c r="H220" s="59" t="s">
        <v>86</v>
      </c>
      <c r="I220" s="60" t="s">
        <v>119</v>
      </c>
      <c r="J220" s="41"/>
    </row>
    <row r="221" customFormat="false" ht="13.5" hidden="false" customHeight="false" outlineLevel="0" collapsed="false">
      <c r="A221" s="61" t="s">
        <v>446</v>
      </c>
      <c r="B221" s="62" t="s">
        <v>447</v>
      </c>
      <c r="C221" s="62"/>
      <c r="D221" s="62"/>
      <c r="E221" s="63"/>
      <c r="F221" s="64" t="n">
        <v>123.9</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123.9</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123.9</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s">
        <v>113</v>
      </c>
      <c r="J224" s="41"/>
    </row>
    <row r="225" customFormat="false" ht="12.75" hidden="false" customHeight="false" outlineLevel="0" collapsed="false">
      <c r="A225" s="96" t="s">
        <v>452</v>
      </c>
      <c r="B225" s="91"/>
      <c r="C225" s="91"/>
      <c r="D225" s="91"/>
      <c r="E225" s="92" t="s">
        <v>453</v>
      </c>
      <c r="F225" s="93" t="s">
        <v>86</v>
      </c>
      <c r="G225" s="94" t="s">
        <v>86</v>
      </c>
      <c r="H225" s="93" t="s">
        <v>86</v>
      </c>
      <c r="I225" s="95" t="s">
        <v>119</v>
      </c>
      <c r="J225" s="41"/>
    </row>
    <row r="226" customFormat="false" ht="12.75" hidden="false" customHeight="false" outlineLevel="0" collapsed="false">
      <c r="A226" s="96" t="s">
        <v>454</v>
      </c>
      <c r="B226" s="91"/>
      <c r="C226" s="91"/>
      <c r="D226" s="91"/>
      <c r="E226" s="92" t="s">
        <v>455</v>
      </c>
      <c r="F226" s="93" t="s">
        <v>86</v>
      </c>
      <c r="G226" s="94" t="s">
        <v>86</v>
      </c>
      <c r="H226" s="93" t="s">
        <v>86</v>
      </c>
      <c r="I226" s="95" t="s">
        <v>113</v>
      </c>
      <c r="J226" s="41"/>
    </row>
    <row r="227" customFormat="false" ht="22.5" hidden="false" customHeight="false" outlineLevel="0" collapsed="false">
      <c r="A227" s="96" t="s">
        <v>456</v>
      </c>
      <c r="B227" s="91"/>
      <c r="C227" s="91"/>
      <c r="D227" s="91"/>
      <c r="E227" s="92" t="s">
        <v>457</v>
      </c>
      <c r="F227" s="93" t="s">
        <v>86</v>
      </c>
      <c r="G227" s="94" t="s">
        <v>86</v>
      </c>
      <c r="H227" s="93" t="s">
        <v>86</v>
      </c>
      <c r="I227" s="95" t="s">
        <v>113</v>
      </c>
      <c r="J227" s="41"/>
    </row>
    <row r="228" customFormat="false" ht="12.75" hidden="false" customHeight="false" outlineLevel="0" collapsed="false">
      <c r="A228" s="96" t="s">
        <v>458</v>
      </c>
      <c r="B228" s="91"/>
      <c r="C228" s="91"/>
      <c r="D228" s="91"/>
      <c r="E228" s="92" t="s">
        <v>459</v>
      </c>
      <c r="F228" s="93" t="s">
        <v>86</v>
      </c>
      <c r="G228" s="94" t="s">
        <v>86</v>
      </c>
      <c r="H228" s="93" t="s">
        <v>86</v>
      </c>
      <c r="I228" s="95" t="n">
        <v>30.8</v>
      </c>
      <c r="J228" s="41"/>
    </row>
    <row r="229" customFormat="false" ht="12.75" hidden="false" customHeight="false" outlineLevel="0" collapsed="false">
      <c r="A229" s="96" t="s">
        <v>460</v>
      </c>
      <c r="B229" s="91"/>
      <c r="C229" s="91"/>
      <c r="D229" s="91"/>
      <c r="E229" s="92" t="s">
        <v>461</v>
      </c>
      <c r="F229" s="93" t="s">
        <v>86</v>
      </c>
      <c r="G229" s="94" t="s">
        <v>86</v>
      </c>
      <c r="H229" s="93" t="s">
        <v>86</v>
      </c>
      <c r="I229" s="95" t="n">
        <v>2.6</v>
      </c>
      <c r="J229" s="41"/>
    </row>
    <row r="230" customFormat="false" ht="12.75" hidden="false" customHeight="false" outlineLevel="0" collapsed="false">
      <c r="A230" s="96" t="s">
        <v>462</v>
      </c>
      <c r="B230" s="91"/>
      <c r="C230" s="91"/>
      <c r="D230" s="91"/>
      <c r="E230" s="92" t="s">
        <v>463</v>
      </c>
      <c r="F230" s="93" t="s">
        <v>86</v>
      </c>
      <c r="G230" s="94" t="s">
        <v>86</v>
      </c>
      <c r="H230" s="93" t="s">
        <v>86</v>
      </c>
      <c r="I230" s="95" t="s">
        <v>113</v>
      </c>
      <c r="J230" s="41"/>
    </row>
    <row r="231" customFormat="false" ht="12.75" hidden="false" customHeight="false" outlineLevel="0" collapsed="false">
      <c r="A231" s="96" t="s">
        <v>464</v>
      </c>
      <c r="B231" s="91"/>
      <c r="C231" s="91"/>
      <c r="D231" s="91"/>
      <c r="E231" s="92" t="s">
        <v>465</v>
      </c>
      <c r="F231" s="93" t="s">
        <v>86</v>
      </c>
      <c r="G231" s="94" t="s">
        <v>86</v>
      </c>
      <c r="H231" s="93" t="s">
        <v>86</v>
      </c>
      <c r="I231" s="95" t="s">
        <v>119</v>
      </c>
      <c r="J231" s="41"/>
    </row>
    <row r="232" customFormat="false" ht="22.5" hidden="false" customHeight="false" outlineLevel="0" collapsed="false">
      <c r="A232" s="96" t="s">
        <v>466</v>
      </c>
      <c r="B232" s="91"/>
      <c r="C232" s="91"/>
      <c r="D232" s="91"/>
      <c r="E232" s="92" t="s">
        <v>467</v>
      </c>
      <c r="F232" s="93" t="s">
        <v>86</v>
      </c>
      <c r="G232" s="94" t="s">
        <v>86</v>
      </c>
      <c r="H232" s="93" t="s">
        <v>86</v>
      </c>
      <c r="I232" s="95" t="s">
        <v>113</v>
      </c>
      <c r="J232" s="41"/>
    </row>
    <row r="233" customFormat="false" ht="12.75" hidden="false" customHeight="false" outlineLevel="0" collapsed="false">
      <c r="A233" s="96" t="s">
        <v>468</v>
      </c>
      <c r="B233" s="91"/>
      <c r="C233" s="91"/>
      <c r="D233" s="91"/>
      <c r="E233" s="92" t="s">
        <v>469</v>
      </c>
      <c r="F233" s="93" t="s">
        <v>86</v>
      </c>
      <c r="G233" s="94" t="s">
        <v>86</v>
      </c>
      <c r="H233" s="93" t="s">
        <v>86</v>
      </c>
      <c r="I233" s="95" t="n">
        <v>80.9</v>
      </c>
      <c r="J233" s="41"/>
    </row>
    <row r="234" customFormat="false" ht="12.75" hidden="false" customHeight="false" outlineLevel="0" collapsed="false">
      <c r="A234" s="67" t="s">
        <v>470</v>
      </c>
      <c r="B234" s="68"/>
      <c r="C234" s="68"/>
      <c r="D234" s="68"/>
      <c r="E234" s="69" t="s">
        <v>471</v>
      </c>
      <c r="F234" s="70" t="s">
        <v>86</v>
      </c>
      <c r="G234" s="71" t="s">
        <v>86</v>
      </c>
      <c r="H234" s="70" t="s">
        <v>86</v>
      </c>
      <c r="I234" s="72" t="n">
        <v>2</v>
      </c>
      <c r="J234" s="41"/>
    </row>
    <row r="235" customFormat="false" ht="13.5" hidden="false" customHeight="false" outlineLevel="0" collapsed="false">
      <c r="A235" s="67" t="s">
        <v>472</v>
      </c>
      <c r="B235" s="68"/>
      <c r="C235" s="68"/>
      <c r="D235" s="68"/>
      <c r="E235" s="69" t="s">
        <v>473</v>
      </c>
      <c r="F235" s="70" t="s">
        <v>86</v>
      </c>
      <c r="G235" s="71" t="s">
        <v>86</v>
      </c>
      <c r="H235" s="70" t="s">
        <v>86</v>
      </c>
      <c r="I235" s="72" t="s">
        <v>113</v>
      </c>
      <c r="J235" s="41"/>
    </row>
    <row r="236" customFormat="false" ht="13.5" hidden="false" customHeight="false" outlineLevel="0" collapsed="false">
      <c r="A236" s="51" t="s">
        <v>474</v>
      </c>
      <c r="B236" s="52" t="s">
        <v>475</v>
      </c>
      <c r="C236" s="52"/>
      <c r="D236" s="52"/>
      <c r="E236" s="53"/>
      <c r="F236" s="54" t="n">
        <v>94.7</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9</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9</v>
      </c>
      <c r="I240" s="60" t="s">
        <v>119</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2.1</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2.1</v>
      </c>
      <c r="I244" s="60" t="n">
        <v>2.1</v>
      </c>
      <c r="J244" s="41"/>
    </row>
    <row r="245" customFormat="false" ht="12.75" hidden="false" customHeight="false" outlineLevel="0" collapsed="false">
      <c r="A245" s="79" t="s">
        <v>488</v>
      </c>
      <c r="B245" s="80"/>
      <c r="C245" s="81" t="s">
        <v>489</v>
      </c>
      <c r="D245" s="81"/>
      <c r="E245" s="126"/>
      <c r="F245" s="59" t="s">
        <v>86</v>
      </c>
      <c r="G245" s="83" t="s">
        <v>113</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9</v>
      </c>
      <c r="I246" s="60" t="s">
        <v>119</v>
      </c>
      <c r="J246" s="41"/>
    </row>
    <row r="247" customFormat="false" ht="12.75" hidden="false" customHeight="false" outlineLevel="0" collapsed="false">
      <c r="A247" s="56" t="s">
        <v>492</v>
      </c>
      <c r="B247" s="57"/>
      <c r="C247" s="57"/>
      <c r="D247" s="57" t="s">
        <v>493</v>
      </c>
      <c r="E247" s="58"/>
      <c r="F247" s="59" t="s">
        <v>86</v>
      </c>
      <c r="G247" s="60" t="s">
        <v>86</v>
      </c>
      <c r="H247" s="59" t="s">
        <v>119</v>
      </c>
      <c r="I247" s="60" t="s">
        <v>119</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n">
        <v>20.7</v>
      </c>
      <c r="I249" s="60" t="n">
        <v>20.7</v>
      </c>
      <c r="J249" s="41"/>
    </row>
    <row r="250" customFormat="false" ht="12.75" hidden="false" customHeight="false" outlineLevel="0" collapsed="false">
      <c r="A250" s="79" t="s">
        <v>498</v>
      </c>
      <c r="B250" s="80"/>
      <c r="C250" s="81" t="s">
        <v>499</v>
      </c>
      <c r="D250" s="81"/>
      <c r="E250" s="82"/>
      <c r="F250" s="59" t="s">
        <v>86</v>
      </c>
      <c r="G250" s="83" t="s">
        <v>119</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row>
    <row r="252" customFormat="false" ht="13.5" hidden="false" customHeight="false" outlineLevel="0" collapsed="false">
      <c r="A252" s="56" t="s">
        <v>502</v>
      </c>
      <c r="B252" s="57"/>
      <c r="C252" s="57"/>
      <c r="D252" s="57" t="s">
        <v>503</v>
      </c>
      <c r="E252" s="58"/>
      <c r="F252" s="59" t="s">
        <v>86</v>
      </c>
      <c r="G252" s="60" t="s">
        <v>86</v>
      </c>
      <c r="H252" s="59" t="s">
        <v>119</v>
      </c>
      <c r="I252" s="60" t="s">
        <v>119</v>
      </c>
      <c r="J252" s="41"/>
    </row>
    <row r="253" customFormat="false" ht="12.75" hidden="false" customHeight="false" outlineLevel="0" collapsed="false">
      <c r="A253" s="79" t="s">
        <v>504</v>
      </c>
      <c r="B253" s="80"/>
      <c r="C253" s="81" t="s">
        <v>505</v>
      </c>
      <c r="D253" s="81"/>
      <c r="E253" s="82"/>
      <c r="F253" s="59" t="s">
        <v>86</v>
      </c>
      <c r="G253" s="83" t="n">
        <v>2.3</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2.3</v>
      </c>
      <c r="I254" s="60" t="n">
        <v>2.3</v>
      </c>
      <c r="J254" s="41"/>
    </row>
    <row r="255" customFormat="false" ht="12.75" hidden="false" customHeight="false" outlineLevel="0" collapsed="false">
      <c r="A255" s="79" t="s">
        <v>508</v>
      </c>
      <c r="B255" s="80"/>
      <c r="C255" s="81" t="s">
        <v>509</v>
      </c>
      <c r="D255" s="81"/>
      <c r="E255" s="82"/>
      <c r="F255" s="59" t="s">
        <v>86</v>
      </c>
      <c r="G255" s="83" t="s">
        <v>113</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s">
        <v>113</v>
      </c>
      <c r="I256" s="60" t="s">
        <v>113</v>
      </c>
      <c r="J256" s="41"/>
    </row>
    <row r="257" customFormat="false" ht="13.5" hidden="false" customHeight="false" outlineLevel="0" collapsed="false">
      <c r="A257" s="61" t="s">
        <v>511</v>
      </c>
      <c r="B257" s="62" t="s">
        <v>512</v>
      </c>
      <c r="C257" s="62"/>
      <c r="D257" s="62"/>
      <c r="E257" s="63"/>
      <c r="F257" s="64" t="n">
        <v>41</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3</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1.2</v>
      </c>
      <c r="I259" s="72" t="n">
        <v>1.2</v>
      </c>
      <c r="J259" s="41"/>
    </row>
    <row r="260" customFormat="false" ht="12.75" hidden="false" customHeight="false" outlineLevel="0" collapsed="false">
      <c r="A260" s="67" t="s">
        <v>517</v>
      </c>
      <c r="B260" s="68"/>
      <c r="C260" s="68"/>
      <c r="D260" s="68" t="s">
        <v>518</v>
      </c>
      <c r="E260" s="69"/>
      <c r="F260" s="70" t="s">
        <v>86</v>
      </c>
      <c r="G260" s="71" t="s">
        <v>86</v>
      </c>
      <c r="H260" s="70" t="s">
        <v>113</v>
      </c>
      <c r="I260" s="72" t="s">
        <v>113</v>
      </c>
      <c r="J260" s="41"/>
    </row>
    <row r="261" customFormat="false" ht="13.5" hidden="false" customHeight="false" outlineLevel="0" collapsed="false">
      <c r="A261" s="67" t="s">
        <v>519</v>
      </c>
      <c r="B261" s="68"/>
      <c r="C261" s="68"/>
      <c r="D261" s="68" t="s">
        <v>520</v>
      </c>
      <c r="E261" s="69"/>
      <c r="F261" s="70" t="s">
        <v>86</v>
      </c>
      <c r="G261" s="71" t="s">
        <v>86</v>
      </c>
      <c r="H261" s="70" t="s">
        <v>119</v>
      </c>
      <c r="I261" s="72" t="s">
        <v>119</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s">
        <v>113</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s">
        <v>113</v>
      </c>
      <c r="J266" s="41"/>
    </row>
    <row r="267" customFormat="false" ht="13.5" hidden="false" customHeight="false" outlineLevel="0" collapsed="false">
      <c r="A267" s="67" t="s">
        <v>530</v>
      </c>
      <c r="B267" s="68"/>
      <c r="C267" s="68"/>
      <c r="D267" s="119"/>
      <c r="E267" s="69" t="s">
        <v>531</v>
      </c>
      <c r="F267" s="70" t="s">
        <v>86</v>
      </c>
      <c r="G267" s="71" t="s">
        <v>86</v>
      </c>
      <c r="H267" s="115" t="s">
        <v>86</v>
      </c>
      <c r="I267" s="72" t="s">
        <v>119</v>
      </c>
      <c r="J267" s="41"/>
    </row>
    <row r="268" customFormat="false" ht="13.5" hidden="false" customHeight="false" outlineLevel="0" collapsed="false">
      <c r="A268" s="67" t="s">
        <v>532</v>
      </c>
      <c r="B268" s="68"/>
      <c r="C268" s="68"/>
      <c r="D268" s="103" t="s">
        <v>533</v>
      </c>
      <c r="E268" s="127"/>
      <c r="F268" s="70" t="s">
        <v>86</v>
      </c>
      <c r="G268" s="71" t="s">
        <v>86</v>
      </c>
      <c r="H268" s="108" t="s">
        <v>119</v>
      </c>
      <c r="I268" s="118" t="s">
        <v>119</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9</v>
      </c>
      <c r="J270" s="41"/>
    </row>
    <row r="271" customFormat="false" ht="12.75" hidden="false" customHeight="false" outlineLevel="0" collapsed="false">
      <c r="A271" s="67" t="s">
        <v>538</v>
      </c>
      <c r="B271" s="68"/>
      <c r="C271" s="68"/>
      <c r="D271" s="68"/>
      <c r="E271" s="69" t="s">
        <v>539</v>
      </c>
      <c r="F271" s="70" t="s">
        <v>86</v>
      </c>
      <c r="G271" s="71" t="s">
        <v>86</v>
      </c>
      <c r="H271" s="70" t="s">
        <v>86</v>
      </c>
      <c r="I271" s="72" t="s">
        <v>113</v>
      </c>
      <c r="J271" s="41"/>
    </row>
    <row r="272" customFormat="false" ht="13.5" hidden="false" customHeight="false" outlineLevel="0" collapsed="false">
      <c r="A272" s="67" t="s">
        <v>540</v>
      </c>
      <c r="B272" s="68"/>
      <c r="C272" s="68"/>
      <c r="D272" s="119"/>
      <c r="E272" s="69" t="s">
        <v>541</v>
      </c>
      <c r="F272" s="70" t="s">
        <v>86</v>
      </c>
      <c r="G272" s="71" t="s">
        <v>86</v>
      </c>
      <c r="H272" s="115" t="s">
        <v>86</v>
      </c>
      <c r="I272" s="72" t="s">
        <v>119</v>
      </c>
      <c r="J272" s="41"/>
    </row>
    <row r="273" customFormat="false" ht="13.5" hidden="false" customHeight="false" outlineLevel="0" collapsed="false">
      <c r="A273" s="67" t="s">
        <v>542</v>
      </c>
      <c r="B273" s="68"/>
      <c r="C273" s="111"/>
      <c r="D273" s="68" t="s">
        <v>543</v>
      </c>
      <c r="E273" s="127"/>
      <c r="F273" s="70" t="s">
        <v>86</v>
      </c>
      <c r="G273" s="71" t="s">
        <v>86</v>
      </c>
      <c r="H273" s="70" t="s">
        <v>119</v>
      </c>
      <c r="I273" s="118" t="s">
        <v>119</v>
      </c>
      <c r="J273" s="41"/>
    </row>
    <row r="274" customFormat="false" ht="13.5" hidden="false" customHeight="false" outlineLevel="0" collapsed="false">
      <c r="A274" s="51" t="s">
        <v>544</v>
      </c>
      <c r="B274" s="52" t="s">
        <v>545</v>
      </c>
      <c r="C274" s="52"/>
      <c r="D274" s="52"/>
      <c r="E274" s="53"/>
      <c r="F274" s="54" t="n">
        <v>244.9</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s">
        <v>113</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row>
    <row r="278" customFormat="false" ht="13.5" hidden="false" customHeight="false" outlineLevel="0" collapsed="false">
      <c r="A278" s="56" t="s">
        <v>552</v>
      </c>
      <c r="B278" s="57"/>
      <c r="C278" s="57"/>
      <c r="D278" s="57" t="s">
        <v>553</v>
      </c>
      <c r="E278" s="58"/>
      <c r="F278" s="59" t="s">
        <v>86</v>
      </c>
      <c r="G278" s="60" t="s">
        <v>86</v>
      </c>
      <c r="H278" s="59" t="s">
        <v>119</v>
      </c>
      <c r="I278" s="60" t="s">
        <v>119</v>
      </c>
      <c r="J278" s="41"/>
    </row>
    <row r="279" customFormat="false" ht="12.75" hidden="false" customHeight="false" outlineLevel="0" collapsed="false">
      <c r="A279" s="56" t="s">
        <v>554</v>
      </c>
      <c r="B279" s="57"/>
      <c r="C279" s="81" t="s">
        <v>555</v>
      </c>
      <c r="D279" s="81"/>
      <c r="E279" s="82"/>
      <c r="F279" s="59" t="s">
        <v>86</v>
      </c>
      <c r="G279" s="83" t="s">
        <v>113</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s">
        <v>113</v>
      </c>
      <c r="I280" s="60" t="s">
        <v>113</v>
      </c>
      <c r="J280" s="41"/>
    </row>
    <row r="281" customFormat="false" ht="12.75" hidden="false" customHeight="false" outlineLevel="0" collapsed="false">
      <c r="A281" s="56" t="s">
        <v>557</v>
      </c>
      <c r="B281" s="57"/>
      <c r="C281" s="81" t="s">
        <v>558</v>
      </c>
      <c r="D281" s="81"/>
      <c r="E281" s="82"/>
      <c r="F281" s="59" t="s">
        <v>86</v>
      </c>
      <c r="G281" s="83" t="s">
        <v>113</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s">
        <v>113</v>
      </c>
      <c r="I282" s="60" t="s">
        <v>113</v>
      </c>
      <c r="J282" s="41"/>
    </row>
    <row r="283" customFormat="false" ht="12.75" hidden="false" customHeight="false" outlineLevel="0" collapsed="false">
      <c r="A283" s="56" t="s">
        <v>560</v>
      </c>
      <c r="B283" s="57"/>
      <c r="C283" s="81" t="s">
        <v>561</v>
      </c>
      <c r="D283" s="81"/>
      <c r="E283" s="126"/>
      <c r="F283" s="59" t="s">
        <v>86</v>
      </c>
      <c r="G283" s="83" t="s">
        <v>11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s">
        <v>113</v>
      </c>
      <c r="I284" s="60" t="s">
        <v>113</v>
      </c>
      <c r="J284" s="41"/>
    </row>
    <row r="285" customFormat="false" ht="12.75" hidden="false" customHeight="false" outlineLevel="0" collapsed="false">
      <c r="A285" s="56" t="s">
        <v>564</v>
      </c>
      <c r="B285" s="57"/>
      <c r="C285" s="57"/>
      <c r="D285" s="129" t="s">
        <v>565</v>
      </c>
      <c r="E285" s="130"/>
      <c r="F285" s="59" t="s">
        <v>86</v>
      </c>
      <c r="G285" s="60" t="s">
        <v>86</v>
      </c>
      <c r="H285" s="131" t="n">
        <v>4.5</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4.5</v>
      </c>
      <c r="J286" s="41"/>
    </row>
    <row r="287" customFormat="false" ht="23.25" hidden="false" customHeight="false" outlineLevel="0" collapsed="false">
      <c r="A287" s="56" t="s">
        <v>568</v>
      </c>
      <c r="B287" s="57"/>
      <c r="C287" s="57"/>
      <c r="D287" s="57"/>
      <c r="E287" s="58" t="s">
        <v>569</v>
      </c>
      <c r="F287" s="59" t="s">
        <v>86</v>
      </c>
      <c r="G287" s="60" t="s">
        <v>86</v>
      </c>
      <c r="H287" s="59" t="s">
        <v>86</v>
      </c>
      <c r="I287" s="60" t="s">
        <v>119</v>
      </c>
      <c r="J287" s="41"/>
    </row>
    <row r="288" customFormat="false" ht="12.75" hidden="false" customHeight="false" outlineLevel="0" collapsed="false">
      <c r="A288" s="56" t="s">
        <v>570</v>
      </c>
      <c r="B288" s="57"/>
      <c r="C288" s="81" t="s">
        <v>571</v>
      </c>
      <c r="D288" s="81"/>
      <c r="E288" s="82"/>
      <c r="F288" s="59" t="s">
        <v>86</v>
      </c>
      <c r="G288" s="83" t="s">
        <v>113</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s">
        <v>113</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s">
        <v>113</v>
      </c>
      <c r="J290" s="41"/>
    </row>
    <row r="291" customFormat="false" ht="13.5" hidden="false" customHeight="false" outlineLevel="0" collapsed="false">
      <c r="A291" s="56" t="s">
        <v>576</v>
      </c>
      <c r="B291" s="57"/>
      <c r="C291" s="57"/>
      <c r="D291" s="133"/>
      <c r="E291" s="134" t="s">
        <v>577</v>
      </c>
      <c r="F291" s="59" t="s">
        <v>86</v>
      </c>
      <c r="G291" s="60" t="s">
        <v>86</v>
      </c>
      <c r="H291" s="135" t="s">
        <v>86</v>
      </c>
      <c r="I291" s="136" t="s">
        <v>113</v>
      </c>
      <c r="J291" s="41"/>
    </row>
    <row r="292" customFormat="false" ht="12.75" hidden="false" customHeight="false" outlineLevel="0" collapsed="false">
      <c r="A292" s="56" t="s">
        <v>578</v>
      </c>
      <c r="B292" s="57"/>
      <c r="C292" s="57"/>
      <c r="D292" s="80" t="s">
        <v>579</v>
      </c>
      <c r="E292" s="85"/>
      <c r="F292" s="59" t="s">
        <v>86</v>
      </c>
      <c r="G292" s="60" t="s">
        <v>86</v>
      </c>
      <c r="H292" s="73" t="n">
        <v>8.3</v>
      </c>
      <c r="I292" s="74" t="n">
        <v>8.3</v>
      </c>
      <c r="J292" s="41"/>
    </row>
    <row r="293" customFormat="false" ht="12.75" hidden="false" customHeight="false" outlineLevel="0" collapsed="false">
      <c r="A293" s="56" t="s">
        <v>580</v>
      </c>
      <c r="B293" s="57"/>
      <c r="C293" s="57"/>
      <c r="D293" s="57" t="s">
        <v>581</v>
      </c>
      <c r="E293" s="58"/>
      <c r="F293" s="59" t="s">
        <v>86</v>
      </c>
      <c r="G293" s="60" t="s">
        <v>86</v>
      </c>
      <c r="H293" s="59" t="s">
        <v>113</v>
      </c>
      <c r="I293" s="60" t="s">
        <v>113</v>
      </c>
      <c r="J293" s="41"/>
    </row>
    <row r="294" customFormat="false" ht="12.75" hidden="false" customHeight="false" outlineLevel="0" collapsed="false">
      <c r="A294" s="56" t="s">
        <v>582</v>
      </c>
      <c r="B294" s="57"/>
      <c r="C294" s="57"/>
      <c r="D294" s="57" t="s">
        <v>583</v>
      </c>
      <c r="E294" s="58"/>
      <c r="F294" s="59" t="s">
        <v>86</v>
      </c>
      <c r="G294" s="60" t="s">
        <v>86</v>
      </c>
      <c r="H294" s="59" t="n">
        <v>6.2</v>
      </c>
      <c r="I294" s="60" t="n">
        <v>6.2</v>
      </c>
      <c r="J294" s="41"/>
    </row>
    <row r="295" customFormat="false" ht="13.5" hidden="false" customHeight="false" outlineLevel="0" collapsed="false">
      <c r="A295" s="56" t="s">
        <v>584</v>
      </c>
      <c r="B295" s="57"/>
      <c r="C295" s="57"/>
      <c r="D295" s="57" t="s">
        <v>585</v>
      </c>
      <c r="E295" s="58"/>
      <c r="F295" s="59" t="s">
        <v>86</v>
      </c>
      <c r="G295" s="60" t="s">
        <v>86</v>
      </c>
      <c r="H295" s="59" t="n">
        <v>19.3</v>
      </c>
      <c r="I295" s="60" t="n">
        <v>19.3</v>
      </c>
      <c r="J295" s="41"/>
    </row>
    <row r="296" customFormat="false" ht="13.5" hidden="false" customHeight="false" outlineLevel="0" collapsed="false">
      <c r="A296" s="61" t="s">
        <v>586</v>
      </c>
      <c r="B296" s="62" t="s">
        <v>587</v>
      </c>
      <c r="C296" s="62"/>
      <c r="D296" s="62"/>
      <c r="E296" s="63"/>
      <c r="F296" s="64" t="n">
        <v>69.8</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69.8</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69.8</v>
      </c>
      <c r="I298" s="72" t="n">
        <v>69.8</v>
      </c>
      <c r="J298" s="41"/>
    </row>
    <row r="299" customFormat="false" ht="13.5" hidden="false" customHeight="false" outlineLevel="0" collapsed="false">
      <c r="A299" s="51" t="s">
        <v>590</v>
      </c>
      <c r="B299" s="52" t="s">
        <v>591</v>
      </c>
      <c r="C299" s="52"/>
      <c r="D299" s="52"/>
      <c r="E299" s="53"/>
      <c r="F299" s="54" t="n">
        <v>45.4</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30.2</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9.1</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s">
        <v>113</v>
      </c>
      <c r="J302" s="41"/>
    </row>
    <row r="303" customFormat="false" ht="23.25" hidden="false" customHeight="false" outlineLevel="0" collapsed="false">
      <c r="A303" s="79" t="s">
        <v>598</v>
      </c>
      <c r="B303" s="80"/>
      <c r="C303" s="80"/>
      <c r="D303" s="133"/>
      <c r="E303" s="102" t="s">
        <v>599</v>
      </c>
      <c r="F303" s="73" t="s">
        <v>86</v>
      </c>
      <c r="G303" s="74" t="s">
        <v>86</v>
      </c>
      <c r="H303" s="135" t="s">
        <v>86</v>
      </c>
      <c r="I303" s="137" t="s">
        <v>113</v>
      </c>
      <c r="J303" s="41"/>
    </row>
    <row r="304" customFormat="false" ht="13.5" hidden="false" customHeight="false" outlineLevel="0" collapsed="false">
      <c r="A304" s="79" t="s">
        <v>600</v>
      </c>
      <c r="B304" s="80"/>
      <c r="C304" s="80"/>
      <c r="D304" s="80" t="s">
        <v>601</v>
      </c>
      <c r="E304" s="138"/>
      <c r="F304" s="73" t="s">
        <v>86</v>
      </c>
      <c r="G304" s="74" t="s">
        <v>86</v>
      </c>
      <c r="H304" s="73" t="n">
        <v>21.1</v>
      </c>
      <c r="I304" s="139" t="n">
        <v>21.1</v>
      </c>
      <c r="J304" s="41"/>
    </row>
    <row r="305" customFormat="false" ht="12.75" hidden="false" customHeight="false" outlineLevel="0" collapsed="false">
      <c r="A305" s="79" t="s">
        <v>602</v>
      </c>
      <c r="B305" s="80"/>
      <c r="C305" s="81" t="s">
        <v>603</v>
      </c>
      <c r="D305" s="81"/>
      <c r="E305" s="82"/>
      <c r="F305" s="59" t="s">
        <v>86</v>
      </c>
      <c r="G305" s="83" t="s">
        <v>113</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13</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s">
        <v>113</v>
      </c>
      <c r="J307" s="41"/>
    </row>
    <row r="308" customFormat="false" ht="22.5" hidden="false" customHeight="false" outlineLevel="0" collapsed="false">
      <c r="A308" s="79" t="s">
        <v>608</v>
      </c>
      <c r="B308" s="80"/>
      <c r="C308" s="80"/>
      <c r="D308" s="80"/>
      <c r="E308" s="85" t="s">
        <v>609</v>
      </c>
      <c r="F308" s="73" t="s">
        <v>86</v>
      </c>
      <c r="G308" s="74" t="s">
        <v>86</v>
      </c>
      <c r="H308" s="73" t="s">
        <v>86</v>
      </c>
      <c r="I308" s="74" t="s">
        <v>113</v>
      </c>
      <c r="J308" s="41"/>
    </row>
    <row r="309" customFormat="false" ht="12.75" hidden="false" customHeight="false" outlineLevel="0" collapsed="false">
      <c r="A309" s="79" t="s">
        <v>610</v>
      </c>
      <c r="B309" s="80"/>
      <c r="C309" s="80"/>
      <c r="D309" s="80"/>
      <c r="E309" s="85" t="s">
        <v>611</v>
      </c>
      <c r="F309" s="73" t="s">
        <v>86</v>
      </c>
      <c r="G309" s="74" t="s">
        <v>86</v>
      </c>
      <c r="H309" s="73" t="s">
        <v>86</v>
      </c>
      <c r="I309" s="74" t="s">
        <v>113</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2.8</v>
      </c>
      <c r="J310" s="41"/>
    </row>
    <row r="311" customFormat="false" ht="13.5" hidden="false" customHeight="false" outlineLevel="0" collapsed="false">
      <c r="A311" s="79" t="s">
        <v>614</v>
      </c>
      <c r="B311" s="80"/>
      <c r="C311" s="80"/>
      <c r="D311" s="141" t="s">
        <v>615</v>
      </c>
      <c r="E311" s="138"/>
      <c r="F311" s="73" t="s">
        <v>86</v>
      </c>
      <c r="G311" s="74" t="s">
        <v>86</v>
      </c>
      <c r="H311" s="73" t="s">
        <v>113</v>
      </c>
      <c r="I311" s="74" t="s">
        <v>113</v>
      </c>
      <c r="J311" s="41"/>
    </row>
    <row r="312" customFormat="false" ht="12.75" hidden="false" customHeight="false" outlineLevel="0" collapsed="false">
      <c r="A312" s="79" t="s">
        <v>616</v>
      </c>
      <c r="B312" s="80"/>
      <c r="C312" s="81" t="s">
        <v>617</v>
      </c>
      <c r="D312" s="81"/>
      <c r="E312" s="82"/>
      <c r="F312" s="59" t="s">
        <v>86</v>
      </c>
      <c r="G312" s="83" t="s">
        <v>113</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s">
        <v>113</v>
      </c>
      <c r="I313" s="74" t="s">
        <v>113</v>
      </c>
      <c r="J313" s="41"/>
    </row>
    <row r="314" customFormat="false" ht="13.5" hidden="false" customHeight="false" outlineLevel="0" collapsed="false">
      <c r="A314" s="61" t="s">
        <v>620</v>
      </c>
      <c r="B314" s="62" t="s">
        <v>621</v>
      </c>
      <c r="C314" s="62"/>
      <c r="D314" s="62"/>
      <c r="E314" s="63"/>
      <c r="F314" s="64" t="n">
        <v>45.1</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s">
        <v>113</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s">
        <v>113</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s">
        <v>113</v>
      </c>
      <c r="J317" s="41"/>
    </row>
    <row r="318" customFormat="false" ht="12.75" hidden="false" customHeight="false" outlineLevel="0" collapsed="false">
      <c r="A318" s="96" t="s">
        <v>628</v>
      </c>
      <c r="B318" s="91"/>
      <c r="C318" s="91"/>
      <c r="D318" s="91"/>
      <c r="E318" s="92" t="s">
        <v>629</v>
      </c>
      <c r="F318" s="93" t="s">
        <v>86</v>
      </c>
      <c r="G318" s="94" t="s">
        <v>86</v>
      </c>
      <c r="H318" s="93" t="s">
        <v>86</v>
      </c>
      <c r="I318" s="95" t="s">
        <v>113</v>
      </c>
      <c r="J318" s="41"/>
    </row>
    <row r="319" customFormat="false" ht="12.75" hidden="false" customHeight="false" outlineLevel="0" collapsed="false">
      <c r="A319" s="96" t="s">
        <v>630</v>
      </c>
      <c r="B319" s="91"/>
      <c r="C319" s="91"/>
      <c r="D319" s="91"/>
      <c r="E319" s="92" t="s">
        <v>631</v>
      </c>
      <c r="F319" s="93" t="s">
        <v>86</v>
      </c>
      <c r="G319" s="94" t="s">
        <v>86</v>
      </c>
      <c r="H319" s="93" t="s">
        <v>86</v>
      </c>
      <c r="I319" s="95" t="s">
        <v>119</v>
      </c>
      <c r="J319" s="41"/>
    </row>
    <row r="320" customFormat="false" ht="13.5" hidden="false" customHeight="false" outlineLevel="0" collapsed="false">
      <c r="A320" s="96" t="s">
        <v>632</v>
      </c>
      <c r="B320" s="91"/>
      <c r="C320" s="91"/>
      <c r="D320" s="119"/>
      <c r="E320" s="120" t="s">
        <v>633</v>
      </c>
      <c r="F320" s="70" t="s">
        <v>86</v>
      </c>
      <c r="G320" s="71" t="s">
        <v>86</v>
      </c>
      <c r="H320" s="115" t="s">
        <v>86</v>
      </c>
      <c r="I320" s="142" t="s">
        <v>119</v>
      </c>
      <c r="J320" s="41"/>
    </row>
    <row r="321" customFormat="false" ht="12.75" hidden="false" customHeight="false" outlineLevel="0" collapsed="false">
      <c r="A321" s="96" t="s">
        <v>634</v>
      </c>
      <c r="B321" s="91"/>
      <c r="C321" s="91"/>
      <c r="D321" s="91" t="s">
        <v>635</v>
      </c>
      <c r="E321" s="92"/>
      <c r="F321" s="93" t="s">
        <v>86</v>
      </c>
      <c r="G321" s="94" t="s">
        <v>86</v>
      </c>
      <c r="H321" s="93" t="s">
        <v>113</v>
      </c>
      <c r="I321" s="95" t="s">
        <v>113</v>
      </c>
      <c r="J321" s="41"/>
    </row>
    <row r="322" customFormat="false" ht="12.75" hidden="false" customHeight="false" outlineLevel="0" collapsed="false">
      <c r="A322" s="96" t="s">
        <v>636</v>
      </c>
      <c r="B322" s="91"/>
      <c r="C322" s="91"/>
      <c r="D322" s="91" t="s">
        <v>637</v>
      </c>
      <c r="E322" s="92"/>
      <c r="F322" s="93" t="s">
        <v>86</v>
      </c>
      <c r="G322" s="94" t="s">
        <v>86</v>
      </c>
      <c r="H322" s="93" t="s">
        <v>113</v>
      </c>
      <c r="I322" s="95" t="s">
        <v>113</v>
      </c>
      <c r="J322" s="41"/>
    </row>
    <row r="323" customFormat="false" ht="13.5" hidden="false" customHeight="false" outlineLevel="0" collapsed="false">
      <c r="A323" s="96" t="s">
        <v>638</v>
      </c>
      <c r="B323" s="91"/>
      <c r="C323" s="91"/>
      <c r="D323" s="91" t="s">
        <v>639</v>
      </c>
      <c r="E323" s="92"/>
      <c r="F323" s="93" t="s">
        <v>86</v>
      </c>
      <c r="G323" s="94" t="s">
        <v>86</v>
      </c>
      <c r="H323" s="93" t="n">
        <v>4.1</v>
      </c>
      <c r="I323" s="95" t="n">
        <v>4.1</v>
      </c>
      <c r="J323" s="41"/>
    </row>
    <row r="324" customFormat="false" ht="12.75" hidden="false" customHeight="false" outlineLevel="0" collapsed="false">
      <c r="A324" s="96" t="s">
        <v>640</v>
      </c>
      <c r="B324" s="91"/>
      <c r="C324" s="97" t="s">
        <v>641</v>
      </c>
      <c r="D324" s="97"/>
      <c r="E324" s="98"/>
      <c r="F324" s="70" t="s">
        <v>86</v>
      </c>
      <c r="G324" s="99" t="s">
        <v>113</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s">
        <v>113</v>
      </c>
      <c r="I325" s="95" t="s">
        <v>113</v>
      </c>
      <c r="J325" s="41"/>
    </row>
    <row r="326" customFormat="false" ht="13.5" hidden="false" customHeight="false" outlineLevel="0" collapsed="false">
      <c r="A326" s="51" t="s">
        <v>643</v>
      </c>
      <c r="B326" s="52" t="s">
        <v>644</v>
      </c>
      <c r="C326" s="52"/>
      <c r="D326" s="52"/>
      <c r="E326" s="53"/>
      <c r="F326" s="54" t="n">
        <v>1.3</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1.3</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1.3</v>
      </c>
      <c r="I328" s="60" t="n">
        <v>1.3</v>
      </c>
      <c r="J328" s="41"/>
    </row>
    <row r="329" customFormat="false" ht="13.5" hidden="false" customHeight="false" outlineLevel="0" collapsed="false">
      <c r="A329" s="61" t="s">
        <v>647</v>
      </c>
      <c r="B329" s="62" t="s">
        <v>648</v>
      </c>
      <c r="C329" s="62"/>
      <c r="D329" s="62"/>
      <c r="E329" s="63"/>
      <c r="F329" s="64" t="n">
        <v>53</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53</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s">
        <v>113</v>
      </c>
      <c r="I331" s="95" t="s">
        <v>113</v>
      </c>
      <c r="J331" s="41"/>
    </row>
    <row r="332" customFormat="false" ht="12.75" hidden="false" customHeight="false" outlineLevel="0" collapsed="false">
      <c r="A332" s="96" t="s">
        <v>653</v>
      </c>
      <c r="B332" s="91"/>
      <c r="C332" s="91"/>
      <c r="D332" s="91" t="s">
        <v>654</v>
      </c>
      <c r="E332" s="92"/>
      <c r="F332" s="93" t="s">
        <v>86</v>
      </c>
      <c r="G332" s="94" t="s">
        <v>86</v>
      </c>
      <c r="H332" s="93" t="s">
        <v>113</v>
      </c>
      <c r="I332" s="95" t="s">
        <v>113</v>
      </c>
      <c r="J332" s="41"/>
    </row>
    <row r="333" customFormat="false" ht="12.75" hidden="false" customHeight="false" outlineLevel="0" collapsed="false">
      <c r="A333" s="96" t="s">
        <v>655</v>
      </c>
      <c r="B333" s="91"/>
      <c r="C333" s="91"/>
      <c r="D333" s="91" t="s">
        <v>656</v>
      </c>
      <c r="E333" s="92"/>
      <c r="F333" s="93" t="s">
        <v>86</v>
      </c>
      <c r="G333" s="94" t="s">
        <v>86</v>
      </c>
      <c r="H333" s="93" t="n">
        <v>4</v>
      </c>
      <c r="I333" s="95" t="n">
        <v>4</v>
      </c>
      <c r="J333" s="41"/>
    </row>
    <row r="334" customFormat="false" ht="12.75" hidden="false" customHeight="false" outlineLevel="0" collapsed="false">
      <c r="A334" s="96" t="s">
        <v>657</v>
      </c>
      <c r="B334" s="91"/>
      <c r="C334" s="91"/>
      <c r="D334" s="91" t="s">
        <v>658</v>
      </c>
      <c r="E334" s="92"/>
      <c r="F334" s="93" t="s">
        <v>86</v>
      </c>
      <c r="G334" s="94" t="s">
        <v>86</v>
      </c>
      <c r="H334" s="93" t="s">
        <v>113</v>
      </c>
      <c r="I334" s="95" t="s">
        <v>113</v>
      </c>
      <c r="J334" s="41"/>
    </row>
    <row r="335" customFormat="false" ht="13.5" hidden="false" customHeight="false" outlineLevel="0" collapsed="false">
      <c r="A335" s="67" t="s">
        <v>659</v>
      </c>
      <c r="B335" s="68"/>
      <c r="C335" s="68"/>
      <c r="D335" s="68" t="s">
        <v>660</v>
      </c>
      <c r="E335" s="69"/>
      <c r="F335" s="70" t="s">
        <v>86</v>
      </c>
      <c r="G335" s="71" t="s">
        <v>86</v>
      </c>
      <c r="H335" s="70" t="s">
        <v>113</v>
      </c>
      <c r="I335" s="72" t="s">
        <v>113</v>
      </c>
      <c r="J335" s="41"/>
    </row>
    <row r="336" customFormat="false" ht="13.5" hidden="false" customHeight="false" outlineLevel="0" collapsed="false">
      <c r="A336" s="51" t="s">
        <v>661</v>
      </c>
      <c r="B336" s="52" t="s">
        <v>662</v>
      </c>
      <c r="C336" s="52"/>
      <c r="D336" s="52"/>
      <c r="E336" s="53"/>
      <c r="F336" s="54" t="n">
        <v>6</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6</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s">
        <v>113</v>
      </c>
      <c r="I338" s="74" t="s">
        <v>113</v>
      </c>
      <c r="J338" s="41"/>
    </row>
    <row r="339" customFormat="false" ht="12.75" hidden="false" customHeight="false" outlineLevel="0" collapsed="false">
      <c r="A339" s="79" t="s">
        <v>666</v>
      </c>
      <c r="B339" s="80"/>
      <c r="C339" s="80"/>
      <c r="D339" s="80" t="s">
        <v>667</v>
      </c>
      <c r="E339" s="85"/>
      <c r="F339" s="59" t="s">
        <v>86</v>
      </c>
      <c r="G339" s="74" t="s">
        <v>86</v>
      </c>
      <c r="H339" s="73" t="n">
        <v>2.2</v>
      </c>
      <c r="I339" s="74" t="n">
        <v>2.2</v>
      </c>
      <c r="J339" s="41"/>
    </row>
    <row r="340" customFormat="false" ht="13.5" hidden="false" customHeight="false" outlineLevel="0" collapsed="false">
      <c r="A340" s="56" t="s">
        <v>668</v>
      </c>
      <c r="B340" s="57"/>
      <c r="C340" s="57"/>
      <c r="D340" s="57" t="s">
        <v>669</v>
      </c>
      <c r="E340" s="58"/>
      <c r="F340" s="59" t="s">
        <v>86</v>
      </c>
      <c r="G340" s="60" t="s">
        <v>86</v>
      </c>
      <c r="H340" s="59" t="s">
        <v>113</v>
      </c>
      <c r="I340" s="60" t="s">
        <v>113</v>
      </c>
      <c r="J340" s="41"/>
    </row>
    <row r="341" customFormat="false" ht="13.5" hidden="false" customHeight="false" outlineLevel="0" collapsed="false">
      <c r="A341" s="61" t="s">
        <v>670</v>
      </c>
      <c r="B341" s="62" t="s">
        <v>671</v>
      </c>
      <c r="C341" s="62"/>
      <c r="D341" s="62"/>
      <c r="E341" s="63"/>
      <c r="F341" s="64" t="n">
        <v>43.4</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43.4</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s">
        <v>113</v>
      </c>
      <c r="I343" s="95" t="s">
        <v>113</v>
      </c>
      <c r="J343" s="41"/>
    </row>
    <row r="344" customFormat="false" ht="12.75" hidden="false" customHeight="false" outlineLevel="0" collapsed="false">
      <c r="A344" s="96" t="s">
        <v>675</v>
      </c>
      <c r="B344" s="91"/>
      <c r="C344" s="91"/>
      <c r="D344" s="143" t="s">
        <v>676</v>
      </c>
      <c r="E344" s="144"/>
      <c r="F344" s="93" t="s">
        <v>86</v>
      </c>
      <c r="G344" s="94" t="s">
        <v>86</v>
      </c>
      <c r="H344" s="93" t="s">
        <v>113</v>
      </c>
      <c r="I344" s="95" t="s">
        <v>113</v>
      </c>
      <c r="J344" s="41"/>
    </row>
    <row r="345" customFormat="false" ht="13.5" hidden="false" customHeight="false" outlineLevel="0" collapsed="false">
      <c r="A345" s="96" t="s">
        <v>677</v>
      </c>
      <c r="B345" s="91"/>
      <c r="C345" s="91"/>
      <c r="D345" s="91" t="s">
        <v>678</v>
      </c>
      <c r="E345" s="92"/>
      <c r="F345" s="93" t="s">
        <v>86</v>
      </c>
      <c r="G345" s="94" t="s">
        <v>86</v>
      </c>
      <c r="H345" s="93" t="n">
        <v>9.8</v>
      </c>
      <c r="I345" s="95" t="n">
        <v>9.8</v>
      </c>
      <c r="J345" s="41"/>
    </row>
    <row r="346" customFormat="false" ht="13.5" hidden="false" customHeight="false" outlineLevel="0" collapsed="false">
      <c r="A346" s="51" t="s">
        <v>679</v>
      </c>
      <c r="B346" s="52" t="s">
        <v>680</v>
      </c>
      <c r="C346" s="52"/>
      <c r="D346" s="52"/>
      <c r="E346" s="53"/>
      <c r="F346" s="54" t="n">
        <v>15.1</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s">
        <v>113</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s">
        <v>113</v>
      </c>
      <c r="I348" s="74" t="s">
        <v>113</v>
      </c>
      <c r="J348" s="41"/>
    </row>
    <row r="349" customFormat="false" ht="13.5" hidden="false" customHeight="false" outlineLevel="0" collapsed="false">
      <c r="A349" s="79" t="s">
        <v>685</v>
      </c>
      <c r="B349" s="80"/>
      <c r="C349" s="80"/>
      <c r="D349" s="80" t="s">
        <v>686</v>
      </c>
      <c r="E349" s="85"/>
      <c r="F349" s="73" t="s">
        <v>86</v>
      </c>
      <c r="G349" s="74" t="s">
        <v>86</v>
      </c>
      <c r="H349" s="73" t="n">
        <v>2</v>
      </c>
      <c r="I349" s="74" t="n">
        <v>2</v>
      </c>
      <c r="J349" s="41"/>
    </row>
    <row r="350" customFormat="false" ht="12.75" hidden="false" customHeight="false" outlineLevel="0" collapsed="false">
      <c r="A350" s="79" t="s">
        <v>687</v>
      </c>
      <c r="B350" s="80"/>
      <c r="C350" s="81" t="s">
        <v>688</v>
      </c>
      <c r="D350" s="81"/>
      <c r="E350" s="82"/>
      <c r="F350" s="59" t="s">
        <v>86</v>
      </c>
      <c r="G350" s="83" t="s">
        <v>113</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1.9</v>
      </c>
      <c r="I351" s="74" t="n">
        <v>1.9</v>
      </c>
      <c r="J351" s="41"/>
    </row>
    <row r="352" customFormat="false" ht="12.75" hidden="false" customHeight="false" outlineLevel="0" collapsed="false">
      <c r="A352" s="79" t="s">
        <v>691</v>
      </c>
      <c r="B352" s="80"/>
      <c r="C352" s="80"/>
      <c r="D352" s="80" t="s">
        <v>692</v>
      </c>
      <c r="E352" s="85"/>
      <c r="F352" s="73" t="s">
        <v>86</v>
      </c>
      <c r="G352" s="74" t="s">
        <v>86</v>
      </c>
      <c r="H352" s="73" t="s">
        <v>113</v>
      </c>
      <c r="I352" s="74" t="s">
        <v>113</v>
      </c>
      <c r="J352" s="41"/>
    </row>
    <row r="353" customFormat="false" ht="12.75" hidden="false" customHeight="false" outlineLevel="0" collapsed="false">
      <c r="A353" s="79" t="s">
        <v>693</v>
      </c>
      <c r="B353" s="80"/>
      <c r="C353" s="80"/>
      <c r="D353" s="80" t="s">
        <v>694</v>
      </c>
      <c r="E353" s="85"/>
      <c r="F353" s="73" t="s">
        <v>86</v>
      </c>
      <c r="G353" s="74" t="s">
        <v>86</v>
      </c>
      <c r="H353" s="73" t="s">
        <v>113</v>
      </c>
      <c r="I353" s="74" t="s">
        <v>113</v>
      </c>
      <c r="J353" s="41"/>
    </row>
    <row r="354" customFormat="false" ht="13.5" hidden="false" customHeight="false" outlineLevel="0" collapsed="false">
      <c r="A354" s="56" t="s">
        <v>695</v>
      </c>
      <c r="B354" s="57"/>
      <c r="C354" s="57"/>
      <c r="D354" s="80" t="s">
        <v>696</v>
      </c>
      <c r="E354" s="85"/>
      <c r="F354" s="73" t="s">
        <v>86</v>
      </c>
      <c r="G354" s="74" t="s">
        <v>86</v>
      </c>
      <c r="H354" s="73" t="n">
        <v>1.5</v>
      </c>
      <c r="I354" s="74" t="n">
        <v>1.5</v>
      </c>
      <c r="J354" s="41"/>
    </row>
    <row r="355" customFormat="false" ht="12.75" hidden="false" customHeight="false" outlineLevel="0" collapsed="false">
      <c r="A355" s="56" t="s">
        <v>697</v>
      </c>
      <c r="B355" s="57"/>
      <c r="C355" s="81" t="s">
        <v>698</v>
      </c>
      <c r="D355" s="81"/>
      <c r="E355" s="82"/>
      <c r="F355" s="59" t="s">
        <v>86</v>
      </c>
      <c r="G355" s="83" t="n">
        <v>7.1</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7.1</v>
      </c>
      <c r="I356" s="60" t="n">
        <v>7.1</v>
      </c>
      <c r="J356" s="41"/>
    </row>
    <row r="357" customFormat="false" ht="13.5" hidden="false" customHeight="false" outlineLevel="0" collapsed="false">
      <c r="A357" s="145" t="s">
        <v>701</v>
      </c>
      <c r="B357" s="146" t="s">
        <v>702</v>
      </c>
      <c r="C357" s="146"/>
      <c r="D357" s="146"/>
      <c r="E357" s="147"/>
      <c r="F357" s="148" t="n">
        <v>72</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row>
    <row r="362" customFormat="false" ht="12.75" hidden="false" customHeight="false" outlineLevel="0" collapsed="false">
      <c r="A362" s="150" t="s">
        <v>709</v>
      </c>
      <c r="B362" s="143"/>
      <c r="C362" s="156" t="s">
        <v>710</v>
      </c>
      <c r="D362" s="157"/>
      <c r="E362" s="158"/>
      <c r="F362" s="153" t="s">
        <v>86</v>
      </c>
      <c r="G362" s="159" t="s">
        <v>119</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s">
        <v>119</v>
      </c>
      <c r="I363" s="162" t="s">
        <v>119</v>
      </c>
      <c r="J363" s="41"/>
    </row>
    <row r="364" customFormat="false" ht="12.75" hidden="false" customHeight="false" outlineLevel="0" collapsed="false">
      <c r="A364" s="150" t="s">
        <v>712</v>
      </c>
      <c r="B364" s="143"/>
      <c r="C364" s="156" t="s">
        <v>713</v>
      </c>
      <c r="D364" s="157"/>
      <c r="E364" s="158"/>
      <c r="F364" s="153" t="s">
        <v>86</v>
      </c>
      <c r="G364" s="159" t="n">
        <v>2.6</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2.6</v>
      </c>
      <c r="I365" s="162" t="n">
        <v>2.6</v>
      </c>
      <c r="J365" s="41"/>
    </row>
    <row r="366" customFormat="false" ht="12.75" hidden="false" customHeight="false" outlineLevel="0" collapsed="false">
      <c r="A366" s="150" t="s">
        <v>715</v>
      </c>
      <c r="B366" s="143"/>
      <c r="C366" s="156" t="s">
        <v>716</v>
      </c>
      <c r="D366" s="157"/>
      <c r="E366" s="158"/>
      <c r="F366" s="153" t="s">
        <v>86</v>
      </c>
      <c r="G366" s="159" t="n">
        <v>57.1</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57.1</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s">
        <v>119</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30.7</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26.4</v>
      </c>
      <c r="J370" s="41"/>
    </row>
    <row r="371" customFormat="false" ht="13.5" hidden="false" customHeight="false" outlineLevel="0" collapsed="false">
      <c r="A371" s="51" t="s">
        <v>724</v>
      </c>
      <c r="B371" s="52" t="s">
        <v>725</v>
      </c>
      <c r="C371" s="52"/>
      <c r="D371" s="52"/>
      <c r="E371" s="53"/>
      <c r="F371" s="54" t="n">
        <v>189.2</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189.2</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s">
        <v>113</v>
      </c>
      <c r="I373" s="60" t="s">
        <v>113</v>
      </c>
      <c r="J373" s="41"/>
    </row>
    <row r="374" customFormat="false" ht="12.75" hidden="false" customHeight="false" outlineLevel="0" collapsed="false">
      <c r="A374" s="56" t="s">
        <v>730</v>
      </c>
      <c r="B374" s="57"/>
      <c r="C374" s="57"/>
      <c r="D374" s="57" t="s">
        <v>731</v>
      </c>
      <c r="E374" s="58"/>
      <c r="F374" s="59" t="s">
        <v>86</v>
      </c>
      <c r="G374" s="60" t="s">
        <v>86</v>
      </c>
      <c r="H374" s="59" t="n">
        <v>37.5</v>
      </c>
      <c r="I374" s="60" t="n">
        <v>37.5</v>
      </c>
      <c r="J374" s="41"/>
    </row>
    <row r="375" customFormat="false" ht="13.5" hidden="false" customHeight="false" outlineLevel="0" collapsed="false">
      <c r="A375" s="56" t="s">
        <v>732</v>
      </c>
      <c r="B375" s="57"/>
      <c r="C375" s="57"/>
      <c r="D375" s="57" t="s">
        <v>733</v>
      </c>
      <c r="E375" s="58"/>
      <c r="F375" s="59" t="s">
        <v>86</v>
      </c>
      <c r="G375" s="60" t="s">
        <v>86</v>
      </c>
      <c r="H375" s="59" t="s">
        <v>113</v>
      </c>
      <c r="I375" s="60" t="s">
        <v>113</v>
      </c>
      <c r="J375" s="41"/>
    </row>
    <row r="376" customFormat="false" ht="12.75" hidden="false" customHeight="false" outlineLevel="0" collapsed="false">
      <c r="A376" s="56" t="s">
        <v>734</v>
      </c>
      <c r="B376" s="57"/>
      <c r="C376" s="81" t="s">
        <v>735</v>
      </c>
      <c r="D376" s="81"/>
      <c r="E376" s="82"/>
      <c r="F376" s="59" t="s">
        <v>86</v>
      </c>
      <c r="G376" s="83" t="s">
        <v>119</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s">
        <v>119</v>
      </c>
      <c r="I377" s="60" t="s">
        <v>119</v>
      </c>
      <c r="J377" s="41"/>
    </row>
    <row r="378" customFormat="false" ht="13.5" hidden="false" customHeight="false" outlineLevel="0" collapsed="false">
      <c r="A378" s="145" t="s">
        <v>737</v>
      </c>
      <c r="B378" s="146" t="s">
        <v>738</v>
      </c>
      <c r="C378" s="146"/>
      <c r="D378" s="146"/>
      <c r="E378" s="147"/>
      <c r="F378" s="148" t="n">
        <v>140.4</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s">
        <v>113</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s">
        <v>113</v>
      </c>
      <c r="I380" s="154" t="s">
        <v>113</v>
      </c>
      <c r="J380" s="41"/>
    </row>
    <row r="381" customFormat="false" ht="12.75" hidden="false" customHeight="false" outlineLevel="0" collapsed="false">
      <c r="A381" s="150" t="s">
        <v>742</v>
      </c>
      <c r="B381" s="143"/>
      <c r="C381" s="156" t="s">
        <v>658</v>
      </c>
      <c r="D381" s="156"/>
      <c r="E381" s="166"/>
      <c r="F381" s="153" t="s">
        <v>86</v>
      </c>
      <c r="G381" s="159" t="s">
        <v>113</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s">
        <v>113</v>
      </c>
      <c r="I382" s="154" t="s">
        <v>113</v>
      </c>
      <c r="J382" s="41"/>
    </row>
    <row r="383" customFormat="false" ht="13.5" hidden="false" customHeight="false" outlineLevel="0" collapsed="false">
      <c r="A383" s="51" t="s">
        <v>744</v>
      </c>
      <c r="B383" s="52" t="s">
        <v>745</v>
      </c>
      <c r="C383" s="52"/>
      <c r="D383" s="52"/>
      <c r="E383" s="53"/>
      <c r="F383" s="54" t="n">
        <v>136.9</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136.9</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8.1</v>
      </c>
      <c r="I385" s="60" t="n">
        <v>8.1</v>
      </c>
      <c r="J385" s="41"/>
    </row>
    <row r="386" customFormat="false" ht="13.5" hidden="false" customHeight="false" outlineLevel="0" collapsed="false">
      <c r="A386" s="56" t="s">
        <v>749</v>
      </c>
      <c r="B386" s="57"/>
      <c r="C386" s="57"/>
      <c r="D386" s="57" t="s">
        <v>750</v>
      </c>
      <c r="E386" s="58"/>
      <c r="F386" s="59" t="s">
        <v>86</v>
      </c>
      <c r="G386" s="60" t="s">
        <v>86</v>
      </c>
      <c r="H386" s="59" t="n">
        <v>128.9</v>
      </c>
      <c r="I386" s="60" t="n">
        <v>128.9</v>
      </c>
      <c r="J386" s="41"/>
    </row>
    <row r="387" customFormat="false" ht="13.5" hidden="false" customHeight="false" outlineLevel="0" collapsed="false">
      <c r="A387" s="145" t="s">
        <v>751</v>
      </c>
      <c r="B387" s="146" t="s">
        <v>752</v>
      </c>
      <c r="C387" s="146"/>
      <c r="D387" s="146"/>
      <c r="E387" s="147"/>
      <c r="F387" s="148" t="n">
        <v>781.7</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781.7</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781.7</v>
      </c>
      <c r="I389" s="154" t="n">
        <v>781.7</v>
      </c>
      <c r="J389" s="41"/>
    </row>
    <row r="390" customFormat="false" ht="13.5" hidden="false" customHeight="false" outlineLevel="0" collapsed="false">
      <c r="A390" s="51" t="s">
        <v>755</v>
      </c>
      <c r="B390" s="52" t="s">
        <v>756</v>
      </c>
      <c r="C390" s="52"/>
      <c r="D390" s="52"/>
      <c r="E390" s="53"/>
      <c r="F390" s="54" t="n">
        <v>171.8</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171.8</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171.8</v>
      </c>
      <c r="I392" s="60" t="n">
        <v>171.8</v>
      </c>
      <c r="J392" s="41"/>
    </row>
    <row r="393" customFormat="false" ht="13.5" hidden="false" customHeight="false" outlineLevel="0" collapsed="false">
      <c r="A393" s="145" t="s">
        <v>759</v>
      </c>
      <c r="B393" s="146" t="s">
        <v>760</v>
      </c>
      <c r="C393" s="146"/>
      <c r="D393" s="146"/>
      <c r="E393" s="147"/>
      <c r="F393" s="148" t="s">
        <v>119</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s">
        <v>119</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s">
        <v>119</v>
      </c>
      <c r="I395" s="154" t="s">
        <v>119</v>
      </c>
      <c r="J395" s="41"/>
    </row>
    <row r="396" customFormat="false" ht="13.5" hidden="false" customHeight="false" outlineLevel="0" collapsed="false">
      <c r="A396" s="167" t="s">
        <v>763</v>
      </c>
      <c r="B396" s="168"/>
      <c r="C396" s="169"/>
      <c r="D396" s="169"/>
      <c r="E396" s="169"/>
      <c r="F396" s="170" t="n">
        <v>2963.7</v>
      </c>
      <c r="G396" s="170" t="n">
        <v>2963.7</v>
      </c>
      <c r="H396" s="170" t="n">
        <v>2963.7</v>
      </c>
      <c r="I396" s="170" t="n">
        <v>2963.7</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766</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s">
        <v>119</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s">
        <v>119</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s">
        <v>119</v>
      </c>
      <c r="I15" s="60" t="s">
        <v>119</v>
      </c>
      <c r="J15" s="41"/>
    </row>
    <row r="16" customFormat="false" ht="12.75" hidden="false" customHeight="false" outlineLevel="0" collapsed="false">
      <c r="A16" s="56" t="s">
        <v>90</v>
      </c>
      <c r="B16" s="57"/>
      <c r="C16" s="57"/>
      <c r="D16" s="57" t="s">
        <v>91</v>
      </c>
      <c r="E16" s="58"/>
      <c r="F16" s="59" t="s">
        <v>86</v>
      </c>
      <c r="G16" s="60" t="s">
        <v>86</v>
      </c>
      <c r="H16" s="59" t="s">
        <v>119</v>
      </c>
      <c r="I16" s="60" t="s">
        <v>119</v>
      </c>
      <c r="J16" s="41"/>
    </row>
    <row r="17" customFormat="false" ht="13.5" hidden="false" customHeight="false" outlineLevel="0" collapsed="false">
      <c r="A17" s="56" t="s">
        <v>92</v>
      </c>
      <c r="B17" s="57"/>
      <c r="C17" s="57"/>
      <c r="D17" s="57" t="s">
        <v>93</v>
      </c>
      <c r="E17" s="58"/>
      <c r="F17" s="59" t="s">
        <v>86</v>
      </c>
      <c r="G17" s="60" t="s">
        <v>86</v>
      </c>
      <c r="H17" s="59" t="s">
        <v>119</v>
      </c>
      <c r="I17" s="60" t="s">
        <v>119</v>
      </c>
      <c r="J17" s="41"/>
    </row>
    <row r="18" customFormat="false" ht="13.5" hidden="false" customHeight="false" outlineLevel="0" collapsed="false">
      <c r="A18" s="61" t="s">
        <v>94</v>
      </c>
      <c r="B18" s="62" t="s">
        <v>95</v>
      </c>
      <c r="C18" s="62"/>
      <c r="D18" s="62"/>
      <c r="E18" s="63"/>
      <c r="F18" s="64" t="s">
        <v>119</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s">
        <v>119</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s">
        <v>119</v>
      </c>
      <c r="I20" s="72" t="s">
        <v>119</v>
      </c>
      <c r="J20" s="41"/>
    </row>
    <row r="21" customFormat="false" ht="13.5" hidden="false" customHeight="false" outlineLevel="0" collapsed="false">
      <c r="A21" s="51" t="s">
        <v>98</v>
      </c>
      <c r="B21" s="52" t="s">
        <v>99</v>
      </c>
      <c r="C21" s="52"/>
      <c r="D21" s="52"/>
      <c r="E21" s="53"/>
      <c r="F21" s="54" t="s">
        <v>119</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s">
        <v>119</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s">
        <v>119</v>
      </c>
      <c r="I23" s="60" t="s">
        <v>119</v>
      </c>
      <c r="J23" s="41"/>
    </row>
    <row r="24" customFormat="false" ht="13.5" hidden="false" customHeight="false" outlineLevel="0" collapsed="false">
      <c r="A24" s="61" t="s">
        <v>102</v>
      </c>
      <c r="B24" s="62" t="s">
        <v>103</v>
      </c>
      <c r="C24" s="62"/>
      <c r="D24" s="62"/>
      <c r="E24" s="63"/>
      <c r="F24" s="64" t="s">
        <v>119</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s">
        <v>119</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s">
        <v>119</v>
      </c>
      <c r="I26" s="72" t="s">
        <v>119</v>
      </c>
      <c r="J26" s="41"/>
    </row>
    <row r="27" customFormat="false" ht="13.5" hidden="false" customHeight="false" outlineLevel="0" collapsed="false">
      <c r="A27" s="67" t="s">
        <v>107</v>
      </c>
      <c r="B27" s="68"/>
      <c r="C27" s="68"/>
      <c r="D27" s="68" t="s">
        <v>108</v>
      </c>
      <c r="E27" s="69"/>
      <c r="F27" s="70" t="s">
        <v>86</v>
      </c>
      <c r="G27" s="71" t="s">
        <v>86</v>
      </c>
      <c r="H27" s="70" t="s">
        <v>119</v>
      </c>
      <c r="I27" s="72" t="s">
        <v>119</v>
      </c>
      <c r="J27" s="41"/>
    </row>
    <row r="28" customFormat="false" ht="13.5" hidden="false" customHeight="false" outlineLevel="0" collapsed="false">
      <c r="A28" s="51" t="s">
        <v>109</v>
      </c>
      <c r="B28" s="52" t="s">
        <v>110</v>
      </c>
      <c r="C28" s="52"/>
      <c r="D28" s="52"/>
      <c r="E28" s="53"/>
      <c r="F28" s="54" t="s">
        <v>119</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s">
        <v>119</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s">
        <v>119</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9</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s">
        <v>119</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9</v>
      </c>
      <c r="I37" s="74" t="s">
        <v>119</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s">
        <v>119</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s">
        <v>119</v>
      </c>
      <c r="I41" s="74" t="s">
        <v>119</v>
      </c>
      <c r="J41" s="41"/>
    </row>
    <row r="42" customFormat="false" ht="12.75" hidden="false" customHeight="false" outlineLevel="0" collapsed="false">
      <c r="A42" s="56" t="s">
        <v>137</v>
      </c>
      <c r="B42" s="57"/>
      <c r="C42" s="57"/>
      <c r="D42" s="80" t="s">
        <v>138</v>
      </c>
      <c r="E42" s="85"/>
      <c r="F42" s="73" t="s">
        <v>86</v>
      </c>
      <c r="G42" s="74" t="s">
        <v>86</v>
      </c>
      <c r="H42" s="73" t="s">
        <v>119</v>
      </c>
      <c r="I42" s="74" t="s">
        <v>119</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9</v>
      </c>
      <c r="I44" s="74" t="s">
        <v>119</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s">
        <v>119</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s">
        <v>119</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9</v>
      </c>
      <c r="J48" s="41"/>
    </row>
    <row r="49" customFormat="false" ht="13.5" hidden="false" customHeight="false" outlineLevel="0" collapsed="false">
      <c r="A49" s="86" t="s">
        <v>150</v>
      </c>
      <c r="B49" s="87"/>
      <c r="C49" s="87"/>
      <c r="D49" s="87"/>
      <c r="E49" s="88" t="s">
        <v>151</v>
      </c>
      <c r="F49" s="89" t="s">
        <v>86</v>
      </c>
      <c r="G49" s="90" t="s">
        <v>86</v>
      </c>
      <c r="H49" s="89" t="s">
        <v>86</v>
      </c>
      <c r="I49" s="90" t="s">
        <v>119</v>
      </c>
      <c r="J49" s="41"/>
    </row>
    <row r="50" customFormat="false" ht="13.5" hidden="false" customHeight="false" outlineLevel="0" collapsed="false">
      <c r="A50" s="61" t="s">
        <v>152</v>
      </c>
      <c r="B50" s="62" t="s">
        <v>153</v>
      </c>
      <c r="C50" s="62"/>
      <c r="D50" s="62"/>
      <c r="E50" s="63"/>
      <c r="F50" s="64" t="s">
        <v>119</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s">
        <v>119</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s">
        <v>119</v>
      </c>
      <c r="I52" s="72" t="s">
        <v>119</v>
      </c>
      <c r="J52" s="41"/>
    </row>
    <row r="53" customFormat="false" ht="12.75" hidden="false" customHeight="false" outlineLevel="0" collapsed="false">
      <c r="A53" s="96" t="s">
        <v>157</v>
      </c>
      <c r="B53" s="91"/>
      <c r="C53" s="97" t="s">
        <v>158</v>
      </c>
      <c r="D53" s="97"/>
      <c r="E53" s="98"/>
      <c r="F53" s="93" t="s">
        <v>86</v>
      </c>
      <c r="G53" s="99" t="s">
        <v>119</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9</v>
      </c>
      <c r="I54" s="95" t="s">
        <v>119</v>
      </c>
      <c r="J54" s="41"/>
    </row>
    <row r="55" customFormat="false" ht="13.5" hidden="false" customHeight="false" outlineLevel="0" collapsed="false">
      <c r="A55" s="67" t="s">
        <v>161</v>
      </c>
      <c r="B55" s="68"/>
      <c r="C55" s="91"/>
      <c r="D55" s="91" t="s">
        <v>162</v>
      </c>
      <c r="E55" s="92"/>
      <c r="F55" s="93" t="s">
        <v>86</v>
      </c>
      <c r="G55" s="94" t="s">
        <v>86</v>
      </c>
      <c r="H55" s="93" t="s">
        <v>119</v>
      </c>
      <c r="I55" s="95" t="s">
        <v>119</v>
      </c>
      <c r="J55" s="41"/>
    </row>
    <row r="56" customFormat="false" ht="13.5" hidden="false" customHeight="false" outlineLevel="0" collapsed="false">
      <c r="A56" s="51" t="s">
        <v>163</v>
      </c>
      <c r="B56" s="52" t="s">
        <v>164</v>
      </c>
      <c r="C56" s="52"/>
      <c r="D56" s="52"/>
      <c r="E56" s="53"/>
      <c r="F56" s="54" t="s">
        <v>119</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s">
        <v>119</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s">
        <v>119</v>
      </c>
      <c r="I58" s="60" t="s">
        <v>119</v>
      </c>
      <c r="J58" s="41"/>
    </row>
    <row r="59" customFormat="false" ht="13.5" hidden="false" customHeight="false" outlineLevel="0" collapsed="false">
      <c r="A59" s="61" t="s">
        <v>167</v>
      </c>
      <c r="B59" s="62" t="s">
        <v>168</v>
      </c>
      <c r="C59" s="62"/>
      <c r="D59" s="62"/>
      <c r="E59" s="63"/>
      <c r="F59" s="64" t="s">
        <v>119</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s">
        <v>119</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s">
        <v>119</v>
      </c>
      <c r="I61" s="71" t="s">
        <v>119</v>
      </c>
      <c r="J61" s="41"/>
    </row>
    <row r="62" customFormat="false" ht="13.5" hidden="false" customHeight="false" outlineLevel="0" collapsed="false">
      <c r="A62" s="51" t="s">
        <v>171</v>
      </c>
      <c r="B62" s="52" t="s">
        <v>172</v>
      </c>
      <c r="C62" s="52"/>
      <c r="D62" s="52"/>
      <c r="E62" s="53"/>
      <c r="F62" s="54" t="s">
        <v>119</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s">
        <v>119</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s">
        <v>119</v>
      </c>
      <c r="I64" s="60" t="s">
        <v>119</v>
      </c>
      <c r="J64" s="41"/>
    </row>
    <row r="65" customFormat="false" ht="12.75" hidden="false" customHeight="false" outlineLevel="0" collapsed="false">
      <c r="A65" s="56" t="s">
        <v>176</v>
      </c>
      <c r="B65" s="57"/>
      <c r="C65" s="81" t="s">
        <v>177</v>
      </c>
      <c r="D65" s="81"/>
      <c r="E65" s="82"/>
      <c r="F65" s="59" t="s">
        <v>86</v>
      </c>
      <c r="G65" s="83" t="s">
        <v>119</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s">
        <v>119</v>
      </c>
      <c r="I66" s="60" t="s">
        <v>119</v>
      </c>
      <c r="J66" s="41"/>
    </row>
    <row r="67" customFormat="false" ht="12.75" hidden="false" customHeight="false" outlineLevel="0" collapsed="false">
      <c r="A67" s="56" t="s">
        <v>179</v>
      </c>
      <c r="B67" s="57"/>
      <c r="C67" s="81" t="s">
        <v>180</v>
      </c>
      <c r="D67" s="81"/>
      <c r="E67" s="82"/>
      <c r="F67" s="59" t="s">
        <v>86</v>
      </c>
      <c r="G67" s="83" t="s">
        <v>119</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s">
        <v>119</v>
      </c>
      <c r="I68" s="60" t="s">
        <v>119</v>
      </c>
      <c r="J68" s="41"/>
    </row>
    <row r="69" customFormat="false" ht="12.75" hidden="false" customHeight="false" outlineLevel="0" collapsed="false">
      <c r="A69" s="56" t="s">
        <v>182</v>
      </c>
      <c r="B69" s="57"/>
      <c r="C69" s="81" t="s">
        <v>183</v>
      </c>
      <c r="D69" s="81"/>
      <c r="E69" s="82"/>
      <c r="F69" s="59" t="s">
        <v>86</v>
      </c>
      <c r="G69" s="83" t="s">
        <v>119</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s">
        <v>119</v>
      </c>
      <c r="I70" s="60" t="s">
        <v>119</v>
      </c>
      <c r="J70" s="41"/>
    </row>
    <row r="71" customFormat="false" ht="12.75" hidden="false" customHeight="false" outlineLevel="0" collapsed="false">
      <c r="A71" s="56" t="s">
        <v>185</v>
      </c>
      <c r="B71" s="57"/>
      <c r="C71" s="81" t="s">
        <v>186</v>
      </c>
      <c r="D71" s="81"/>
      <c r="E71" s="82"/>
      <c r="F71" s="59" t="s">
        <v>86</v>
      </c>
      <c r="G71" s="83" t="s">
        <v>119</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s">
        <v>119</v>
      </c>
      <c r="I72" s="74" t="s">
        <v>119</v>
      </c>
      <c r="J72" s="41"/>
    </row>
    <row r="73" customFormat="false" ht="13.5" hidden="false" customHeight="false" outlineLevel="0" collapsed="false">
      <c r="A73" s="61" t="s">
        <v>188</v>
      </c>
      <c r="B73" s="62" t="s">
        <v>189</v>
      </c>
      <c r="C73" s="62"/>
      <c r="D73" s="62"/>
      <c r="E73" s="63"/>
      <c r="F73" s="64" t="s">
        <v>119</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s">
        <v>119</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s">
        <v>119</v>
      </c>
      <c r="I75" s="71" t="s">
        <v>119</v>
      </c>
      <c r="J75" s="41"/>
    </row>
    <row r="76" customFormat="false" ht="13.5" hidden="false" customHeight="false" outlineLevel="0" collapsed="false">
      <c r="A76" s="51" t="s">
        <v>192</v>
      </c>
      <c r="B76" s="52" t="s">
        <v>193</v>
      </c>
      <c r="C76" s="52"/>
      <c r="D76" s="52"/>
      <c r="E76" s="53"/>
      <c r="F76" s="54" t="s">
        <v>119</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s">
        <v>119</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s">
        <v>119</v>
      </c>
      <c r="I78" s="60" t="s">
        <v>119</v>
      </c>
      <c r="J78" s="41"/>
    </row>
    <row r="79" customFormat="false" ht="13.5" hidden="false" customHeight="false" outlineLevel="0" collapsed="false">
      <c r="A79" s="61" t="s">
        <v>196</v>
      </c>
      <c r="B79" s="62" t="s">
        <v>197</v>
      </c>
      <c r="C79" s="62"/>
      <c r="D79" s="62"/>
      <c r="E79" s="63"/>
      <c r="F79" s="64" t="s">
        <v>119</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s">
        <v>119</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s">
        <v>119</v>
      </c>
      <c r="I81" s="72" t="s">
        <v>119</v>
      </c>
      <c r="J81" s="41"/>
    </row>
    <row r="82" customFormat="false" ht="12.75" hidden="false" customHeight="false" outlineLevel="0" collapsed="false">
      <c r="A82" s="67" t="s">
        <v>201</v>
      </c>
      <c r="B82" s="68"/>
      <c r="C82" s="97" t="s">
        <v>202</v>
      </c>
      <c r="D82" s="97"/>
      <c r="E82" s="98"/>
      <c r="F82" s="70" t="s">
        <v>86</v>
      </c>
      <c r="G82" s="99" t="s">
        <v>11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9</v>
      </c>
      <c r="I83" s="95" t="s">
        <v>119</v>
      </c>
      <c r="J83" s="41"/>
    </row>
    <row r="84" customFormat="false" ht="12.75" hidden="false" customHeight="false" outlineLevel="0" collapsed="false">
      <c r="A84" s="67" t="s">
        <v>204</v>
      </c>
      <c r="B84" s="68"/>
      <c r="C84" s="97" t="s">
        <v>205</v>
      </c>
      <c r="D84" s="97"/>
      <c r="E84" s="98"/>
      <c r="F84" s="70" t="s">
        <v>86</v>
      </c>
      <c r="G84" s="99" t="s">
        <v>119</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9</v>
      </c>
      <c r="I85" s="72" t="s">
        <v>119</v>
      </c>
      <c r="J85" s="41"/>
    </row>
    <row r="86" customFormat="false" ht="12.75" hidden="false" customHeight="false" outlineLevel="0" collapsed="false">
      <c r="A86" s="67" t="s">
        <v>207</v>
      </c>
      <c r="B86" s="68"/>
      <c r="C86" s="97" t="s">
        <v>208</v>
      </c>
      <c r="D86" s="97"/>
      <c r="E86" s="98"/>
      <c r="F86" s="70" t="s">
        <v>86</v>
      </c>
      <c r="G86" s="99" t="s">
        <v>119</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9</v>
      </c>
      <c r="I87" s="109" t="s">
        <v>119</v>
      </c>
      <c r="J87" s="41"/>
    </row>
    <row r="88" customFormat="false" ht="12.75" hidden="false" customHeight="false" outlineLevel="0" collapsed="false">
      <c r="A88" s="67" t="s">
        <v>210</v>
      </c>
      <c r="B88" s="68"/>
      <c r="C88" s="97" t="s">
        <v>211</v>
      </c>
      <c r="D88" s="97"/>
      <c r="E88" s="98"/>
      <c r="F88" s="70" t="s">
        <v>86</v>
      </c>
      <c r="G88" s="99" t="s">
        <v>119</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s">
        <v>119</v>
      </c>
      <c r="I89" s="72" t="s">
        <v>119</v>
      </c>
      <c r="J89" s="41"/>
    </row>
    <row r="90" customFormat="false" ht="12.75" hidden="false" customHeight="false" outlineLevel="0" collapsed="false">
      <c r="A90" s="67" t="s">
        <v>213</v>
      </c>
      <c r="B90" s="68"/>
      <c r="C90" s="97" t="s">
        <v>214</v>
      </c>
      <c r="D90" s="97"/>
      <c r="E90" s="98"/>
      <c r="F90" s="70" t="s">
        <v>86</v>
      </c>
      <c r="G90" s="99" t="s">
        <v>119</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s">
        <v>119</v>
      </c>
      <c r="I91" s="109" t="s">
        <v>119</v>
      </c>
      <c r="J91" s="41"/>
    </row>
    <row r="92" customFormat="false" ht="12.75" hidden="false" customHeight="false" outlineLevel="0" collapsed="false">
      <c r="A92" s="67" t="s">
        <v>216</v>
      </c>
      <c r="B92" s="68"/>
      <c r="C92" s="97" t="s">
        <v>217</v>
      </c>
      <c r="D92" s="97"/>
      <c r="E92" s="98"/>
      <c r="F92" s="70" t="s">
        <v>86</v>
      </c>
      <c r="G92" s="99" t="s">
        <v>119</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9</v>
      </c>
      <c r="I93" s="72" t="s">
        <v>119</v>
      </c>
      <c r="J93" s="41"/>
    </row>
    <row r="94" customFormat="false" ht="12.75" hidden="false" customHeight="false" outlineLevel="0" collapsed="false">
      <c r="A94" s="67" t="s">
        <v>220</v>
      </c>
      <c r="B94" s="68"/>
      <c r="C94" s="68"/>
      <c r="D94" s="68" t="s">
        <v>221</v>
      </c>
      <c r="E94" s="69"/>
      <c r="F94" s="70" t="s">
        <v>86</v>
      </c>
      <c r="G94" s="71" t="s">
        <v>86</v>
      </c>
      <c r="H94" s="70" t="s">
        <v>119</v>
      </c>
      <c r="I94" s="72" t="s">
        <v>119</v>
      </c>
      <c r="J94" s="41"/>
    </row>
    <row r="95" customFormat="false" ht="13.5" hidden="false" customHeight="false" outlineLevel="0" collapsed="false">
      <c r="A95" s="67" t="s">
        <v>222</v>
      </c>
      <c r="B95" s="68"/>
      <c r="C95" s="68"/>
      <c r="D95" s="68" t="s">
        <v>223</v>
      </c>
      <c r="E95" s="69"/>
      <c r="F95" s="70" t="s">
        <v>86</v>
      </c>
      <c r="G95" s="71" t="s">
        <v>86</v>
      </c>
      <c r="H95" s="70" t="s">
        <v>119</v>
      </c>
      <c r="I95" s="72" t="s">
        <v>119</v>
      </c>
      <c r="J95" s="41"/>
    </row>
    <row r="96" customFormat="false" ht="12.75" hidden="false" customHeight="false" outlineLevel="0" collapsed="false">
      <c r="A96" s="67" t="s">
        <v>224</v>
      </c>
      <c r="B96" s="68"/>
      <c r="C96" s="97" t="s">
        <v>225</v>
      </c>
      <c r="D96" s="97"/>
      <c r="E96" s="98"/>
      <c r="F96" s="70" t="s">
        <v>86</v>
      </c>
      <c r="G96" s="99" t="s">
        <v>119</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9</v>
      </c>
      <c r="I97" s="72" t="s">
        <v>119</v>
      </c>
      <c r="J97" s="41"/>
    </row>
    <row r="98" customFormat="false" ht="12.75" hidden="false" customHeight="false" outlineLevel="0" collapsed="false">
      <c r="A98" s="110" t="s">
        <v>227</v>
      </c>
      <c r="B98" s="111"/>
      <c r="C98" s="97" t="s">
        <v>228</v>
      </c>
      <c r="D98" s="97"/>
      <c r="E98" s="98"/>
      <c r="F98" s="70" t="s">
        <v>86</v>
      </c>
      <c r="G98" s="99" t="s">
        <v>119</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9</v>
      </c>
      <c r="I99" s="72" t="s">
        <v>119</v>
      </c>
      <c r="J99" s="41"/>
    </row>
    <row r="100" customFormat="false" ht="12.75" hidden="false" customHeight="false" outlineLevel="0" collapsed="false">
      <c r="A100" s="67" t="s">
        <v>230</v>
      </c>
      <c r="B100" s="68"/>
      <c r="C100" s="97" t="s">
        <v>231</v>
      </c>
      <c r="D100" s="97"/>
      <c r="E100" s="98"/>
      <c r="F100" s="70" t="s">
        <v>86</v>
      </c>
      <c r="G100" s="99" t="s">
        <v>119</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9</v>
      </c>
      <c r="I101" s="72" t="s">
        <v>119</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s">
        <v>119</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s">
        <v>119</v>
      </c>
      <c r="I105" s="72" t="s">
        <v>119</v>
      </c>
      <c r="J105" s="41"/>
    </row>
    <row r="106" customFormat="false" ht="12.75" hidden="false" customHeight="false" outlineLevel="0" collapsed="false">
      <c r="A106" s="67" t="s">
        <v>240</v>
      </c>
      <c r="B106" s="68"/>
      <c r="C106" s="97" t="s">
        <v>241</v>
      </c>
      <c r="D106" s="97"/>
      <c r="E106" s="98"/>
      <c r="F106" s="70" t="s">
        <v>86</v>
      </c>
      <c r="G106" s="99" t="s">
        <v>119</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9</v>
      </c>
      <c r="I107" s="72" t="s">
        <v>119</v>
      </c>
      <c r="J107" s="41"/>
    </row>
    <row r="108" customFormat="false" ht="12.75" hidden="false" customHeight="false" outlineLevel="0" collapsed="false">
      <c r="A108" s="67" t="s">
        <v>243</v>
      </c>
      <c r="B108" s="68"/>
      <c r="C108" s="97" t="s">
        <v>244</v>
      </c>
      <c r="D108" s="97"/>
      <c r="E108" s="98"/>
      <c r="F108" s="70" t="s">
        <v>86</v>
      </c>
      <c r="G108" s="99" t="s">
        <v>119</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9</v>
      </c>
      <c r="I109" s="72" t="s">
        <v>119</v>
      </c>
      <c r="J109" s="41"/>
    </row>
    <row r="110" customFormat="false" ht="12.75" hidden="false" customHeight="false" outlineLevel="0" collapsed="false">
      <c r="A110" s="96" t="s">
        <v>247</v>
      </c>
      <c r="B110" s="91"/>
      <c r="C110" s="68"/>
      <c r="D110" s="68" t="s">
        <v>248</v>
      </c>
      <c r="E110" s="69"/>
      <c r="F110" s="70" t="s">
        <v>86</v>
      </c>
      <c r="G110" s="71" t="s">
        <v>86</v>
      </c>
      <c r="H110" s="70" t="s">
        <v>119</v>
      </c>
      <c r="I110" s="72" t="s">
        <v>119</v>
      </c>
      <c r="J110" s="41"/>
    </row>
    <row r="111" customFormat="false" ht="13.5" hidden="false" customHeight="false" outlineLevel="0" collapsed="false">
      <c r="A111" s="67" t="s">
        <v>249</v>
      </c>
      <c r="B111" s="68"/>
      <c r="C111" s="68"/>
      <c r="D111" s="68" t="s">
        <v>250</v>
      </c>
      <c r="E111" s="69"/>
      <c r="F111" s="70" t="s">
        <v>86</v>
      </c>
      <c r="G111" s="71" t="s">
        <v>86</v>
      </c>
      <c r="H111" s="70" t="s">
        <v>119</v>
      </c>
      <c r="I111" s="72" t="s">
        <v>119</v>
      </c>
      <c r="J111" s="41"/>
    </row>
    <row r="112" customFormat="false" ht="12.75" hidden="false" customHeight="false" outlineLevel="0" collapsed="false">
      <c r="A112" s="67" t="s">
        <v>251</v>
      </c>
      <c r="B112" s="68"/>
      <c r="C112" s="97" t="s">
        <v>252</v>
      </c>
      <c r="D112" s="97"/>
      <c r="E112" s="98"/>
      <c r="F112" s="70" t="s">
        <v>86</v>
      </c>
      <c r="G112" s="99" t="s">
        <v>119</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9</v>
      </c>
      <c r="I113" s="72" t="s">
        <v>119</v>
      </c>
      <c r="J113" s="41"/>
    </row>
    <row r="114" customFormat="false" ht="12.75" hidden="false" customHeight="false" outlineLevel="0" collapsed="false">
      <c r="A114" s="67" t="s">
        <v>254</v>
      </c>
      <c r="B114" s="68"/>
      <c r="C114" s="97" t="s">
        <v>255</v>
      </c>
      <c r="D114" s="97"/>
      <c r="E114" s="98"/>
      <c r="F114" s="70" t="s">
        <v>86</v>
      </c>
      <c r="G114" s="99" t="s">
        <v>119</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9</v>
      </c>
      <c r="I115" s="72" t="s">
        <v>119</v>
      </c>
      <c r="J115" s="41"/>
    </row>
    <row r="116" customFormat="false" ht="12.75" hidden="false" customHeight="false" outlineLevel="0" collapsed="false">
      <c r="A116" s="67" t="s">
        <v>257</v>
      </c>
      <c r="B116" s="68"/>
      <c r="C116" s="97" t="s">
        <v>258</v>
      </c>
      <c r="D116" s="97"/>
      <c r="E116" s="98"/>
      <c r="F116" s="70" t="s">
        <v>86</v>
      </c>
      <c r="G116" s="99" t="s">
        <v>119</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s">
        <v>119</v>
      </c>
      <c r="I117" s="72" t="s">
        <v>119</v>
      </c>
      <c r="J117" s="41"/>
    </row>
    <row r="118" customFormat="false" ht="12.75" hidden="false" customHeight="false" outlineLevel="0" collapsed="false">
      <c r="A118" s="67" t="s">
        <v>260</v>
      </c>
      <c r="B118" s="68"/>
      <c r="C118" s="97" t="s">
        <v>261</v>
      </c>
      <c r="D118" s="97"/>
      <c r="E118" s="98"/>
      <c r="F118" s="70" t="s">
        <v>86</v>
      </c>
      <c r="G118" s="99" t="s">
        <v>119</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9</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9</v>
      </c>
      <c r="J120" s="41"/>
    </row>
    <row r="121" customFormat="false" ht="23.25" hidden="false" customHeight="false" outlineLevel="0" collapsed="false">
      <c r="A121" s="67" t="s">
        <v>265</v>
      </c>
      <c r="B121" s="68"/>
      <c r="C121" s="68"/>
      <c r="D121" s="68"/>
      <c r="E121" s="69" t="s">
        <v>266</v>
      </c>
      <c r="F121" s="70" t="s">
        <v>86</v>
      </c>
      <c r="G121" s="71" t="s">
        <v>86</v>
      </c>
      <c r="H121" s="70" t="s">
        <v>86</v>
      </c>
      <c r="I121" s="72" t="s">
        <v>119</v>
      </c>
      <c r="J121" s="41"/>
    </row>
    <row r="122" customFormat="false" ht="12.75" hidden="false" customHeight="false" outlineLevel="0" collapsed="false">
      <c r="A122" s="67" t="s">
        <v>267</v>
      </c>
      <c r="B122" s="68"/>
      <c r="C122" s="97" t="s">
        <v>268</v>
      </c>
      <c r="D122" s="97"/>
      <c r="E122" s="98"/>
      <c r="F122" s="70" t="s">
        <v>86</v>
      </c>
      <c r="G122" s="99" t="s">
        <v>119</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9</v>
      </c>
      <c r="I123" s="72" t="s">
        <v>119</v>
      </c>
      <c r="J123" s="41"/>
    </row>
    <row r="124" customFormat="false" ht="12.75" hidden="false" customHeight="false" outlineLevel="0" collapsed="false">
      <c r="A124" s="67" t="s">
        <v>270</v>
      </c>
      <c r="B124" s="68"/>
      <c r="C124" s="97" t="s">
        <v>271</v>
      </c>
      <c r="D124" s="97"/>
      <c r="E124" s="98"/>
      <c r="F124" s="70" t="s">
        <v>86</v>
      </c>
      <c r="G124" s="99" t="s">
        <v>119</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9</v>
      </c>
      <c r="I125" s="72" t="s">
        <v>119</v>
      </c>
      <c r="J125" s="41"/>
    </row>
    <row r="126" customFormat="false" ht="12.75" hidden="false" customHeight="false" outlineLevel="0" collapsed="false">
      <c r="A126" s="67" t="s">
        <v>273</v>
      </c>
      <c r="B126" s="68"/>
      <c r="C126" s="97" t="s">
        <v>274</v>
      </c>
      <c r="D126" s="97"/>
      <c r="E126" s="98"/>
      <c r="F126" s="70" t="s">
        <v>86</v>
      </c>
      <c r="G126" s="99" t="s">
        <v>119</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9</v>
      </c>
      <c r="I127" s="72" t="s">
        <v>119</v>
      </c>
      <c r="J127" s="41"/>
    </row>
    <row r="128" customFormat="false" ht="12.75" hidden="false" customHeight="false" outlineLevel="0" collapsed="false">
      <c r="A128" s="67" t="s">
        <v>276</v>
      </c>
      <c r="B128" s="68"/>
      <c r="C128" s="97" t="s">
        <v>277</v>
      </c>
      <c r="D128" s="97"/>
      <c r="E128" s="98"/>
      <c r="F128" s="70" t="s">
        <v>86</v>
      </c>
      <c r="G128" s="99" t="s">
        <v>11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9</v>
      </c>
      <c r="I129" s="72" t="s">
        <v>119</v>
      </c>
      <c r="J129" s="41"/>
    </row>
    <row r="130" customFormat="false" ht="12.75" hidden="false" customHeight="false" outlineLevel="0" collapsed="false">
      <c r="A130" s="67" t="s">
        <v>279</v>
      </c>
      <c r="B130" s="68"/>
      <c r="C130" s="97" t="s">
        <v>280</v>
      </c>
      <c r="D130" s="97"/>
      <c r="E130" s="98"/>
      <c r="F130" s="70" t="s">
        <v>86</v>
      </c>
      <c r="G130" s="99" t="s">
        <v>119</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9</v>
      </c>
      <c r="I131" s="72" t="s">
        <v>119</v>
      </c>
      <c r="J131" s="41"/>
    </row>
    <row r="132" customFormat="false" ht="12.75" hidden="false" customHeight="false" outlineLevel="0" collapsed="false">
      <c r="A132" s="67" t="s">
        <v>283</v>
      </c>
      <c r="B132" s="68"/>
      <c r="C132" s="68"/>
      <c r="D132" s="68" t="s">
        <v>284</v>
      </c>
      <c r="E132" s="69"/>
      <c r="F132" s="70" t="s">
        <v>86</v>
      </c>
      <c r="G132" s="71" t="s">
        <v>86</v>
      </c>
      <c r="H132" s="70" t="s">
        <v>119</v>
      </c>
      <c r="I132" s="72" t="s">
        <v>119</v>
      </c>
      <c r="J132" s="41"/>
    </row>
    <row r="133" customFormat="false" ht="13.5" hidden="false" customHeight="false" outlineLevel="0" collapsed="false">
      <c r="A133" s="67" t="s">
        <v>285</v>
      </c>
      <c r="B133" s="68"/>
      <c r="C133" s="111"/>
      <c r="D133" s="68" t="s">
        <v>286</v>
      </c>
      <c r="E133" s="69"/>
      <c r="F133" s="70" t="s">
        <v>86</v>
      </c>
      <c r="G133" s="71" t="s">
        <v>86</v>
      </c>
      <c r="H133" s="70" t="s">
        <v>119</v>
      </c>
      <c r="I133" s="72" t="s">
        <v>119</v>
      </c>
      <c r="J133" s="41"/>
    </row>
    <row r="134" customFormat="false" ht="12.75" hidden="false" customHeight="false" outlineLevel="0" collapsed="false">
      <c r="A134" s="67" t="s">
        <v>287</v>
      </c>
      <c r="B134" s="68"/>
      <c r="C134" s="97" t="s">
        <v>288</v>
      </c>
      <c r="D134" s="97"/>
      <c r="E134" s="98"/>
      <c r="F134" s="70" t="s">
        <v>86</v>
      </c>
      <c r="G134" s="99" t="s">
        <v>119</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9</v>
      </c>
      <c r="I135" s="72" t="s">
        <v>119</v>
      </c>
      <c r="J135" s="41"/>
    </row>
    <row r="136" customFormat="false" ht="12.75" hidden="false" customHeight="false" outlineLevel="0" collapsed="false">
      <c r="A136" s="67" t="s">
        <v>290</v>
      </c>
      <c r="B136" s="68"/>
      <c r="C136" s="97" t="s">
        <v>291</v>
      </c>
      <c r="D136" s="97"/>
      <c r="E136" s="98"/>
      <c r="F136" s="70" t="s">
        <v>86</v>
      </c>
      <c r="G136" s="99" t="s">
        <v>119</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9</v>
      </c>
      <c r="I137" s="72" t="s">
        <v>119</v>
      </c>
      <c r="J137" s="41"/>
    </row>
    <row r="138" customFormat="false" ht="12.75" hidden="false" customHeight="false" outlineLevel="0" collapsed="false">
      <c r="A138" s="67" t="s">
        <v>293</v>
      </c>
      <c r="B138" s="68"/>
      <c r="C138" s="97" t="s">
        <v>294</v>
      </c>
      <c r="D138" s="97"/>
      <c r="E138" s="98"/>
      <c r="F138" s="70" t="s">
        <v>86</v>
      </c>
      <c r="G138" s="99" t="s">
        <v>119</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s">
        <v>119</v>
      </c>
      <c r="I139" s="72" t="s">
        <v>119</v>
      </c>
      <c r="J139" s="41"/>
    </row>
    <row r="140" customFormat="false" ht="12.75" hidden="false" customHeight="false" outlineLevel="0" collapsed="false">
      <c r="A140" s="67" t="s">
        <v>296</v>
      </c>
      <c r="B140" s="68"/>
      <c r="C140" s="97" t="s">
        <v>297</v>
      </c>
      <c r="D140" s="97"/>
      <c r="E140" s="114"/>
      <c r="F140" s="70" t="s">
        <v>86</v>
      </c>
      <c r="G140" s="99" t="s">
        <v>119</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s">
        <v>119</v>
      </c>
      <c r="I141" s="72" t="s">
        <v>119</v>
      </c>
      <c r="J141" s="41"/>
    </row>
    <row r="142" customFormat="false" ht="12.75" hidden="false" customHeight="false" outlineLevel="0" collapsed="false">
      <c r="A142" s="67" t="s">
        <v>299</v>
      </c>
      <c r="B142" s="68"/>
      <c r="C142" s="97" t="s">
        <v>300</v>
      </c>
      <c r="D142" s="97"/>
      <c r="E142" s="98"/>
      <c r="F142" s="70" t="s">
        <v>86</v>
      </c>
      <c r="G142" s="99" t="s">
        <v>119</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row>
    <row r="144" customFormat="false" ht="12.75" hidden="false" customHeight="false" outlineLevel="0" collapsed="false">
      <c r="A144" s="67" t="s">
        <v>303</v>
      </c>
      <c r="B144" s="68"/>
      <c r="C144" s="68"/>
      <c r="D144" s="68" t="s">
        <v>304</v>
      </c>
      <c r="E144" s="69"/>
      <c r="F144" s="70" t="s">
        <v>86</v>
      </c>
      <c r="G144" s="71" t="s">
        <v>86</v>
      </c>
      <c r="H144" s="70" t="s">
        <v>119</v>
      </c>
      <c r="I144" s="72" t="s">
        <v>119</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9</v>
      </c>
      <c r="I147" s="72" t="s">
        <v>119</v>
      </c>
      <c r="J147" s="41"/>
    </row>
    <row r="148" customFormat="false" ht="12.75" hidden="false" customHeight="false" outlineLevel="0" collapsed="false">
      <c r="A148" s="67" t="s">
        <v>311</v>
      </c>
      <c r="B148" s="68"/>
      <c r="C148" s="97" t="s">
        <v>312</v>
      </c>
      <c r="D148" s="97"/>
      <c r="E148" s="98"/>
      <c r="F148" s="70" t="s">
        <v>86</v>
      </c>
      <c r="G148" s="99" t="s">
        <v>119</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9</v>
      </c>
      <c r="I149" s="72" t="s">
        <v>119</v>
      </c>
      <c r="J149" s="41"/>
    </row>
    <row r="150" customFormat="false" ht="12.75" hidden="false" customHeight="false" outlineLevel="0" collapsed="false">
      <c r="A150" s="67" t="s">
        <v>315</v>
      </c>
      <c r="B150" s="68"/>
      <c r="C150" s="68"/>
      <c r="D150" s="68" t="s">
        <v>316</v>
      </c>
      <c r="E150" s="69"/>
      <c r="F150" s="70" t="s">
        <v>86</v>
      </c>
      <c r="G150" s="71" t="s">
        <v>86</v>
      </c>
      <c r="H150" s="70" t="s">
        <v>119</v>
      </c>
      <c r="I150" s="72" t="s">
        <v>119</v>
      </c>
      <c r="J150" s="41"/>
    </row>
    <row r="151" customFormat="false" ht="12.75" hidden="false" customHeight="false" outlineLevel="0" collapsed="false">
      <c r="A151" s="67" t="s">
        <v>317</v>
      </c>
      <c r="B151" s="68"/>
      <c r="C151" s="68"/>
      <c r="D151" s="68" t="s">
        <v>318</v>
      </c>
      <c r="E151" s="69"/>
      <c r="F151" s="70" t="s">
        <v>86</v>
      </c>
      <c r="G151" s="71" t="s">
        <v>86</v>
      </c>
      <c r="H151" s="70" t="s">
        <v>119</v>
      </c>
      <c r="I151" s="72" t="s">
        <v>119</v>
      </c>
      <c r="J151" s="41"/>
    </row>
    <row r="152" customFormat="false" ht="12.75" hidden="false" customHeight="false" outlineLevel="0" collapsed="false">
      <c r="A152" s="67" t="s">
        <v>319</v>
      </c>
      <c r="B152" s="68"/>
      <c r="C152" s="68"/>
      <c r="D152" s="68" t="s">
        <v>320</v>
      </c>
      <c r="E152" s="69"/>
      <c r="F152" s="70" t="s">
        <v>86</v>
      </c>
      <c r="G152" s="71" t="s">
        <v>86</v>
      </c>
      <c r="H152" s="70" t="s">
        <v>119</v>
      </c>
      <c r="I152" s="72" t="s">
        <v>119</v>
      </c>
      <c r="J152" s="41"/>
    </row>
    <row r="153" customFormat="false" ht="12.75" hidden="false" customHeight="false" outlineLevel="0" collapsed="false">
      <c r="A153" s="67" t="s">
        <v>321</v>
      </c>
      <c r="B153" s="68"/>
      <c r="C153" s="68"/>
      <c r="D153" s="68" t="s">
        <v>322</v>
      </c>
      <c r="E153" s="69"/>
      <c r="F153" s="70" t="s">
        <v>86</v>
      </c>
      <c r="G153" s="71" t="s">
        <v>86</v>
      </c>
      <c r="H153" s="70" t="s">
        <v>119</v>
      </c>
      <c r="I153" s="72" t="s">
        <v>119</v>
      </c>
      <c r="J153" s="41"/>
    </row>
    <row r="154" customFormat="false" ht="12.75" hidden="false" customHeight="false" outlineLevel="0" collapsed="false">
      <c r="A154" s="67" t="s">
        <v>323</v>
      </c>
      <c r="B154" s="68"/>
      <c r="C154" s="91"/>
      <c r="D154" s="68" t="s">
        <v>324</v>
      </c>
      <c r="E154" s="69"/>
      <c r="F154" s="70" t="s">
        <v>86</v>
      </c>
      <c r="G154" s="71" t="s">
        <v>86</v>
      </c>
      <c r="H154" s="70" t="s">
        <v>119</v>
      </c>
      <c r="I154" s="72" t="s">
        <v>119</v>
      </c>
      <c r="J154" s="41"/>
    </row>
    <row r="155" customFormat="false" ht="12.75" hidden="false" customHeight="false" outlineLevel="0" collapsed="false">
      <c r="A155" s="67" t="s">
        <v>325</v>
      </c>
      <c r="B155" s="68"/>
      <c r="C155" s="68"/>
      <c r="D155" s="68" t="s">
        <v>326</v>
      </c>
      <c r="E155" s="69"/>
      <c r="F155" s="70" t="s">
        <v>86</v>
      </c>
      <c r="G155" s="71" t="s">
        <v>86</v>
      </c>
      <c r="H155" s="70" t="s">
        <v>119</v>
      </c>
      <c r="I155" s="72" t="s">
        <v>119</v>
      </c>
      <c r="J155" s="41"/>
    </row>
    <row r="156" customFormat="false" ht="13.5" hidden="false" customHeight="false" outlineLevel="0" collapsed="false">
      <c r="A156" s="67" t="s">
        <v>327</v>
      </c>
      <c r="B156" s="68"/>
      <c r="C156" s="68"/>
      <c r="D156" s="68" t="s">
        <v>328</v>
      </c>
      <c r="E156" s="69"/>
      <c r="F156" s="70" t="s">
        <v>86</v>
      </c>
      <c r="G156" s="71" t="s">
        <v>86</v>
      </c>
      <c r="H156" s="70" t="s">
        <v>119</v>
      </c>
      <c r="I156" s="72" t="s">
        <v>119</v>
      </c>
      <c r="J156" s="41"/>
    </row>
    <row r="157" customFormat="false" ht="12.75" hidden="false" customHeight="false" outlineLevel="0" collapsed="false">
      <c r="A157" s="67" t="s">
        <v>329</v>
      </c>
      <c r="B157" s="68"/>
      <c r="C157" s="97" t="s">
        <v>330</v>
      </c>
      <c r="D157" s="97"/>
      <c r="E157" s="98"/>
      <c r="F157" s="70" t="s">
        <v>86</v>
      </c>
      <c r="G157" s="99" t="s">
        <v>119</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9</v>
      </c>
      <c r="I158" s="72" t="s">
        <v>119</v>
      </c>
      <c r="J158" s="41"/>
    </row>
    <row r="159" customFormat="false" ht="12.75" hidden="false" customHeight="false" outlineLevel="0" collapsed="false">
      <c r="A159" s="96" t="s">
        <v>333</v>
      </c>
      <c r="B159" s="91"/>
      <c r="C159" s="91"/>
      <c r="D159" s="116" t="s">
        <v>334</v>
      </c>
      <c r="E159" s="117"/>
      <c r="F159" s="70" t="s">
        <v>86</v>
      </c>
      <c r="G159" s="71" t="s">
        <v>86</v>
      </c>
      <c r="H159" s="93" t="s">
        <v>11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9</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9</v>
      </c>
      <c r="J161" s="41"/>
    </row>
    <row r="162" customFormat="false" ht="12.75" hidden="false" customHeight="false" outlineLevel="0" collapsed="false">
      <c r="A162" s="67" t="s">
        <v>339</v>
      </c>
      <c r="B162" s="68"/>
      <c r="C162" s="68"/>
      <c r="D162" s="116" t="s">
        <v>340</v>
      </c>
      <c r="E162" s="121"/>
      <c r="F162" s="70" t="s">
        <v>86</v>
      </c>
      <c r="G162" s="71" t="s">
        <v>86</v>
      </c>
      <c r="H162" s="93" t="s">
        <v>119</v>
      </c>
      <c r="I162" s="118" t="s">
        <v>119</v>
      </c>
      <c r="J162" s="41"/>
    </row>
    <row r="163" customFormat="false" ht="12.75" hidden="false" customHeight="false" outlineLevel="0" collapsed="false">
      <c r="A163" s="96" t="s">
        <v>341</v>
      </c>
      <c r="B163" s="91"/>
      <c r="C163" s="91"/>
      <c r="D163" s="68" t="s">
        <v>342</v>
      </c>
      <c r="E163" s="69"/>
      <c r="F163" s="70" t="s">
        <v>86</v>
      </c>
      <c r="G163" s="71" t="s">
        <v>86</v>
      </c>
      <c r="H163" s="70" t="s">
        <v>119</v>
      </c>
      <c r="I163" s="72" t="s">
        <v>119</v>
      </c>
      <c r="J163" s="41"/>
    </row>
    <row r="164" customFormat="false" ht="12.75" hidden="false" customHeight="false" outlineLevel="0" collapsed="false">
      <c r="A164" s="67" t="s">
        <v>343</v>
      </c>
      <c r="B164" s="68"/>
      <c r="C164" s="68"/>
      <c r="D164" s="68" t="s">
        <v>344</v>
      </c>
      <c r="E164" s="69"/>
      <c r="F164" s="70" t="s">
        <v>86</v>
      </c>
      <c r="G164" s="71" t="s">
        <v>86</v>
      </c>
      <c r="H164" s="70" t="s">
        <v>119</v>
      </c>
      <c r="I164" s="72" t="s">
        <v>119</v>
      </c>
      <c r="J164" s="41"/>
    </row>
    <row r="165" customFormat="false" ht="13.5" hidden="false" customHeight="false" outlineLevel="0" collapsed="false">
      <c r="A165" s="67" t="s">
        <v>345</v>
      </c>
      <c r="B165" s="68"/>
      <c r="C165" s="68"/>
      <c r="D165" s="68" t="s">
        <v>346</v>
      </c>
      <c r="E165" s="69"/>
      <c r="F165" s="70" t="s">
        <v>86</v>
      </c>
      <c r="G165" s="71" t="s">
        <v>86</v>
      </c>
      <c r="H165" s="70" t="s">
        <v>119</v>
      </c>
      <c r="I165" s="72" t="s">
        <v>119</v>
      </c>
      <c r="J165" s="41"/>
    </row>
    <row r="166" customFormat="false" ht="12.75" hidden="false" customHeight="false" outlineLevel="0" collapsed="false">
      <c r="A166" s="67" t="s">
        <v>347</v>
      </c>
      <c r="B166" s="68"/>
      <c r="C166" s="97" t="s">
        <v>348</v>
      </c>
      <c r="D166" s="97"/>
      <c r="E166" s="98"/>
      <c r="F166" s="70" t="s">
        <v>86</v>
      </c>
      <c r="G166" s="99" t="s">
        <v>119</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9</v>
      </c>
      <c r="I167" s="72" t="s">
        <v>119</v>
      </c>
      <c r="J167" s="41"/>
    </row>
    <row r="168" customFormat="false" ht="12.75" hidden="false" customHeight="false" outlineLevel="0" collapsed="false">
      <c r="A168" s="67" t="s">
        <v>350</v>
      </c>
      <c r="B168" s="68"/>
      <c r="C168" s="97" t="s">
        <v>351</v>
      </c>
      <c r="D168" s="97"/>
      <c r="E168" s="98"/>
      <c r="F168" s="70" t="s">
        <v>86</v>
      </c>
      <c r="G168" s="99" t="s">
        <v>119</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9</v>
      </c>
      <c r="I169" s="72" t="s">
        <v>119</v>
      </c>
      <c r="J169" s="41"/>
    </row>
    <row r="170" customFormat="false" ht="12.75" hidden="false" customHeight="false" outlineLevel="0" collapsed="false">
      <c r="A170" s="67" t="s">
        <v>354</v>
      </c>
      <c r="B170" s="68"/>
      <c r="C170" s="68"/>
      <c r="D170" s="68" t="s">
        <v>355</v>
      </c>
      <c r="E170" s="69"/>
      <c r="F170" s="70" t="s">
        <v>86</v>
      </c>
      <c r="G170" s="71" t="s">
        <v>86</v>
      </c>
      <c r="H170" s="70" t="s">
        <v>119</v>
      </c>
      <c r="I170" s="72" t="s">
        <v>119</v>
      </c>
      <c r="J170" s="41"/>
    </row>
    <row r="171" customFormat="false" ht="13.5" hidden="false" customHeight="false" outlineLevel="0" collapsed="false">
      <c r="A171" s="67" t="s">
        <v>356</v>
      </c>
      <c r="B171" s="68"/>
      <c r="C171" s="68"/>
      <c r="D171" s="68" t="s">
        <v>357</v>
      </c>
      <c r="E171" s="69"/>
      <c r="F171" s="70" t="s">
        <v>86</v>
      </c>
      <c r="G171" s="71" t="s">
        <v>86</v>
      </c>
      <c r="H171" s="70" t="s">
        <v>119</v>
      </c>
      <c r="I171" s="72" t="s">
        <v>119</v>
      </c>
      <c r="J171" s="41"/>
    </row>
    <row r="172" customFormat="false" ht="12.75" hidden="false" customHeight="false" outlineLevel="0" collapsed="false">
      <c r="A172" s="67" t="s">
        <v>358</v>
      </c>
      <c r="B172" s="68"/>
      <c r="C172" s="97" t="s">
        <v>359</v>
      </c>
      <c r="D172" s="97"/>
      <c r="E172" s="98"/>
      <c r="F172" s="70" t="s">
        <v>86</v>
      </c>
      <c r="G172" s="99" t="s">
        <v>119</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9</v>
      </c>
      <c r="I174" s="72" t="s">
        <v>119</v>
      </c>
      <c r="J174" s="41"/>
    </row>
    <row r="175" customFormat="false" ht="13.5" hidden="false" customHeight="false" outlineLevel="0" collapsed="false">
      <c r="A175" s="67" t="s">
        <v>364</v>
      </c>
      <c r="B175" s="68"/>
      <c r="C175" s="68"/>
      <c r="D175" s="68" t="s">
        <v>365</v>
      </c>
      <c r="E175" s="69"/>
      <c r="F175" s="70" t="s">
        <v>86</v>
      </c>
      <c r="G175" s="71" t="s">
        <v>86</v>
      </c>
      <c r="H175" s="70" t="s">
        <v>119</v>
      </c>
      <c r="I175" s="72" t="s">
        <v>119</v>
      </c>
      <c r="J175" s="41"/>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row>
    <row r="178" customFormat="false" ht="12.75" hidden="false" customHeight="false" outlineLevel="0" collapsed="false">
      <c r="A178" s="67" t="s">
        <v>369</v>
      </c>
      <c r="B178" s="68"/>
      <c r="C178" s="97" t="s">
        <v>370</v>
      </c>
      <c r="D178" s="97"/>
      <c r="E178" s="98"/>
      <c r="F178" s="70" t="s">
        <v>86</v>
      </c>
      <c r="G178" s="99" t="s">
        <v>119</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9</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9</v>
      </c>
      <c r="J181" s="41"/>
    </row>
    <row r="182" customFormat="false" ht="12.75" hidden="false" customHeight="false" outlineLevel="0" collapsed="false">
      <c r="A182" s="67" t="s">
        <v>376</v>
      </c>
      <c r="B182" s="68"/>
      <c r="C182" s="97" t="s">
        <v>377</v>
      </c>
      <c r="D182" s="97"/>
      <c r="E182" s="98"/>
      <c r="F182" s="70" t="s">
        <v>86</v>
      </c>
      <c r="G182" s="99" t="s">
        <v>119</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9</v>
      </c>
      <c r="I183" s="72" t="s">
        <v>119</v>
      </c>
      <c r="J183" s="41"/>
    </row>
    <row r="184" customFormat="false" ht="12.75" hidden="false" customHeight="false" outlineLevel="0" collapsed="false">
      <c r="A184" s="67" t="s">
        <v>379</v>
      </c>
      <c r="B184" s="68"/>
      <c r="C184" s="97" t="s">
        <v>380</v>
      </c>
      <c r="D184" s="97"/>
      <c r="E184" s="98"/>
      <c r="F184" s="70" t="s">
        <v>86</v>
      </c>
      <c r="G184" s="99" t="s">
        <v>119</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9</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9</v>
      </c>
      <c r="J186" s="41"/>
    </row>
    <row r="187" customFormat="false" ht="22.5" hidden="false" customHeight="false" outlineLevel="0" collapsed="false">
      <c r="A187" s="67" t="s">
        <v>384</v>
      </c>
      <c r="B187" s="68"/>
      <c r="C187" s="68"/>
      <c r="D187" s="68"/>
      <c r="E187" s="69" t="s">
        <v>385</v>
      </c>
      <c r="F187" s="70" t="s">
        <v>86</v>
      </c>
      <c r="G187" s="71" t="s">
        <v>86</v>
      </c>
      <c r="H187" s="70" t="s">
        <v>86</v>
      </c>
      <c r="I187" s="72" t="s">
        <v>119</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9</v>
      </c>
      <c r="J190" s="41"/>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9</v>
      </c>
      <c r="J193" s="41"/>
    </row>
    <row r="194" customFormat="false" ht="12.75" hidden="false" customHeight="false" outlineLevel="0" collapsed="false">
      <c r="A194" s="67" t="s">
        <v>398</v>
      </c>
      <c r="B194" s="68"/>
      <c r="C194" s="97" t="s">
        <v>399</v>
      </c>
      <c r="D194" s="97"/>
      <c r="E194" s="98"/>
      <c r="F194" s="70" t="s">
        <v>86</v>
      </c>
      <c r="G194" s="99" t="s">
        <v>119</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9</v>
      </c>
      <c r="I195" s="72" t="s">
        <v>119</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s">
        <v>119</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9</v>
      </c>
      <c r="I199" s="72" t="s">
        <v>119</v>
      </c>
      <c r="J199" s="41"/>
    </row>
    <row r="200" customFormat="false" ht="12.75" hidden="false" customHeight="false" outlineLevel="0" collapsed="false">
      <c r="A200" s="96" t="s">
        <v>407</v>
      </c>
      <c r="B200" s="91"/>
      <c r="C200" s="97" t="s">
        <v>408</v>
      </c>
      <c r="D200" s="97"/>
      <c r="E200" s="98"/>
      <c r="F200" s="70" t="s">
        <v>86</v>
      </c>
      <c r="G200" s="99" t="s">
        <v>119</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9</v>
      </c>
      <c r="I201" s="72" t="s">
        <v>119</v>
      </c>
      <c r="J201" s="41"/>
    </row>
    <row r="202" customFormat="false" ht="12.75" hidden="false" customHeight="false" outlineLevel="0" collapsed="false">
      <c r="A202" s="67" t="s">
        <v>410</v>
      </c>
      <c r="B202" s="68"/>
      <c r="C202" s="97" t="s">
        <v>411</v>
      </c>
      <c r="D202" s="97"/>
      <c r="E202" s="98"/>
      <c r="F202" s="70" t="s">
        <v>86</v>
      </c>
      <c r="G202" s="99" t="s">
        <v>119</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s">
        <v>119</v>
      </c>
      <c r="I203" s="72" t="s">
        <v>119</v>
      </c>
      <c r="J203" s="41"/>
    </row>
    <row r="204" customFormat="false" ht="12.75" hidden="false" customHeight="false" outlineLevel="0" collapsed="false">
      <c r="A204" s="67" t="s">
        <v>414</v>
      </c>
      <c r="B204" s="68"/>
      <c r="C204" s="68"/>
      <c r="D204" s="68" t="s">
        <v>415</v>
      </c>
      <c r="E204" s="69"/>
      <c r="F204" s="70" t="s">
        <v>86</v>
      </c>
      <c r="G204" s="71" t="s">
        <v>86</v>
      </c>
      <c r="H204" s="70" t="s">
        <v>119</v>
      </c>
      <c r="I204" s="72" t="s">
        <v>119</v>
      </c>
      <c r="J204" s="41"/>
    </row>
    <row r="205" customFormat="false" ht="13.5" hidden="false" customHeight="false" outlineLevel="0" collapsed="false">
      <c r="A205" s="96" t="s">
        <v>416</v>
      </c>
      <c r="B205" s="91"/>
      <c r="C205" s="68"/>
      <c r="D205" s="68" t="s">
        <v>417</v>
      </c>
      <c r="E205" s="69"/>
      <c r="F205" s="70" t="s">
        <v>86</v>
      </c>
      <c r="G205" s="71" t="s">
        <v>86</v>
      </c>
      <c r="H205" s="70" t="s">
        <v>119</v>
      </c>
      <c r="I205" s="72" t="s">
        <v>119</v>
      </c>
      <c r="J205" s="41"/>
    </row>
    <row r="206" customFormat="false" ht="12.75" hidden="false" customHeight="false" outlineLevel="0" collapsed="false">
      <c r="A206" s="67" t="s">
        <v>418</v>
      </c>
      <c r="B206" s="68"/>
      <c r="C206" s="97" t="s">
        <v>419</v>
      </c>
      <c r="D206" s="97"/>
      <c r="E206" s="98"/>
      <c r="F206" s="70" t="s">
        <v>86</v>
      </c>
      <c r="G206" s="99" t="s">
        <v>119</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s">
        <v>119</v>
      </c>
      <c r="I207" s="72" t="s">
        <v>119</v>
      </c>
      <c r="J207" s="41"/>
    </row>
    <row r="208" customFormat="false" ht="13.5" hidden="false" customHeight="false" outlineLevel="0" collapsed="false">
      <c r="A208" s="67" t="s">
        <v>422</v>
      </c>
      <c r="B208" s="68"/>
      <c r="C208" s="68"/>
      <c r="D208" s="68" t="s">
        <v>423</v>
      </c>
      <c r="E208" s="69"/>
      <c r="F208" s="70" t="s">
        <v>86</v>
      </c>
      <c r="G208" s="70" t="s">
        <v>86</v>
      </c>
      <c r="H208" s="70" t="s">
        <v>119</v>
      </c>
      <c r="I208" s="72" t="s">
        <v>119</v>
      </c>
      <c r="J208" s="41"/>
    </row>
    <row r="209" customFormat="false" ht="13.5" hidden="false" customHeight="false" outlineLevel="0" collapsed="false">
      <c r="A209" s="51" t="s">
        <v>424</v>
      </c>
      <c r="B209" s="52" t="s">
        <v>425</v>
      </c>
      <c r="C209" s="52"/>
      <c r="D209" s="52"/>
      <c r="E209" s="53"/>
      <c r="F209" s="54" t="s">
        <v>119</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s">
        <v>119</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s">
        <v>119</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s">
        <v>119</v>
      </c>
      <c r="J212" s="41"/>
    </row>
    <row r="213" customFormat="false" ht="12.75" hidden="false" customHeight="false" outlineLevel="0" collapsed="false">
      <c r="A213" s="79" t="s">
        <v>430</v>
      </c>
      <c r="B213" s="80"/>
      <c r="C213" s="80"/>
      <c r="D213" s="80"/>
      <c r="E213" s="85" t="s">
        <v>431</v>
      </c>
      <c r="F213" s="73" t="s">
        <v>86</v>
      </c>
      <c r="G213" s="74" t="s">
        <v>86</v>
      </c>
      <c r="H213" s="73" t="s">
        <v>86</v>
      </c>
      <c r="I213" s="74" t="s">
        <v>119</v>
      </c>
      <c r="J213" s="41"/>
    </row>
    <row r="214" customFormat="false" ht="22.5" hidden="false" customHeight="false" outlineLevel="0" collapsed="false">
      <c r="A214" s="79" t="s">
        <v>432</v>
      </c>
      <c r="B214" s="80"/>
      <c r="C214" s="80"/>
      <c r="D214" s="80"/>
      <c r="E214" s="85" t="s">
        <v>433</v>
      </c>
      <c r="F214" s="73" t="s">
        <v>86</v>
      </c>
      <c r="G214" s="74" t="s">
        <v>86</v>
      </c>
      <c r="H214" s="73" t="s">
        <v>86</v>
      </c>
      <c r="I214" s="74" t="s">
        <v>119</v>
      </c>
      <c r="J214" s="41"/>
    </row>
    <row r="215" customFormat="false" ht="12.75" hidden="false" customHeight="false" outlineLevel="0" collapsed="false">
      <c r="A215" s="79" t="s">
        <v>434</v>
      </c>
      <c r="B215" s="80"/>
      <c r="C215" s="80"/>
      <c r="D215" s="80"/>
      <c r="E215" s="85" t="s">
        <v>435</v>
      </c>
      <c r="F215" s="73" t="s">
        <v>86</v>
      </c>
      <c r="G215" s="74" t="s">
        <v>86</v>
      </c>
      <c r="H215" s="73" t="s">
        <v>86</v>
      </c>
      <c r="I215" s="74" t="s">
        <v>119</v>
      </c>
      <c r="J215" s="41"/>
    </row>
    <row r="216" customFormat="false" ht="22.5" hidden="false" customHeight="false" outlineLevel="0" collapsed="false">
      <c r="A216" s="79" t="s">
        <v>436</v>
      </c>
      <c r="B216" s="80"/>
      <c r="C216" s="80"/>
      <c r="D216" s="80"/>
      <c r="E216" s="85" t="s">
        <v>437</v>
      </c>
      <c r="F216" s="73" t="s">
        <v>86</v>
      </c>
      <c r="G216" s="74" t="s">
        <v>86</v>
      </c>
      <c r="H216" s="73" t="s">
        <v>86</v>
      </c>
      <c r="I216" s="74" t="s">
        <v>119</v>
      </c>
      <c r="J216" s="41"/>
    </row>
    <row r="217" customFormat="false" ht="12.75" hidden="false" customHeight="false" outlineLevel="0" collapsed="false">
      <c r="A217" s="79" t="s">
        <v>438</v>
      </c>
      <c r="B217" s="80"/>
      <c r="C217" s="80"/>
      <c r="D217" s="80"/>
      <c r="E217" s="85" t="s">
        <v>439</v>
      </c>
      <c r="F217" s="73" t="s">
        <v>86</v>
      </c>
      <c r="G217" s="74" t="s">
        <v>86</v>
      </c>
      <c r="H217" s="73" t="s">
        <v>86</v>
      </c>
      <c r="I217" s="74" t="s">
        <v>119</v>
      </c>
      <c r="J217" s="41"/>
    </row>
    <row r="218" customFormat="false" ht="12.75" hidden="false" customHeight="false" outlineLevel="0" collapsed="false">
      <c r="A218" s="79" t="s">
        <v>440</v>
      </c>
      <c r="B218" s="80"/>
      <c r="C218" s="80"/>
      <c r="D218" s="80"/>
      <c r="E218" s="85" t="s">
        <v>441</v>
      </c>
      <c r="F218" s="73" t="s">
        <v>86</v>
      </c>
      <c r="G218" s="74" t="s">
        <v>86</v>
      </c>
      <c r="H218" s="73" t="s">
        <v>86</v>
      </c>
      <c r="I218" s="74" t="s">
        <v>119</v>
      </c>
      <c r="J218" s="41"/>
    </row>
    <row r="219" customFormat="false" ht="12.75" hidden="false" customHeight="false" outlineLevel="0" collapsed="false">
      <c r="A219" s="79" t="s">
        <v>442</v>
      </c>
      <c r="B219" s="80"/>
      <c r="C219" s="80"/>
      <c r="D219" s="80"/>
      <c r="E219" s="85" t="s">
        <v>443</v>
      </c>
      <c r="F219" s="73" t="s">
        <v>86</v>
      </c>
      <c r="G219" s="74" t="s">
        <v>86</v>
      </c>
      <c r="H219" s="73" t="s">
        <v>86</v>
      </c>
      <c r="I219" s="74" t="s">
        <v>119</v>
      </c>
      <c r="J219" s="41"/>
    </row>
    <row r="220" customFormat="false" ht="13.5" hidden="false" customHeight="false" outlineLevel="0" collapsed="false">
      <c r="A220" s="56" t="s">
        <v>444</v>
      </c>
      <c r="B220" s="57"/>
      <c r="C220" s="57"/>
      <c r="D220" s="57"/>
      <c r="E220" s="58" t="s">
        <v>445</v>
      </c>
      <c r="F220" s="59" t="s">
        <v>86</v>
      </c>
      <c r="G220" s="60" t="s">
        <v>86</v>
      </c>
      <c r="H220" s="59" t="s">
        <v>86</v>
      </c>
      <c r="I220" s="60" t="s">
        <v>119</v>
      </c>
      <c r="J220" s="41"/>
    </row>
    <row r="221" customFormat="false" ht="13.5" hidden="false" customHeight="false" outlineLevel="0" collapsed="false">
      <c r="A221" s="61" t="s">
        <v>446</v>
      </c>
      <c r="B221" s="62" t="s">
        <v>447</v>
      </c>
      <c r="C221" s="62"/>
      <c r="D221" s="62"/>
      <c r="E221" s="63"/>
      <c r="F221" s="64" t="s">
        <v>119</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s">
        <v>119</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s">
        <v>119</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s">
        <v>119</v>
      </c>
      <c r="J224" s="41"/>
    </row>
    <row r="225" customFormat="false" ht="12.75" hidden="false" customHeight="false" outlineLevel="0" collapsed="false">
      <c r="A225" s="96" t="s">
        <v>452</v>
      </c>
      <c r="B225" s="91"/>
      <c r="C225" s="91"/>
      <c r="D225" s="91"/>
      <c r="E225" s="92" t="s">
        <v>453</v>
      </c>
      <c r="F225" s="93" t="s">
        <v>86</v>
      </c>
      <c r="G225" s="94" t="s">
        <v>86</v>
      </c>
      <c r="H225" s="93" t="s">
        <v>86</v>
      </c>
      <c r="I225" s="95" t="s">
        <v>119</v>
      </c>
      <c r="J225" s="41"/>
    </row>
    <row r="226" customFormat="false" ht="12.75" hidden="false" customHeight="false" outlineLevel="0" collapsed="false">
      <c r="A226" s="96" t="s">
        <v>454</v>
      </c>
      <c r="B226" s="91"/>
      <c r="C226" s="91"/>
      <c r="D226" s="91"/>
      <c r="E226" s="92" t="s">
        <v>455</v>
      </c>
      <c r="F226" s="93" t="s">
        <v>86</v>
      </c>
      <c r="G226" s="94" t="s">
        <v>86</v>
      </c>
      <c r="H226" s="93" t="s">
        <v>86</v>
      </c>
      <c r="I226" s="95" t="s">
        <v>119</v>
      </c>
      <c r="J226" s="41"/>
    </row>
    <row r="227" customFormat="false" ht="22.5" hidden="false" customHeight="false" outlineLevel="0" collapsed="false">
      <c r="A227" s="96" t="s">
        <v>456</v>
      </c>
      <c r="B227" s="91"/>
      <c r="C227" s="91"/>
      <c r="D227" s="91"/>
      <c r="E227" s="92" t="s">
        <v>457</v>
      </c>
      <c r="F227" s="93" t="s">
        <v>86</v>
      </c>
      <c r="G227" s="94" t="s">
        <v>86</v>
      </c>
      <c r="H227" s="93" t="s">
        <v>86</v>
      </c>
      <c r="I227" s="95" t="s">
        <v>119</v>
      </c>
      <c r="J227" s="41"/>
    </row>
    <row r="228" customFormat="false" ht="12.75" hidden="false" customHeight="false" outlineLevel="0" collapsed="false">
      <c r="A228" s="96" t="s">
        <v>458</v>
      </c>
      <c r="B228" s="91"/>
      <c r="C228" s="91"/>
      <c r="D228" s="91"/>
      <c r="E228" s="92" t="s">
        <v>459</v>
      </c>
      <c r="F228" s="93" t="s">
        <v>86</v>
      </c>
      <c r="G228" s="94" t="s">
        <v>86</v>
      </c>
      <c r="H228" s="93" t="s">
        <v>86</v>
      </c>
      <c r="I228" s="95" t="s">
        <v>119</v>
      </c>
      <c r="J228" s="41"/>
    </row>
    <row r="229" customFormat="false" ht="12.75" hidden="false" customHeight="false" outlineLevel="0" collapsed="false">
      <c r="A229" s="96" t="s">
        <v>460</v>
      </c>
      <c r="B229" s="91"/>
      <c r="C229" s="91"/>
      <c r="D229" s="91"/>
      <c r="E229" s="92" t="s">
        <v>461</v>
      </c>
      <c r="F229" s="93" t="s">
        <v>86</v>
      </c>
      <c r="G229" s="94" t="s">
        <v>86</v>
      </c>
      <c r="H229" s="93" t="s">
        <v>86</v>
      </c>
      <c r="I229" s="95" t="s">
        <v>119</v>
      </c>
      <c r="J229" s="41"/>
    </row>
    <row r="230" customFormat="false" ht="12.75" hidden="false" customHeight="false" outlineLevel="0" collapsed="false">
      <c r="A230" s="96" t="s">
        <v>462</v>
      </c>
      <c r="B230" s="91"/>
      <c r="C230" s="91"/>
      <c r="D230" s="91"/>
      <c r="E230" s="92" t="s">
        <v>463</v>
      </c>
      <c r="F230" s="93" t="s">
        <v>86</v>
      </c>
      <c r="G230" s="94" t="s">
        <v>86</v>
      </c>
      <c r="H230" s="93" t="s">
        <v>86</v>
      </c>
      <c r="I230" s="95" t="s">
        <v>119</v>
      </c>
      <c r="J230" s="41"/>
    </row>
    <row r="231" customFormat="false" ht="12.75" hidden="false" customHeight="false" outlineLevel="0" collapsed="false">
      <c r="A231" s="96" t="s">
        <v>464</v>
      </c>
      <c r="B231" s="91"/>
      <c r="C231" s="91"/>
      <c r="D231" s="91"/>
      <c r="E231" s="92" t="s">
        <v>465</v>
      </c>
      <c r="F231" s="93" t="s">
        <v>86</v>
      </c>
      <c r="G231" s="94" t="s">
        <v>86</v>
      </c>
      <c r="H231" s="93" t="s">
        <v>86</v>
      </c>
      <c r="I231" s="95" t="s">
        <v>119</v>
      </c>
      <c r="J231" s="41"/>
    </row>
    <row r="232" customFormat="false" ht="22.5" hidden="false" customHeight="false" outlineLevel="0" collapsed="false">
      <c r="A232" s="96" t="s">
        <v>466</v>
      </c>
      <c r="B232" s="91"/>
      <c r="C232" s="91"/>
      <c r="D232" s="91"/>
      <c r="E232" s="92" t="s">
        <v>467</v>
      </c>
      <c r="F232" s="93" t="s">
        <v>86</v>
      </c>
      <c r="G232" s="94" t="s">
        <v>86</v>
      </c>
      <c r="H232" s="93" t="s">
        <v>86</v>
      </c>
      <c r="I232" s="95" t="s">
        <v>119</v>
      </c>
      <c r="J232" s="41"/>
    </row>
    <row r="233" customFormat="false" ht="12.75" hidden="false" customHeight="false" outlineLevel="0" collapsed="false">
      <c r="A233" s="96" t="s">
        <v>468</v>
      </c>
      <c r="B233" s="91"/>
      <c r="C233" s="91"/>
      <c r="D233" s="91"/>
      <c r="E233" s="92" t="s">
        <v>469</v>
      </c>
      <c r="F233" s="93" t="s">
        <v>86</v>
      </c>
      <c r="G233" s="94" t="s">
        <v>86</v>
      </c>
      <c r="H233" s="93" t="s">
        <v>86</v>
      </c>
      <c r="I233" s="95" t="s">
        <v>119</v>
      </c>
      <c r="J233" s="41"/>
    </row>
    <row r="234" customFormat="false" ht="12.75" hidden="false" customHeight="false" outlineLevel="0" collapsed="false">
      <c r="A234" s="67" t="s">
        <v>470</v>
      </c>
      <c r="B234" s="68"/>
      <c r="C234" s="68"/>
      <c r="D234" s="68"/>
      <c r="E234" s="69" t="s">
        <v>471</v>
      </c>
      <c r="F234" s="70" t="s">
        <v>86</v>
      </c>
      <c r="G234" s="71" t="s">
        <v>86</v>
      </c>
      <c r="H234" s="70" t="s">
        <v>86</v>
      </c>
      <c r="I234" s="72" t="s">
        <v>119</v>
      </c>
      <c r="J234" s="41"/>
    </row>
    <row r="235" customFormat="false" ht="13.5" hidden="false" customHeight="false" outlineLevel="0" collapsed="false">
      <c r="A235" s="67" t="s">
        <v>472</v>
      </c>
      <c r="B235" s="68"/>
      <c r="C235" s="68"/>
      <c r="D235" s="68"/>
      <c r="E235" s="69" t="s">
        <v>473</v>
      </c>
      <c r="F235" s="70" t="s">
        <v>86</v>
      </c>
      <c r="G235" s="71" t="s">
        <v>86</v>
      </c>
      <c r="H235" s="70" t="s">
        <v>86</v>
      </c>
      <c r="I235" s="72" t="s">
        <v>119</v>
      </c>
      <c r="J235" s="41"/>
    </row>
    <row r="236" customFormat="false" ht="13.5" hidden="false" customHeight="false" outlineLevel="0" collapsed="false">
      <c r="A236" s="51" t="s">
        <v>474</v>
      </c>
      <c r="B236" s="52" t="s">
        <v>475</v>
      </c>
      <c r="C236" s="52"/>
      <c r="D236" s="52"/>
      <c r="E236" s="53"/>
      <c r="F236" s="54" t="s">
        <v>119</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9</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9</v>
      </c>
      <c r="I238" s="60" t="s">
        <v>119</v>
      </c>
      <c r="J238" s="41"/>
    </row>
    <row r="239" customFormat="false" ht="12.75" hidden="false" customHeight="false" outlineLevel="0" collapsed="false">
      <c r="A239" s="79" t="s">
        <v>479</v>
      </c>
      <c r="B239" s="80"/>
      <c r="C239" s="81" t="s">
        <v>480</v>
      </c>
      <c r="D239" s="81"/>
      <c r="E239" s="82"/>
      <c r="F239" s="59" t="s">
        <v>86</v>
      </c>
      <c r="G239" s="83" t="s">
        <v>119</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9</v>
      </c>
      <c r="I240" s="60" t="s">
        <v>119</v>
      </c>
      <c r="J240" s="41"/>
    </row>
    <row r="241" customFormat="false" ht="12.75" hidden="false" customHeight="false" outlineLevel="0" collapsed="false">
      <c r="A241" s="79" t="s">
        <v>482</v>
      </c>
      <c r="B241" s="80"/>
      <c r="C241" s="81" t="s">
        <v>483</v>
      </c>
      <c r="D241" s="81"/>
      <c r="E241" s="82"/>
      <c r="F241" s="59" t="s">
        <v>86</v>
      </c>
      <c r="G241" s="83" t="s">
        <v>119</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9</v>
      </c>
      <c r="I242" s="60" t="s">
        <v>119</v>
      </c>
      <c r="J242" s="41"/>
    </row>
    <row r="243" customFormat="false" ht="12.75" hidden="false" customHeight="false" outlineLevel="0" collapsed="false">
      <c r="A243" s="56" t="s">
        <v>485</v>
      </c>
      <c r="B243" s="57"/>
      <c r="C243" s="81" t="s">
        <v>486</v>
      </c>
      <c r="D243" s="81"/>
      <c r="E243" s="82"/>
      <c r="F243" s="59" t="s">
        <v>86</v>
      </c>
      <c r="G243" s="83" t="s">
        <v>119</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s">
        <v>119</v>
      </c>
      <c r="I244" s="60" t="s">
        <v>119</v>
      </c>
      <c r="J244" s="41"/>
    </row>
    <row r="245" customFormat="false" ht="12.75" hidden="false" customHeight="false" outlineLevel="0" collapsed="false">
      <c r="A245" s="79" t="s">
        <v>488</v>
      </c>
      <c r="B245" s="80"/>
      <c r="C245" s="81" t="s">
        <v>489</v>
      </c>
      <c r="D245" s="81"/>
      <c r="E245" s="126"/>
      <c r="F245" s="59" t="s">
        <v>86</v>
      </c>
      <c r="G245" s="83" t="s">
        <v>119</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9</v>
      </c>
      <c r="I246" s="60" t="s">
        <v>119</v>
      </c>
      <c r="J246" s="41"/>
    </row>
    <row r="247" customFormat="false" ht="12.75" hidden="false" customHeight="false" outlineLevel="0" collapsed="false">
      <c r="A247" s="56" t="s">
        <v>492</v>
      </c>
      <c r="B247" s="57"/>
      <c r="C247" s="57"/>
      <c r="D247" s="57" t="s">
        <v>493</v>
      </c>
      <c r="E247" s="58"/>
      <c r="F247" s="59" t="s">
        <v>86</v>
      </c>
      <c r="G247" s="60" t="s">
        <v>86</v>
      </c>
      <c r="H247" s="59" t="s">
        <v>119</v>
      </c>
      <c r="I247" s="60" t="s">
        <v>119</v>
      </c>
      <c r="J247" s="41"/>
    </row>
    <row r="248" customFormat="false" ht="12.75" hidden="false" customHeight="false" outlineLevel="0" collapsed="false">
      <c r="A248" s="56" t="s">
        <v>494</v>
      </c>
      <c r="B248" s="57"/>
      <c r="C248" s="75"/>
      <c r="D248" s="57" t="s">
        <v>495</v>
      </c>
      <c r="E248" s="58"/>
      <c r="F248" s="59" t="s">
        <v>86</v>
      </c>
      <c r="G248" s="60" t="s">
        <v>86</v>
      </c>
      <c r="H248" s="59" t="s">
        <v>119</v>
      </c>
      <c r="I248" s="60" t="s">
        <v>119</v>
      </c>
      <c r="J248" s="41"/>
    </row>
    <row r="249" customFormat="false" ht="13.5" hidden="false" customHeight="false" outlineLevel="0" collapsed="false">
      <c r="A249" s="79" t="s">
        <v>496</v>
      </c>
      <c r="B249" s="80"/>
      <c r="C249" s="75"/>
      <c r="D249" s="57" t="s">
        <v>497</v>
      </c>
      <c r="E249" s="58"/>
      <c r="F249" s="59" t="s">
        <v>86</v>
      </c>
      <c r="G249" s="60" t="s">
        <v>86</v>
      </c>
      <c r="H249" s="59" t="s">
        <v>119</v>
      </c>
      <c r="I249" s="60" t="s">
        <v>119</v>
      </c>
      <c r="J249" s="41"/>
    </row>
    <row r="250" customFormat="false" ht="12.75" hidden="false" customHeight="false" outlineLevel="0" collapsed="false">
      <c r="A250" s="79" t="s">
        <v>498</v>
      </c>
      <c r="B250" s="80"/>
      <c r="C250" s="81" t="s">
        <v>499</v>
      </c>
      <c r="D250" s="81"/>
      <c r="E250" s="82"/>
      <c r="F250" s="59" t="s">
        <v>86</v>
      </c>
      <c r="G250" s="83" t="s">
        <v>119</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row>
    <row r="252" customFormat="false" ht="13.5" hidden="false" customHeight="false" outlineLevel="0" collapsed="false">
      <c r="A252" s="56" t="s">
        <v>502</v>
      </c>
      <c r="B252" s="57"/>
      <c r="C252" s="57"/>
      <c r="D252" s="57" t="s">
        <v>503</v>
      </c>
      <c r="E252" s="58"/>
      <c r="F252" s="59" t="s">
        <v>86</v>
      </c>
      <c r="G252" s="60" t="s">
        <v>86</v>
      </c>
      <c r="H252" s="59" t="s">
        <v>119</v>
      </c>
      <c r="I252" s="60" t="s">
        <v>119</v>
      </c>
      <c r="J252" s="41"/>
    </row>
    <row r="253" customFormat="false" ht="12.75" hidden="false" customHeight="false" outlineLevel="0" collapsed="false">
      <c r="A253" s="79" t="s">
        <v>504</v>
      </c>
      <c r="B253" s="80"/>
      <c r="C253" s="81" t="s">
        <v>505</v>
      </c>
      <c r="D253" s="81"/>
      <c r="E253" s="82"/>
      <c r="F253" s="59" t="s">
        <v>86</v>
      </c>
      <c r="G253" s="83" t="s">
        <v>119</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s">
        <v>119</v>
      </c>
      <c r="I254" s="60" t="s">
        <v>119</v>
      </c>
      <c r="J254" s="41"/>
    </row>
    <row r="255" customFormat="false" ht="12.75" hidden="false" customHeight="false" outlineLevel="0" collapsed="false">
      <c r="A255" s="79" t="s">
        <v>508</v>
      </c>
      <c r="B255" s="80"/>
      <c r="C255" s="81" t="s">
        <v>509</v>
      </c>
      <c r="D255" s="81"/>
      <c r="E255" s="82"/>
      <c r="F255" s="59" t="s">
        <v>86</v>
      </c>
      <c r="G255" s="83" t="s">
        <v>119</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s">
        <v>119</v>
      </c>
      <c r="I256" s="60" t="s">
        <v>119</v>
      </c>
      <c r="J256" s="41"/>
    </row>
    <row r="257" customFormat="false" ht="13.5" hidden="false" customHeight="false" outlineLevel="0" collapsed="false">
      <c r="A257" s="61" t="s">
        <v>511</v>
      </c>
      <c r="B257" s="62" t="s">
        <v>512</v>
      </c>
      <c r="C257" s="62"/>
      <c r="D257" s="62"/>
      <c r="E257" s="63"/>
      <c r="F257" s="64" t="s">
        <v>119</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9</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s">
        <v>119</v>
      </c>
      <c r="I259" s="72" t="s">
        <v>119</v>
      </c>
      <c r="J259" s="41"/>
    </row>
    <row r="260" customFormat="false" ht="12.75" hidden="false" customHeight="false" outlineLevel="0" collapsed="false">
      <c r="A260" s="67" t="s">
        <v>517</v>
      </c>
      <c r="B260" s="68"/>
      <c r="C260" s="68"/>
      <c r="D260" s="68" t="s">
        <v>518</v>
      </c>
      <c r="E260" s="69"/>
      <c r="F260" s="70" t="s">
        <v>86</v>
      </c>
      <c r="G260" s="71" t="s">
        <v>86</v>
      </c>
      <c r="H260" s="70" t="s">
        <v>119</v>
      </c>
      <c r="I260" s="72" t="s">
        <v>119</v>
      </c>
      <c r="J260" s="41"/>
    </row>
    <row r="261" customFormat="false" ht="13.5" hidden="false" customHeight="false" outlineLevel="0" collapsed="false">
      <c r="A261" s="67" t="s">
        <v>519</v>
      </c>
      <c r="B261" s="68"/>
      <c r="C261" s="68"/>
      <c r="D261" s="68" t="s">
        <v>520</v>
      </c>
      <c r="E261" s="69"/>
      <c r="F261" s="70" t="s">
        <v>86</v>
      </c>
      <c r="G261" s="71" t="s">
        <v>86</v>
      </c>
      <c r="H261" s="70" t="s">
        <v>119</v>
      </c>
      <c r="I261" s="72" t="s">
        <v>119</v>
      </c>
      <c r="J261" s="41"/>
    </row>
    <row r="262" customFormat="false" ht="12.75" hidden="false" customHeight="false" outlineLevel="0" collapsed="false">
      <c r="A262" s="67" t="s">
        <v>521</v>
      </c>
      <c r="B262" s="68"/>
      <c r="C262" s="97" t="s">
        <v>522</v>
      </c>
      <c r="D262" s="97"/>
      <c r="E262" s="98"/>
      <c r="F262" s="70" t="s">
        <v>86</v>
      </c>
      <c r="G262" s="99" t="s">
        <v>119</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9</v>
      </c>
      <c r="I263" s="125" t="s">
        <v>119</v>
      </c>
      <c r="J263" s="41"/>
    </row>
    <row r="264" customFormat="false" ht="12.75" hidden="false" customHeight="false" outlineLevel="0" collapsed="false">
      <c r="A264" s="67" t="s">
        <v>524</v>
      </c>
      <c r="B264" s="68"/>
      <c r="C264" s="97" t="s">
        <v>525</v>
      </c>
      <c r="D264" s="97"/>
      <c r="E264" s="98"/>
      <c r="F264" s="70" t="s">
        <v>86</v>
      </c>
      <c r="G264" s="99" t="s">
        <v>119</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s">
        <v>119</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s">
        <v>119</v>
      </c>
      <c r="J266" s="41"/>
    </row>
    <row r="267" customFormat="false" ht="13.5" hidden="false" customHeight="false" outlineLevel="0" collapsed="false">
      <c r="A267" s="67" t="s">
        <v>530</v>
      </c>
      <c r="B267" s="68"/>
      <c r="C267" s="68"/>
      <c r="D267" s="119"/>
      <c r="E267" s="69" t="s">
        <v>531</v>
      </c>
      <c r="F267" s="70" t="s">
        <v>86</v>
      </c>
      <c r="G267" s="71" t="s">
        <v>86</v>
      </c>
      <c r="H267" s="115" t="s">
        <v>86</v>
      </c>
      <c r="I267" s="72" t="s">
        <v>119</v>
      </c>
      <c r="J267" s="41"/>
    </row>
    <row r="268" customFormat="false" ht="13.5" hidden="false" customHeight="false" outlineLevel="0" collapsed="false">
      <c r="A268" s="67" t="s">
        <v>532</v>
      </c>
      <c r="B268" s="68"/>
      <c r="C268" s="68"/>
      <c r="D268" s="103" t="s">
        <v>533</v>
      </c>
      <c r="E268" s="127"/>
      <c r="F268" s="70" t="s">
        <v>86</v>
      </c>
      <c r="G268" s="71" t="s">
        <v>86</v>
      </c>
      <c r="H268" s="108" t="s">
        <v>119</v>
      </c>
      <c r="I268" s="118" t="s">
        <v>119</v>
      </c>
      <c r="J268" s="41"/>
    </row>
    <row r="269" customFormat="false" ht="12.75" hidden="false" customHeight="false" outlineLevel="0" collapsed="false">
      <c r="A269" s="67" t="s">
        <v>534</v>
      </c>
      <c r="B269" s="68"/>
      <c r="C269" s="68"/>
      <c r="D269" s="116" t="s">
        <v>535</v>
      </c>
      <c r="E269" s="127"/>
      <c r="F269" s="70" t="s">
        <v>86</v>
      </c>
      <c r="G269" s="71" t="s">
        <v>86</v>
      </c>
      <c r="H269" s="128" t="s">
        <v>119</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9</v>
      </c>
      <c r="J270" s="41"/>
    </row>
    <row r="271" customFormat="false" ht="12.75" hidden="false" customHeight="false" outlineLevel="0" collapsed="false">
      <c r="A271" s="67" t="s">
        <v>538</v>
      </c>
      <c r="B271" s="68"/>
      <c r="C271" s="68"/>
      <c r="D271" s="68"/>
      <c r="E271" s="69" t="s">
        <v>539</v>
      </c>
      <c r="F271" s="70" t="s">
        <v>86</v>
      </c>
      <c r="G271" s="71" t="s">
        <v>86</v>
      </c>
      <c r="H271" s="70" t="s">
        <v>86</v>
      </c>
      <c r="I271" s="72" t="s">
        <v>119</v>
      </c>
      <c r="J271" s="41"/>
    </row>
    <row r="272" customFormat="false" ht="13.5" hidden="false" customHeight="false" outlineLevel="0" collapsed="false">
      <c r="A272" s="67" t="s">
        <v>540</v>
      </c>
      <c r="B272" s="68"/>
      <c r="C272" s="68"/>
      <c r="D272" s="119"/>
      <c r="E272" s="69" t="s">
        <v>541</v>
      </c>
      <c r="F272" s="70" t="s">
        <v>86</v>
      </c>
      <c r="G272" s="71" t="s">
        <v>86</v>
      </c>
      <c r="H272" s="115" t="s">
        <v>86</v>
      </c>
      <c r="I272" s="72" t="s">
        <v>119</v>
      </c>
      <c r="J272" s="41"/>
    </row>
    <row r="273" customFormat="false" ht="13.5" hidden="false" customHeight="false" outlineLevel="0" collapsed="false">
      <c r="A273" s="67" t="s">
        <v>542</v>
      </c>
      <c r="B273" s="68"/>
      <c r="C273" s="111"/>
      <c r="D273" s="68" t="s">
        <v>543</v>
      </c>
      <c r="E273" s="127"/>
      <c r="F273" s="70" t="s">
        <v>86</v>
      </c>
      <c r="G273" s="71" t="s">
        <v>86</v>
      </c>
      <c r="H273" s="70" t="s">
        <v>119</v>
      </c>
      <c r="I273" s="118" t="s">
        <v>119</v>
      </c>
      <c r="J273" s="41"/>
    </row>
    <row r="274" customFormat="false" ht="13.5" hidden="false" customHeight="false" outlineLevel="0" collapsed="false">
      <c r="A274" s="51" t="s">
        <v>544</v>
      </c>
      <c r="B274" s="52" t="s">
        <v>545</v>
      </c>
      <c r="C274" s="52"/>
      <c r="D274" s="52"/>
      <c r="E274" s="53"/>
      <c r="F274" s="54" t="s">
        <v>119</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s">
        <v>119</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9</v>
      </c>
      <c r="I277" s="60" t="s">
        <v>119</v>
      </c>
      <c r="J277" s="41"/>
    </row>
    <row r="278" customFormat="false" ht="13.5" hidden="false" customHeight="false" outlineLevel="0" collapsed="false">
      <c r="A278" s="56" t="s">
        <v>552</v>
      </c>
      <c r="B278" s="57"/>
      <c r="C278" s="57"/>
      <c r="D278" s="57" t="s">
        <v>553</v>
      </c>
      <c r="E278" s="58"/>
      <c r="F278" s="59" t="s">
        <v>86</v>
      </c>
      <c r="G278" s="60" t="s">
        <v>86</v>
      </c>
      <c r="H278" s="59" t="s">
        <v>119</v>
      </c>
      <c r="I278" s="60" t="s">
        <v>119</v>
      </c>
      <c r="J278" s="41"/>
    </row>
    <row r="279" customFormat="false" ht="12.75" hidden="false" customHeight="false" outlineLevel="0" collapsed="false">
      <c r="A279" s="56" t="s">
        <v>554</v>
      </c>
      <c r="B279" s="57"/>
      <c r="C279" s="81" t="s">
        <v>555</v>
      </c>
      <c r="D279" s="81"/>
      <c r="E279" s="82"/>
      <c r="F279" s="59" t="s">
        <v>86</v>
      </c>
      <c r="G279" s="83" t="s">
        <v>119</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s">
        <v>119</v>
      </c>
      <c r="I280" s="60" t="s">
        <v>119</v>
      </c>
      <c r="J280" s="41"/>
    </row>
    <row r="281" customFormat="false" ht="12.75" hidden="false" customHeight="false" outlineLevel="0" collapsed="false">
      <c r="A281" s="56" t="s">
        <v>557</v>
      </c>
      <c r="B281" s="57"/>
      <c r="C281" s="81" t="s">
        <v>558</v>
      </c>
      <c r="D281" s="81"/>
      <c r="E281" s="82"/>
      <c r="F281" s="59" t="s">
        <v>86</v>
      </c>
      <c r="G281" s="83" t="s">
        <v>119</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s">
        <v>119</v>
      </c>
      <c r="I282" s="60" t="s">
        <v>119</v>
      </c>
      <c r="J282" s="41"/>
    </row>
    <row r="283" customFormat="false" ht="12.75" hidden="false" customHeight="false" outlineLevel="0" collapsed="false">
      <c r="A283" s="56" t="s">
        <v>560</v>
      </c>
      <c r="B283" s="57"/>
      <c r="C283" s="81" t="s">
        <v>561</v>
      </c>
      <c r="D283" s="81"/>
      <c r="E283" s="126"/>
      <c r="F283" s="59" t="s">
        <v>86</v>
      </c>
      <c r="G283" s="83" t="s">
        <v>119</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s">
        <v>119</v>
      </c>
      <c r="I284" s="60" t="s">
        <v>119</v>
      </c>
      <c r="J284" s="41"/>
    </row>
    <row r="285" customFormat="false" ht="12.75" hidden="false" customHeight="false" outlineLevel="0" collapsed="false">
      <c r="A285" s="56" t="s">
        <v>564</v>
      </c>
      <c r="B285" s="57"/>
      <c r="C285" s="57"/>
      <c r="D285" s="129" t="s">
        <v>565</v>
      </c>
      <c r="E285" s="130"/>
      <c r="F285" s="59" t="s">
        <v>86</v>
      </c>
      <c r="G285" s="60" t="s">
        <v>86</v>
      </c>
      <c r="H285" s="131" t="s">
        <v>119</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s">
        <v>119</v>
      </c>
      <c r="J286" s="41"/>
    </row>
    <row r="287" customFormat="false" ht="23.25" hidden="false" customHeight="false" outlineLevel="0" collapsed="false">
      <c r="A287" s="56" t="s">
        <v>568</v>
      </c>
      <c r="B287" s="57"/>
      <c r="C287" s="57"/>
      <c r="D287" s="57"/>
      <c r="E287" s="58" t="s">
        <v>569</v>
      </c>
      <c r="F287" s="59" t="s">
        <v>86</v>
      </c>
      <c r="G287" s="60" t="s">
        <v>86</v>
      </c>
      <c r="H287" s="59" t="s">
        <v>86</v>
      </c>
      <c r="I287" s="60" t="s">
        <v>119</v>
      </c>
      <c r="J287" s="41"/>
    </row>
    <row r="288" customFormat="false" ht="12.75" hidden="false" customHeight="false" outlineLevel="0" collapsed="false">
      <c r="A288" s="56" t="s">
        <v>570</v>
      </c>
      <c r="B288" s="57"/>
      <c r="C288" s="81" t="s">
        <v>571</v>
      </c>
      <c r="D288" s="81"/>
      <c r="E288" s="82"/>
      <c r="F288" s="59" t="s">
        <v>86</v>
      </c>
      <c r="G288" s="83" t="s">
        <v>119</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s">
        <v>119</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s">
        <v>119</v>
      </c>
      <c r="J290" s="41"/>
    </row>
    <row r="291" customFormat="false" ht="13.5" hidden="false" customHeight="false" outlineLevel="0" collapsed="false">
      <c r="A291" s="56" t="s">
        <v>576</v>
      </c>
      <c r="B291" s="57"/>
      <c r="C291" s="57"/>
      <c r="D291" s="133"/>
      <c r="E291" s="134" t="s">
        <v>577</v>
      </c>
      <c r="F291" s="59" t="s">
        <v>86</v>
      </c>
      <c r="G291" s="60" t="s">
        <v>86</v>
      </c>
      <c r="H291" s="135" t="s">
        <v>86</v>
      </c>
      <c r="I291" s="136" t="s">
        <v>119</v>
      </c>
      <c r="J291" s="41"/>
    </row>
    <row r="292" customFormat="false" ht="12.75" hidden="false" customHeight="false" outlineLevel="0" collapsed="false">
      <c r="A292" s="56" t="s">
        <v>578</v>
      </c>
      <c r="B292" s="57"/>
      <c r="C292" s="57"/>
      <c r="D292" s="80" t="s">
        <v>579</v>
      </c>
      <c r="E292" s="85"/>
      <c r="F292" s="59" t="s">
        <v>86</v>
      </c>
      <c r="G292" s="60" t="s">
        <v>86</v>
      </c>
      <c r="H292" s="73" t="s">
        <v>119</v>
      </c>
      <c r="I292" s="74" t="s">
        <v>119</v>
      </c>
      <c r="J292" s="41"/>
    </row>
    <row r="293" customFormat="false" ht="12.75" hidden="false" customHeight="false" outlineLevel="0" collapsed="false">
      <c r="A293" s="56" t="s">
        <v>580</v>
      </c>
      <c r="B293" s="57"/>
      <c r="C293" s="57"/>
      <c r="D293" s="57" t="s">
        <v>581</v>
      </c>
      <c r="E293" s="58"/>
      <c r="F293" s="59" t="s">
        <v>86</v>
      </c>
      <c r="G293" s="60" t="s">
        <v>86</v>
      </c>
      <c r="H293" s="59" t="s">
        <v>119</v>
      </c>
      <c r="I293" s="60" t="s">
        <v>119</v>
      </c>
      <c r="J293" s="41"/>
    </row>
    <row r="294" customFormat="false" ht="12.75" hidden="false" customHeight="false" outlineLevel="0" collapsed="false">
      <c r="A294" s="56" t="s">
        <v>582</v>
      </c>
      <c r="B294" s="57"/>
      <c r="C294" s="57"/>
      <c r="D294" s="57" t="s">
        <v>583</v>
      </c>
      <c r="E294" s="58"/>
      <c r="F294" s="59" t="s">
        <v>86</v>
      </c>
      <c r="G294" s="60" t="s">
        <v>86</v>
      </c>
      <c r="H294" s="59" t="s">
        <v>119</v>
      </c>
      <c r="I294" s="60" t="s">
        <v>119</v>
      </c>
      <c r="J294" s="41"/>
    </row>
    <row r="295" customFormat="false" ht="13.5" hidden="false" customHeight="false" outlineLevel="0" collapsed="false">
      <c r="A295" s="56" t="s">
        <v>584</v>
      </c>
      <c r="B295" s="57"/>
      <c r="C295" s="57"/>
      <c r="D295" s="57" t="s">
        <v>585</v>
      </c>
      <c r="E295" s="58"/>
      <c r="F295" s="59" t="s">
        <v>86</v>
      </c>
      <c r="G295" s="60" t="s">
        <v>86</v>
      </c>
      <c r="H295" s="59" t="s">
        <v>119</v>
      </c>
      <c r="I295" s="60" t="s">
        <v>119</v>
      </c>
      <c r="J295" s="41"/>
    </row>
    <row r="296" customFormat="false" ht="13.5" hidden="false" customHeight="false" outlineLevel="0" collapsed="false">
      <c r="A296" s="61" t="s">
        <v>586</v>
      </c>
      <c r="B296" s="62" t="s">
        <v>587</v>
      </c>
      <c r="C296" s="62"/>
      <c r="D296" s="62"/>
      <c r="E296" s="63"/>
      <c r="F296" s="64" t="s">
        <v>119</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s">
        <v>119</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s">
        <v>119</v>
      </c>
      <c r="I298" s="72" t="s">
        <v>119</v>
      </c>
      <c r="J298" s="41"/>
    </row>
    <row r="299" customFormat="false" ht="13.5" hidden="false" customHeight="false" outlineLevel="0" collapsed="false">
      <c r="A299" s="51" t="s">
        <v>590</v>
      </c>
      <c r="B299" s="52" t="s">
        <v>591</v>
      </c>
      <c r="C299" s="52"/>
      <c r="D299" s="52"/>
      <c r="E299" s="53"/>
      <c r="F299" s="54" t="s">
        <v>119</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s">
        <v>119</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s">
        <v>119</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s">
        <v>119</v>
      </c>
      <c r="J302" s="41"/>
    </row>
    <row r="303" customFormat="false" ht="23.25" hidden="false" customHeight="false" outlineLevel="0" collapsed="false">
      <c r="A303" s="79" t="s">
        <v>598</v>
      </c>
      <c r="B303" s="80"/>
      <c r="C303" s="80"/>
      <c r="D303" s="133"/>
      <c r="E303" s="102" t="s">
        <v>599</v>
      </c>
      <c r="F303" s="73" t="s">
        <v>86</v>
      </c>
      <c r="G303" s="74" t="s">
        <v>86</v>
      </c>
      <c r="H303" s="135" t="s">
        <v>86</v>
      </c>
      <c r="I303" s="137" t="s">
        <v>119</v>
      </c>
      <c r="J303" s="41"/>
    </row>
    <row r="304" customFormat="false" ht="13.5" hidden="false" customHeight="false" outlineLevel="0" collapsed="false">
      <c r="A304" s="79" t="s">
        <v>600</v>
      </c>
      <c r="B304" s="80"/>
      <c r="C304" s="80"/>
      <c r="D304" s="80" t="s">
        <v>601</v>
      </c>
      <c r="E304" s="138"/>
      <c r="F304" s="73" t="s">
        <v>86</v>
      </c>
      <c r="G304" s="74" t="s">
        <v>86</v>
      </c>
      <c r="H304" s="73" t="s">
        <v>119</v>
      </c>
      <c r="I304" s="139" t="s">
        <v>119</v>
      </c>
      <c r="J304" s="41"/>
    </row>
    <row r="305" customFormat="false" ht="12.75" hidden="false" customHeight="false" outlineLevel="0" collapsed="false">
      <c r="A305" s="79" t="s">
        <v>602</v>
      </c>
      <c r="B305" s="80"/>
      <c r="C305" s="81" t="s">
        <v>603</v>
      </c>
      <c r="D305" s="81"/>
      <c r="E305" s="82"/>
      <c r="F305" s="59" t="s">
        <v>86</v>
      </c>
      <c r="G305" s="83" t="s">
        <v>119</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s">
        <v>119</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s">
        <v>119</v>
      </c>
      <c r="J307" s="41"/>
    </row>
    <row r="308" customFormat="false" ht="22.5" hidden="false" customHeight="false" outlineLevel="0" collapsed="false">
      <c r="A308" s="79" t="s">
        <v>608</v>
      </c>
      <c r="B308" s="80"/>
      <c r="C308" s="80"/>
      <c r="D308" s="80"/>
      <c r="E308" s="85" t="s">
        <v>609</v>
      </c>
      <c r="F308" s="73" t="s">
        <v>86</v>
      </c>
      <c r="G308" s="74" t="s">
        <v>86</v>
      </c>
      <c r="H308" s="73" t="s">
        <v>86</v>
      </c>
      <c r="I308" s="74" t="s">
        <v>119</v>
      </c>
      <c r="J308" s="41"/>
    </row>
    <row r="309" customFormat="false" ht="12.75" hidden="false" customHeight="false" outlineLevel="0" collapsed="false">
      <c r="A309" s="79" t="s">
        <v>610</v>
      </c>
      <c r="B309" s="80"/>
      <c r="C309" s="80"/>
      <c r="D309" s="80"/>
      <c r="E309" s="85" t="s">
        <v>611</v>
      </c>
      <c r="F309" s="73" t="s">
        <v>86</v>
      </c>
      <c r="G309" s="74" t="s">
        <v>86</v>
      </c>
      <c r="H309" s="73" t="s">
        <v>86</v>
      </c>
      <c r="I309" s="74" t="s">
        <v>119</v>
      </c>
      <c r="J309" s="41"/>
    </row>
    <row r="310" customFormat="false" ht="13.5" hidden="false" customHeight="false" outlineLevel="0" collapsed="false">
      <c r="A310" s="79" t="s">
        <v>612</v>
      </c>
      <c r="B310" s="80"/>
      <c r="C310" s="80"/>
      <c r="D310" s="133"/>
      <c r="E310" s="134" t="s">
        <v>613</v>
      </c>
      <c r="F310" s="73" t="s">
        <v>86</v>
      </c>
      <c r="G310" s="74" t="s">
        <v>86</v>
      </c>
      <c r="H310" s="135" t="s">
        <v>86</v>
      </c>
      <c r="I310" s="140" t="s">
        <v>119</v>
      </c>
      <c r="J310" s="41"/>
    </row>
    <row r="311" customFormat="false" ht="13.5" hidden="false" customHeight="false" outlineLevel="0" collapsed="false">
      <c r="A311" s="79" t="s">
        <v>614</v>
      </c>
      <c r="B311" s="80"/>
      <c r="C311" s="80"/>
      <c r="D311" s="141" t="s">
        <v>615</v>
      </c>
      <c r="E311" s="138"/>
      <c r="F311" s="73" t="s">
        <v>86</v>
      </c>
      <c r="G311" s="74" t="s">
        <v>86</v>
      </c>
      <c r="H311" s="73" t="s">
        <v>119</v>
      </c>
      <c r="I311" s="74" t="s">
        <v>119</v>
      </c>
      <c r="J311" s="41"/>
    </row>
    <row r="312" customFormat="false" ht="12.75" hidden="false" customHeight="false" outlineLevel="0" collapsed="false">
      <c r="A312" s="79" t="s">
        <v>616</v>
      </c>
      <c r="B312" s="80"/>
      <c r="C312" s="81" t="s">
        <v>617</v>
      </c>
      <c r="D312" s="81"/>
      <c r="E312" s="82"/>
      <c r="F312" s="59" t="s">
        <v>86</v>
      </c>
      <c r="G312" s="83" t="s">
        <v>119</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s">
        <v>119</v>
      </c>
      <c r="I313" s="74" t="s">
        <v>119</v>
      </c>
      <c r="J313" s="41"/>
    </row>
    <row r="314" customFormat="false" ht="13.5" hidden="false" customHeight="false" outlineLevel="0" collapsed="false">
      <c r="A314" s="61" t="s">
        <v>620</v>
      </c>
      <c r="B314" s="62" t="s">
        <v>621</v>
      </c>
      <c r="C314" s="62"/>
      <c r="D314" s="62"/>
      <c r="E314" s="63"/>
      <c r="F314" s="64" t="s">
        <v>119</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s">
        <v>119</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s">
        <v>119</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s">
        <v>119</v>
      </c>
      <c r="J317" s="41"/>
    </row>
    <row r="318" customFormat="false" ht="12.75" hidden="false" customHeight="false" outlineLevel="0" collapsed="false">
      <c r="A318" s="96" t="s">
        <v>628</v>
      </c>
      <c r="B318" s="91"/>
      <c r="C318" s="91"/>
      <c r="D318" s="91"/>
      <c r="E318" s="92" t="s">
        <v>629</v>
      </c>
      <c r="F318" s="93" t="s">
        <v>86</v>
      </c>
      <c r="G318" s="94" t="s">
        <v>86</v>
      </c>
      <c r="H318" s="93" t="s">
        <v>86</v>
      </c>
      <c r="I318" s="95" t="s">
        <v>119</v>
      </c>
      <c r="J318" s="41"/>
    </row>
    <row r="319" customFormat="false" ht="12.75" hidden="false" customHeight="false" outlineLevel="0" collapsed="false">
      <c r="A319" s="96" t="s">
        <v>630</v>
      </c>
      <c r="B319" s="91"/>
      <c r="C319" s="91"/>
      <c r="D319" s="91"/>
      <c r="E319" s="92" t="s">
        <v>631</v>
      </c>
      <c r="F319" s="93" t="s">
        <v>86</v>
      </c>
      <c r="G319" s="94" t="s">
        <v>86</v>
      </c>
      <c r="H319" s="93" t="s">
        <v>86</v>
      </c>
      <c r="I319" s="95" t="s">
        <v>119</v>
      </c>
      <c r="J319" s="41"/>
    </row>
    <row r="320" customFormat="false" ht="13.5" hidden="false" customHeight="false" outlineLevel="0" collapsed="false">
      <c r="A320" s="96" t="s">
        <v>632</v>
      </c>
      <c r="B320" s="91"/>
      <c r="C320" s="91"/>
      <c r="D320" s="119"/>
      <c r="E320" s="120" t="s">
        <v>633</v>
      </c>
      <c r="F320" s="70" t="s">
        <v>86</v>
      </c>
      <c r="G320" s="71" t="s">
        <v>86</v>
      </c>
      <c r="H320" s="115" t="s">
        <v>86</v>
      </c>
      <c r="I320" s="142" t="s">
        <v>119</v>
      </c>
      <c r="J320" s="41"/>
    </row>
    <row r="321" customFormat="false" ht="12.75" hidden="false" customHeight="false" outlineLevel="0" collapsed="false">
      <c r="A321" s="96" t="s">
        <v>634</v>
      </c>
      <c r="B321" s="91"/>
      <c r="C321" s="91"/>
      <c r="D321" s="91" t="s">
        <v>635</v>
      </c>
      <c r="E321" s="92"/>
      <c r="F321" s="93" t="s">
        <v>86</v>
      </c>
      <c r="G321" s="94" t="s">
        <v>86</v>
      </c>
      <c r="H321" s="93" t="s">
        <v>119</v>
      </c>
      <c r="I321" s="95" t="s">
        <v>119</v>
      </c>
      <c r="J321" s="41"/>
    </row>
    <row r="322" customFormat="false" ht="12.75" hidden="false" customHeight="false" outlineLevel="0" collapsed="false">
      <c r="A322" s="96" t="s">
        <v>636</v>
      </c>
      <c r="B322" s="91"/>
      <c r="C322" s="91"/>
      <c r="D322" s="91" t="s">
        <v>637</v>
      </c>
      <c r="E322" s="92"/>
      <c r="F322" s="93" t="s">
        <v>86</v>
      </c>
      <c r="G322" s="94" t="s">
        <v>86</v>
      </c>
      <c r="H322" s="93" t="s">
        <v>119</v>
      </c>
      <c r="I322" s="95" t="s">
        <v>119</v>
      </c>
      <c r="J322" s="41"/>
    </row>
    <row r="323" customFormat="false" ht="13.5" hidden="false" customHeight="false" outlineLevel="0" collapsed="false">
      <c r="A323" s="96" t="s">
        <v>638</v>
      </c>
      <c r="B323" s="91"/>
      <c r="C323" s="91"/>
      <c r="D323" s="91" t="s">
        <v>639</v>
      </c>
      <c r="E323" s="92"/>
      <c r="F323" s="93" t="s">
        <v>86</v>
      </c>
      <c r="G323" s="94" t="s">
        <v>86</v>
      </c>
      <c r="H323" s="93" t="s">
        <v>119</v>
      </c>
      <c r="I323" s="95" t="s">
        <v>119</v>
      </c>
      <c r="J323" s="41"/>
    </row>
    <row r="324" customFormat="false" ht="12.75" hidden="false" customHeight="false" outlineLevel="0" collapsed="false">
      <c r="A324" s="96" t="s">
        <v>640</v>
      </c>
      <c r="B324" s="91"/>
      <c r="C324" s="97" t="s">
        <v>641</v>
      </c>
      <c r="D324" s="97"/>
      <c r="E324" s="98"/>
      <c r="F324" s="70" t="s">
        <v>86</v>
      </c>
      <c r="G324" s="99" t="s">
        <v>119</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s">
        <v>119</v>
      </c>
      <c r="I325" s="95" t="s">
        <v>119</v>
      </c>
      <c r="J325" s="41"/>
    </row>
    <row r="326" customFormat="false" ht="13.5" hidden="false" customHeight="false" outlineLevel="0" collapsed="false">
      <c r="A326" s="51" t="s">
        <v>643</v>
      </c>
      <c r="B326" s="52" t="s">
        <v>644</v>
      </c>
      <c r="C326" s="52"/>
      <c r="D326" s="52"/>
      <c r="E326" s="53"/>
      <c r="F326" s="54" t="s">
        <v>119</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s">
        <v>119</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s">
        <v>119</v>
      </c>
      <c r="I328" s="60" t="s">
        <v>119</v>
      </c>
      <c r="J328" s="41"/>
    </row>
    <row r="329" customFormat="false" ht="13.5" hidden="false" customHeight="false" outlineLevel="0" collapsed="false">
      <c r="A329" s="61" t="s">
        <v>647</v>
      </c>
      <c r="B329" s="62" t="s">
        <v>648</v>
      </c>
      <c r="C329" s="62"/>
      <c r="D329" s="62"/>
      <c r="E329" s="63"/>
      <c r="F329" s="64" t="s">
        <v>119</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s">
        <v>119</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s">
        <v>119</v>
      </c>
      <c r="I331" s="95" t="s">
        <v>119</v>
      </c>
      <c r="J331" s="41"/>
    </row>
    <row r="332" customFormat="false" ht="12.75" hidden="false" customHeight="false" outlineLevel="0" collapsed="false">
      <c r="A332" s="96" t="s">
        <v>653</v>
      </c>
      <c r="B332" s="91"/>
      <c r="C332" s="91"/>
      <c r="D332" s="91" t="s">
        <v>654</v>
      </c>
      <c r="E332" s="92"/>
      <c r="F332" s="93" t="s">
        <v>86</v>
      </c>
      <c r="G332" s="94" t="s">
        <v>86</v>
      </c>
      <c r="H332" s="93" t="s">
        <v>119</v>
      </c>
      <c r="I332" s="95" t="s">
        <v>119</v>
      </c>
      <c r="J332" s="41"/>
    </row>
    <row r="333" customFormat="false" ht="12.75" hidden="false" customHeight="false" outlineLevel="0" collapsed="false">
      <c r="A333" s="96" t="s">
        <v>655</v>
      </c>
      <c r="B333" s="91"/>
      <c r="C333" s="91"/>
      <c r="D333" s="91" t="s">
        <v>656</v>
      </c>
      <c r="E333" s="92"/>
      <c r="F333" s="93" t="s">
        <v>86</v>
      </c>
      <c r="G333" s="94" t="s">
        <v>86</v>
      </c>
      <c r="H333" s="93" t="s">
        <v>119</v>
      </c>
      <c r="I333" s="95" t="s">
        <v>119</v>
      </c>
      <c r="J333" s="41"/>
    </row>
    <row r="334" customFormat="false" ht="12.75" hidden="false" customHeight="false" outlineLevel="0" collapsed="false">
      <c r="A334" s="96" t="s">
        <v>657</v>
      </c>
      <c r="B334" s="91"/>
      <c r="C334" s="91"/>
      <c r="D334" s="91" t="s">
        <v>658</v>
      </c>
      <c r="E334" s="92"/>
      <c r="F334" s="93" t="s">
        <v>86</v>
      </c>
      <c r="G334" s="94" t="s">
        <v>86</v>
      </c>
      <c r="H334" s="93" t="s">
        <v>119</v>
      </c>
      <c r="I334" s="95" t="s">
        <v>119</v>
      </c>
      <c r="J334" s="41"/>
    </row>
    <row r="335" customFormat="false" ht="13.5" hidden="false" customHeight="false" outlineLevel="0" collapsed="false">
      <c r="A335" s="67" t="s">
        <v>659</v>
      </c>
      <c r="B335" s="68"/>
      <c r="C335" s="68"/>
      <c r="D335" s="68" t="s">
        <v>660</v>
      </c>
      <c r="E335" s="69"/>
      <c r="F335" s="70" t="s">
        <v>86</v>
      </c>
      <c r="G335" s="71" t="s">
        <v>86</v>
      </c>
      <c r="H335" s="70" t="s">
        <v>119</v>
      </c>
      <c r="I335" s="72" t="s">
        <v>119</v>
      </c>
      <c r="J335" s="41"/>
    </row>
    <row r="336" customFormat="false" ht="13.5" hidden="false" customHeight="false" outlineLevel="0" collapsed="false">
      <c r="A336" s="51" t="s">
        <v>661</v>
      </c>
      <c r="B336" s="52" t="s">
        <v>662</v>
      </c>
      <c r="C336" s="52"/>
      <c r="D336" s="52"/>
      <c r="E336" s="53"/>
      <c r="F336" s="54" t="s">
        <v>119</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s">
        <v>119</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s">
        <v>119</v>
      </c>
      <c r="I338" s="74" t="s">
        <v>119</v>
      </c>
      <c r="J338" s="41"/>
    </row>
    <row r="339" customFormat="false" ht="12.75" hidden="false" customHeight="false" outlineLevel="0" collapsed="false">
      <c r="A339" s="79" t="s">
        <v>666</v>
      </c>
      <c r="B339" s="80"/>
      <c r="C339" s="80"/>
      <c r="D339" s="80" t="s">
        <v>667</v>
      </c>
      <c r="E339" s="85"/>
      <c r="F339" s="59" t="s">
        <v>86</v>
      </c>
      <c r="G339" s="74" t="s">
        <v>86</v>
      </c>
      <c r="H339" s="73" t="s">
        <v>119</v>
      </c>
      <c r="I339" s="74" t="s">
        <v>119</v>
      </c>
      <c r="J339" s="41"/>
    </row>
    <row r="340" customFormat="false" ht="13.5" hidden="false" customHeight="false" outlineLevel="0" collapsed="false">
      <c r="A340" s="56" t="s">
        <v>668</v>
      </c>
      <c r="B340" s="57"/>
      <c r="C340" s="57"/>
      <c r="D340" s="57" t="s">
        <v>669</v>
      </c>
      <c r="E340" s="58"/>
      <c r="F340" s="59" t="s">
        <v>86</v>
      </c>
      <c r="G340" s="60" t="s">
        <v>86</v>
      </c>
      <c r="H340" s="59" t="s">
        <v>119</v>
      </c>
      <c r="I340" s="60" t="s">
        <v>119</v>
      </c>
      <c r="J340" s="41"/>
    </row>
    <row r="341" customFormat="false" ht="13.5" hidden="false" customHeight="false" outlineLevel="0" collapsed="false">
      <c r="A341" s="61" t="s">
        <v>670</v>
      </c>
      <c r="B341" s="62" t="s">
        <v>671</v>
      </c>
      <c r="C341" s="62"/>
      <c r="D341" s="62"/>
      <c r="E341" s="63"/>
      <c r="F341" s="64" t="s">
        <v>119</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s">
        <v>119</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s">
        <v>119</v>
      </c>
      <c r="I343" s="95" t="s">
        <v>119</v>
      </c>
      <c r="J343" s="41"/>
    </row>
    <row r="344" customFormat="false" ht="12.75" hidden="false" customHeight="false" outlineLevel="0" collapsed="false">
      <c r="A344" s="96" t="s">
        <v>675</v>
      </c>
      <c r="B344" s="91"/>
      <c r="C344" s="91"/>
      <c r="D344" s="143" t="s">
        <v>676</v>
      </c>
      <c r="E344" s="144"/>
      <c r="F344" s="93" t="s">
        <v>86</v>
      </c>
      <c r="G344" s="94" t="s">
        <v>86</v>
      </c>
      <c r="H344" s="93" t="s">
        <v>119</v>
      </c>
      <c r="I344" s="95" t="s">
        <v>119</v>
      </c>
      <c r="J344" s="41"/>
    </row>
    <row r="345" customFormat="false" ht="13.5" hidden="false" customHeight="false" outlineLevel="0" collapsed="false">
      <c r="A345" s="96" t="s">
        <v>677</v>
      </c>
      <c r="B345" s="91"/>
      <c r="C345" s="91"/>
      <c r="D345" s="91" t="s">
        <v>678</v>
      </c>
      <c r="E345" s="92"/>
      <c r="F345" s="93" t="s">
        <v>86</v>
      </c>
      <c r="G345" s="94" t="s">
        <v>86</v>
      </c>
      <c r="H345" s="93" t="s">
        <v>119</v>
      </c>
      <c r="I345" s="95" t="s">
        <v>119</v>
      </c>
      <c r="J345" s="41"/>
    </row>
    <row r="346" customFormat="false" ht="13.5" hidden="false" customHeight="false" outlineLevel="0" collapsed="false">
      <c r="A346" s="51" t="s">
        <v>679</v>
      </c>
      <c r="B346" s="52" t="s">
        <v>680</v>
      </c>
      <c r="C346" s="52"/>
      <c r="D346" s="52"/>
      <c r="E346" s="53"/>
      <c r="F346" s="54" t="s">
        <v>119</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s">
        <v>119</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s">
        <v>119</v>
      </c>
      <c r="I348" s="74" t="s">
        <v>119</v>
      </c>
      <c r="J348" s="41"/>
    </row>
    <row r="349" customFormat="false" ht="13.5" hidden="false" customHeight="false" outlineLevel="0" collapsed="false">
      <c r="A349" s="79" t="s">
        <v>685</v>
      </c>
      <c r="B349" s="80"/>
      <c r="C349" s="80"/>
      <c r="D349" s="80" t="s">
        <v>686</v>
      </c>
      <c r="E349" s="85"/>
      <c r="F349" s="73" t="s">
        <v>86</v>
      </c>
      <c r="G349" s="74" t="s">
        <v>86</v>
      </c>
      <c r="H349" s="73" t="s">
        <v>119</v>
      </c>
      <c r="I349" s="74" t="s">
        <v>119</v>
      </c>
      <c r="J349" s="41"/>
    </row>
    <row r="350" customFormat="false" ht="12.75" hidden="false" customHeight="false" outlineLevel="0" collapsed="false">
      <c r="A350" s="79" t="s">
        <v>687</v>
      </c>
      <c r="B350" s="80"/>
      <c r="C350" s="81" t="s">
        <v>688</v>
      </c>
      <c r="D350" s="81"/>
      <c r="E350" s="82"/>
      <c r="F350" s="59" t="s">
        <v>86</v>
      </c>
      <c r="G350" s="83" t="s">
        <v>119</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s">
        <v>119</v>
      </c>
      <c r="I351" s="74" t="s">
        <v>119</v>
      </c>
      <c r="J351" s="41"/>
    </row>
    <row r="352" customFormat="false" ht="12.75" hidden="false" customHeight="false" outlineLevel="0" collapsed="false">
      <c r="A352" s="79" t="s">
        <v>691</v>
      </c>
      <c r="B352" s="80"/>
      <c r="C352" s="80"/>
      <c r="D352" s="80" t="s">
        <v>692</v>
      </c>
      <c r="E352" s="85"/>
      <c r="F352" s="73" t="s">
        <v>86</v>
      </c>
      <c r="G352" s="74" t="s">
        <v>86</v>
      </c>
      <c r="H352" s="73" t="s">
        <v>119</v>
      </c>
      <c r="I352" s="74" t="s">
        <v>119</v>
      </c>
      <c r="J352" s="41"/>
    </row>
    <row r="353" customFormat="false" ht="12.75" hidden="false" customHeight="false" outlineLevel="0" collapsed="false">
      <c r="A353" s="79" t="s">
        <v>693</v>
      </c>
      <c r="B353" s="80"/>
      <c r="C353" s="80"/>
      <c r="D353" s="80" t="s">
        <v>694</v>
      </c>
      <c r="E353" s="85"/>
      <c r="F353" s="73" t="s">
        <v>86</v>
      </c>
      <c r="G353" s="74" t="s">
        <v>86</v>
      </c>
      <c r="H353" s="73" t="s">
        <v>119</v>
      </c>
      <c r="I353" s="74" t="s">
        <v>119</v>
      </c>
      <c r="J353" s="41"/>
    </row>
    <row r="354" customFormat="false" ht="13.5" hidden="false" customHeight="false" outlineLevel="0" collapsed="false">
      <c r="A354" s="56" t="s">
        <v>695</v>
      </c>
      <c r="B354" s="57"/>
      <c r="C354" s="57"/>
      <c r="D354" s="80" t="s">
        <v>696</v>
      </c>
      <c r="E354" s="85"/>
      <c r="F354" s="73" t="s">
        <v>86</v>
      </c>
      <c r="G354" s="74" t="s">
        <v>86</v>
      </c>
      <c r="H354" s="73" t="s">
        <v>119</v>
      </c>
      <c r="I354" s="74" t="s">
        <v>119</v>
      </c>
      <c r="J354" s="41"/>
    </row>
    <row r="355" customFormat="false" ht="12.75" hidden="false" customHeight="false" outlineLevel="0" collapsed="false">
      <c r="A355" s="56" t="s">
        <v>697</v>
      </c>
      <c r="B355" s="57"/>
      <c r="C355" s="81" t="s">
        <v>698</v>
      </c>
      <c r="D355" s="81"/>
      <c r="E355" s="82"/>
      <c r="F355" s="59" t="s">
        <v>86</v>
      </c>
      <c r="G355" s="83" t="s">
        <v>119</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s">
        <v>119</v>
      </c>
      <c r="I356" s="60" t="s">
        <v>119</v>
      </c>
      <c r="J356" s="41"/>
    </row>
    <row r="357" customFormat="false" ht="13.5" hidden="false" customHeight="false" outlineLevel="0" collapsed="false">
      <c r="A357" s="145" t="s">
        <v>701</v>
      </c>
      <c r="B357" s="146" t="s">
        <v>702</v>
      </c>
      <c r="C357" s="146"/>
      <c r="D357" s="146"/>
      <c r="E357" s="147"/>
      <c r="F357" s="148" t="s">
        <v>119</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9</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9</v>
      </c>
      <c r="I359" s="154" t="s">
        <v>119</v>
      </c>
      <c r="J359" s="41"/>
    </row>
    <row r="360" customFormat="false" ht="12.75" hidden="false" customHeight="false" outlineLevel="0" collapsed="false">
      <c r="A360" s="150" t="s">
        <v>706</v>
      </c>
      <c r="B360" s="143"/>
      <c r="C360" s="156" t="s">
        <v>707</v>
      </c>
      <c r="D360" s="157"/>
      <c r="E360" s="158"/>
      <c r="F360" s="153" t="s">
        <v>86</v>
      </c>
      <c r="G360" s="159" t="s">
        <v>119</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9</v>
      </c>
      <c r="I361" s="162" t="s">
        <v>119</v>
      </c>
      <c r="J361" s="41"/>
    </row>
    <row r="362" customFormat="false" ht="12.75" hidden="false" customHeight="false" outlineLevel="0" collapsed="false">
      <c r="A362" s="150" t="s">
        <v>709</v>
      </c>
      <c r="B362" s="143"/>
      <c r="C362" s="156" t="s">
        <v>710</v>
      </c>
      <c r="D362" s="157"/>
      <c r="E362" s="158"/>
      <c r="F362" s="153" t="s">
        <v>86</v>
      </c>
      <c r="G362" s="159" t="s">
        <v>119</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s">
        <v>119</v>
      </c>
      <c r="I363" s="162" t="s">
        <v>119</v>
      </c>
      <c r="J363" s="41"/>
    </row>
    <row r="364" customFormat="false" ht="12.75" hidden="false" customHeight="false" outlineLevel="0" collapsed="false">
      <c r="A364" s="150" t="s">
        <v>712</v>
      </c>
      <c r="B364" s="143"/>
      <c r="C364" s="156" t="s">
        <v>713</v>
      </c>
      <c r="D364" s="157"/>
      <c r="E364" s="158"/>
      <c r="F364" s="153" t="s">
        <v>86</v>
      </c>
      <c r="G364" s="159" t="s">
        <v>119</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s">
        <v>119</v>
      </c>
      <c r="I365" s="162" t="s">
        <v>119</v>
      </c>
      <c r="J365" s="41"/>
    </row>
    <row r="366" customFormat="false" ht="12.75" hidden="false" customHeight="false" outlineLevel="0" collapsed="false">
      <c r="A366" s="150" t="s">
        <v>715</v>
      </c>
      <c r="B366" s="143"/>
      <c r="C366" s="156" t="s">
        <v>716</v>
      </c>
      <c r="D366" s="157"/>
      <c r="E366" s="158"/>
      <c r="F366" s="153" t="s">
        <v>86</v>
      </c>
      <c r="G366" s="159" t="s">
        <v>119</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s">
        <v>119</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s">
        <v>119</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s">
        <v>119</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s">
        <v>119</v>
      </c>
      <c r="J370" s="41"/>
    </row>
    <row r="371" customFormat="false" ht="13.5" hidden="false" customHeight="false" outlineLevel="0" collapsed="false">
      <c r="A371" s="51" t="s">
        <v>724</v>
      </c>
      <c r="B371" s="52" t="s">
        <v>725</v>
      </c>
      <c r="C371" s="52"/>
      <c r="D371" s="52"/>
      <c r="E371" s="53"/>
      <c r="F371" s="54" t="s">
        <v>119</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s">
        <v>119</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s">
        <v>119</v>
      </c>
      <c r="I373" s="60" t="s">
        <v>119</v>
      </c>
      <c r="J373" s="41"/>
    </row>
    <row r="374" customFormat="false" ht="12.75" hidden="false" customHeight="false" outlineLevel="0" collapsed="false">
      <c r="A374" s="56" t="s">
        <v>730</v>
      </c>
      <c r="B374" s="57"/>
      <c r="C374" s="57"/>
      <c r="D374" s="57" t="s">
        <v>731</v>
      </c>
      <c r="E374" s="58"/>
      <c r="F374" s="59" t="s">
        <v>86</v>
      </c>
      <c r="G374" s="60" t="s">
        <v>86</v>
      </c>
      <c r="H374" s="59" t="s">
        <v>119</v>
      </c>
      <c r="I374" s="60" t="s">
        <v>119</v>
      </c>
      <c r="J374" s="41"/>
    </row>
    <row r="375" customFormat="false" ht="13.5" hidden="false" customHeight="false" outlineLevel="0" collapsed="false">
      <c r="A375" s="56" t="s">
        <v>732</v>
      </c>
      <c r="B375" s="57"/>
      <c r="C375" s="57"/>
      <c r="D375" s="57" t="s">
        <v>733</v>
      </c>
      <c r="E375" s="58"/>
      <c r="F375" s="59" t="s">
        <v>86</v>
      </c>
      <c r="G375" s="60" t="s">
        <v>86</v>
      </c>
      <c r="H375" s="59" t="s">
        <v>119</v>
      </c>
      <c r="I375" s="60" t="s">
        <v>119</v>
      </c>
      <c r="J375" s="41"/>
    </row>
    <row r="376" customFormat="false" ht="12.75" hidden="false" customHeight="false" outlineLevel="0" collapsed="false">
      <c r="A376" s="56" t="s">
        <v>734</v>
      </c>
      <c r="B376" s="57"/>
      <c r="C376" s="81" t="s">
        <v>735</v>
      </c>
      <c r="D376" s="81"/>
      <c r="E376" s="82"/>
      <c r="F376" s="59" t="s">
        <v>86</v>
      </c>
      <c r="G376" s="83" t="s">
        <v>119</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s">
        <v>119</v>
      </c>
      <c r="I377" s="60" t="s">
        <v>119</v>
      </c>
      <c r="J377" s="41"/>
    </row>
    <row r="378" customFormat="false" ht="13.5" hidden="false" customHeight="false" outlineLevel="0" collapsed="false">
      <c r="A378" s="145" t="s">
        <v>737</v>
      </c>
      <c r="B378" s="146" t="s">
        <v>738</v>
      </c>
      <c r="C378" s="146"/>
      <c r="D378" s="146"/>
      <c r="E378" s="147"/>
      <c r="F378" s="148" t="s">
        <v>119</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s">
        <v>119</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s">
        <v>119</v>
      </c>
      <c r="I380" s="154" t="s">
        <v>119</v>
      </c>
      <c r="J380" s="41"/>
    </row>
    <row r="381" customFormat="false" ht="12.75" hidden="false" customHeight="false" outlineLevel="0" collapsed="false">
      <c r="A381" s="150" t="s">
        <v>742</v>
      </c>
      <c r="B381" s="143"/>
      <c r="C381" s="156" t="s">
        <v>658</v>
      </c>
      <c r="D381" s="156"/>
      <c r="E381" s="166"/>
      <c r="F381" s="153" t="s">
        <v>86</v>
      </c>
      <c r="G381" s="159" t="s">
        <v>119</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s">
        <v>119</v>
      </c>
      <c r="I382" s="154" t="s">
        <v>119</v>
      </c>
      <c r="J382" s="41"/>
    </row>
    <row r="383" customFormat="false" ht="13.5" hidden="false" customHeight="false" outlineLevel="0" collapsed="false">
      <c r="A383" s="51" t="s">
        <v>744</v>
      </c>
      <c r="B383" s="52" t="s">
        <v>745</v>
      </c>
      <c r="C383" s="52"/>
      <c r="D383" s="52"/>
      <c r="E383" s="53"/>
      <c r="F383" s="54" t="n">
        <v>1220.8</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1220.8</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350.9</v>
      </c>
      <c r="I385" s="60" t="n">
        <v>350.9</v>
      </c>
      <c r="J385" s="41"/>
    </row>
    <row r="386" customFormat="false" ht="13.5" hidden="false" customHeight="false" outlineLevel="0" collapsed="false">
      <c r="A386" s="56" t="s">
        <v>749</v>
      </c>
      <c r="B386" s="57"/>
      <c r="C386" s="57"/>
      <c r="D386" s="57" t="s">
        <v>750</v>
      </c>
      <c r="E386" s="58"/>
      <c r="F386" s="59" t="s">
        <v>86</v>
      </c>
      <c r="G386" s="60" t="s">
        <v>86</v>
      </c>
      <c r="H386" s="59" t="n">
        <v>869.9</v>
      </c>
      <c r="I386" s="60" t="n">
        <v>869.9</v>
      </c>
      <c r="J386" s="41"/>
    </row>
    <row r="387" customFormat="false" ht="13.5" hidden="false" customHeight="false" outlineLevel="0" collapsed="false">
      <c r="A387" s="145" t="s">
        <v>751</v>
      </c>
      <c r="B387" s="146" t="s">
        <v>752</v>
      </c>
      <c r="C387" s="146"/>
      <c r="D387" s="146"/>
      <c r="E387" s="147"/>
      <c r="F387" s="148" t="s">
        <v>119</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s">
        <v>119</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s">
        <v>119</v>
      </c>
      <c r="I389" s="154" t="s">
        <v>119</v>
      </c>
      <c r="J389" s="41"/>
    </row>
    <row r="390" customFormat="false" ht="13.5" hidden="false" customHeight="false" outlineLevel="0" collapsed="false">
      <c r="A390" s="51" t="s">
        <v>755</v>
      </c>
      <c r="B390" s="52" t="s">
        <v>756</v>
      </c>
      <c r="C390" s="52"/>
      <c r="D390" s="52"/>
      <c r="E390" s="53"/>
      <c r="F390" s="54" t="s">
        <v>119</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s">
        <v>119</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s">
        <v>119</v>
      </c>
      <c r="I392" s="60" t="s">
        <v>119</v>
      </c>
      <c r="J392" s="41"/>
    </row>
    <row r="393" customFormat="false" ht="13.5" hidden="false" customHeight="false" outlineLevel="0" collapsed="false">
      <c r="A393" s="145" t="s">
        <v>759</v>
      </c>
      <c r="B393" s="146" t="s">
        <v>760</v>
      </c>
      <c r="C393" s="146"/>
      <c r="D393" s="146"/>
      <c r="E393" s="147"/>
      <c r="F393" s="148" t="s">
        <v>119</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s">
        <v>119</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s">
        <v>119</v>
      </c>
      <c r="I395" s="154" t="s">
        <v>119</v>
      </c>
      <c r="J395" s="41"/>
    </row>
    <row r="396" customFormat="false" ht="13.5" hidden="false" customHeight="false" outlineLevel="0" collapsed="false">
      <c r="A396" s="167" t="s">
        <v>763</v>
      </c>
      <c r="B396" s="168"/>
      <c r="C396" s="169"/>
      <c r="D396" s="169"/>
      <c r="E396" s="169"/>
      <c r="F396" s="170" t="n">
        <v>1220.8</v>
      </c>
      <c r="G396" s="170" t="n">
        <v>1220.8</v>
      </c>
      <c r="H396" s="170" t="n">
        <v>1220.8</v>
      </c>
      <c r="I396" s="170" t="n">
        <v>1220.8</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43</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48728.5</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48728.5</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25013.3</v>
      </c>
      <c r="I15" s="60" t="n">
        <v>25013.3</v>
      </c>
      <c r="J15" s="41"/>
    </row>
    <row r="16" customFormat="false" ht="12.75" hidden="false" customHeight="false" outlineLevel="0" collapsed="false">
      <c r="A16" s="56" t="s">
        <v>90</v>
      </c>
      <c r="B16" s="57"/>
      <c r="C16" s="57"/>
      <c r="D16" s="57" t="s">
        <v>91</v>
      </c>
      <c r="E16" s="58"/>
      <c r="F16" s="59" t="s">
        <v>86</v>
      </c>
      <c r="G16" s="60" t="s">
        <v>86</v>
      </c>
      <c r="H16" s="59" t="n">
        <v>3093.1</v>
      </c>
      <c r="I16" s="60" t="n">
        <v>3093.1</v>
      </c>
      <c r="J16" s="41"/>
    </row>
    <row r="17" customFormat="false" ht="13.5" hidden="false" customHeight="false" outlineLevel="0" collapsed="false">
      <c r="A17" s="56" t="s">
        <v>92</v>
      </c>
      <c r="B17" s="57"/>
      <c r="C17" s="57"/>
      <c r="D17" s="57" t="s">
        <v>93</v>
      </c>
      <c r="E17" s="58"/>
      <c r="F17" s="59" t="s">
        <v>86</v>
      </c>
      <c r="G17" s="60" t="s">
        <v>86</v>
      </c>
      <c r="H17" s="59" t="n">
        <v>20622</v>
      </c>
      <c r="I17" s="60" t="n">
        <v>20622</v>
      </c>
      <c r="J17" s="41"/>
    </row>
    <row r="18" customFormat="false" ht="13.5" hidden="false" customHeight="false" outlineLevel="0" collapsed="false">
      <c r="A18" s="61" t="s">
        <v>94</v>
      </c>
      <c r="B18" s="62" t="s">
        <v>95</v>
      </c>
      <c r="C18" s="62"/>
      <c r="D18" s="62"/>
      <c r="E18" s="63"/>
      <c r="F18" s="64" t="n">
        <v>8540.8</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8540.8</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8540.8</v>
      </c>
      <c r="I20" s="72" t="n">
        <v>8540.8</v>
      </c>
      <c r="J20" s="41"/>
    </row>
    <row r="21" customFormat="false" ht="13.5" hidden="false" customHeight="false" outlineLevel="0" collapsed="false">
      <c r="A21" s="51" t="s">
        <v>98</v>
      </c>
      <c r="B21" s="52" t="s">
        <v>99</v>
      </c>
      <c r="C21" s="52"/>
      <c r="D21" s="52"/>
      <c r="E21" s="53"/>
      <c r="F21" s="54" t="n">
        <v>1726.2</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1726.2</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1726.2</v>
      </c>
      <c r="I23" s="60" t="n">
        <v>1726.2</v>
      </c>
      <c r="J23" s="41"/>
    </row>
    <row r="24" customFormat="false" ht="13.5" hidden="false" customHeight="false" outlineLevel="0" collapsed="false">
      <c r="A24" s="61" t="s">
        <v>102</v>
      </c>
      <c r="B24" s="62" t="s">
        <v>103</v>
      </c>
      <c r="C24" s="62"/>
      <c r="D24" s="62"/>
      <c r="E24" s="63"/>
      <c r="F24" s="64" t="n">
        <v>2532</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2532</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773.5</v>
      </c>
      <c r="I26" s="72" t="n">
        <v>773.5</v>
      </c>
      <c r="J26" s="41"/>
    </row>
    <row r="27" customFormat="false" ht="13.5" hidden="false" customHeight="false" outlineLevel="0" collapsed="false">
      <c r="A27" s="67" t="s">
        <v>107</v>
      </c>
      <c r="B27" s="68"/>
      <c r="C27" s="68"/>
      <c r="D27" s="68" t="s">
        <v>108</v>
      </c>
      <c r="E27" s="69"/>
      <c r="F27" s="70" t="s">
        <v>86</v>
      </c>
      <c r="G27" s="71" t="s">
        <v>86</v>
      </c>
      <c r="H27" s="70" t="n">
        <v>1758.6</v>
      </c>
      <c r="I27" s="72" t="n">
        <v>1758.6</v>
      </c>
      <c r="J27" s="41"/>
    </row>
    <row r="28" customFormat="false" ht="13.5" hidden="false" customHeight="false" outlineLevel="0" collapsed="false">
      <c r="A28" s="51" t="s">
        <v>109</v>
      </c>
      <c r="B28" s="52" t="s">
        <v>110</v>
      </c>
      <c r="C28" s="52"/>
      <c r="D28" s="52"/>
      <c r="E28" s="53"/>
      <c r="F28" s="54" t="n">
        <v>142764.3</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96373.4</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96373.4</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62942.9</v>
      </c>
      <c r="J31" s="41"/>
    </row>
    <row r="32" customFormat="false" ht="13.5" hidden="false" customHeight="false" outlineLevel="0" collapsed="false">
      <c r="A32" s="56" t="s">
        <v>117</v>
      </c>
      <c r="B32" s="57"/>
      <c r="C32" s="75"/>
      <c r="D32" s="75"/>
      <c r="E32" s="76" t="s">
        <v>118</v>
      </c>
      <c r="F32" s="59" t="s">
        <v>86</v>
      </c>
      <c r="G32" s="77" t="s">
        <v>86</v>
      </c>
      <c r="H32" s="78" t="s">
        <v>86</v>
      </c>
      <c r="I32" s="77" t="n">
        <v>33430.5</v>
      </c>
      <c r="J32" s="41"/>
    </row>
    <row r="33" customFormat="false" ht="12.75" hidden="false" customHeight="false" outlineLevel="0" collapsed="false">
      <c r="A33" s="79" t="s">
        <v>120</v>
      </c>
      <c r="B33" s="80"/>
      <c r="C33" s="81" t="s">
        <v>121</v>
      </c>
      <c r="D33" s="81"/>
      <c r="E33" s="82"/>
      <c r="F33" s="73" t="s">
        <v>86</v>
      </c>
      <c r="G33" s="83" t="n">
        <v>4203.2</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n">
        <v>4203.2</v>
      </c>
      <c r="I34" s="60" t="n">
        <v>4203.2</v>
      </c>
      <c r="J34" s="41"/>
    </row>
    <row r="35" customFormat="false" ht="12.75" hidden="false" customHeight="false" outlineLevel="0" collapsed="false">
      <c r="A35" s="79" t="s">
        <v>123</v>
      </c>
      <c r="B35" s="80"/>
      <c r="C35" s="81" t="s">
        <v>124</v>
      </c>
      <c r="D35" s="81"/>
      <c r="E35" s="82"/>
      <c r="F35" s="73" t="s">
        <v>86</v>
      </c>
      <c r="G35" s="83" t="n">
        <v>14106.7</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n">
        <v>2651.2</v>
      </c>
      <c r="I36" s="74" t="n">
        <v>2651.2</v>
      </c>
      <c r="J36" s="41"/>
    </row>
    <row r="37" customFormat="false" ht="12.75" hidden="false" customHeight="false" outlineLevel="0" collapsed="false">
      <c r="A37" s="79" t="s">
        <v>127</v>
      </c>
      <c r="B37" s="80"/>
      <c r="C37" s="80"/>
      <c r="D37" s="57" t="s">
        <v>128</v>
      </c>
      <c r="E37" s="58"/>
      <c r="F37" s="59" t="s">
        <v>86</v>
      </c>
      <c r="G37" s="60" t="s">
        <v>86</v>
      </c>
      <c r="H37" s="73" t="n">
        <v>3890.9</v>
      </c>
      <c r="I37" s="74" t="n">
        <v>3890.9</v>
      </c>
      <c r="J37" s="41"/>
    </row>
    <row r="38" customFormat="false" ht="12.75" hidden="false" customHeight="false" outlineLevel="0" collapsed="false">
      <c r="A38" s="56" t="s">
        <v>129</v>
      </c>
      <c r="B38" s="57"/>
      <c r="C38" s="57"/>
      <c r="D38" s="57" t="s">
        <v>130</v>
      </c>
      <c r="E38" s="58"/>
      <c r="F38" s="59" t="s">
        <v>86</v>
      </c>
      <c r="G38" s="60" t="s">
        <v>86</v>
      </c>
      <c r="H38" s="59" t="n">
        <v>5863.4</v>
      </c>
      <c r="I38" s="74" t="n">
        <v>5863.4</v>
      </c>
      <c r="J38" s="41"/>
    </row>
    <row r="39" customFormat="false" ht="13.5" hidden="false" customHeight="false" outlineLevel="0" collapsed="false">
      <c r="A39" s="56" t="s">
        <v>131</v>
      </c>
      <c r="B39" s="57"/>
      <c r="C39" s="57"/>
      <c r="D39" s="57" t="s">
        <v>132</v>
      </c>
      <c r="E39" s="58"/>
      <c r="F39" s="59" t="s">
        <v>86</v>
      </c>
      <c r="G39" s="60" t="s">
        <v>86</v>
      </c>
      <c r="H39" s="73" t="n">
        <v>1701.1</v>
      </c>
      <c r="I39" s="74" t="n">
        <v>1701.1</v>
      </c>
      <c r="J39" s="41"/>
    </row>
    <row r="40" customFormat="false" ht="12.75" hidden="false" customHeight="false" outlineLevel="0" collapsed="false">
      <c r="A40" s="79" t="s">
        <v>133</v>
      </c>
      <c r="B40" s="80"/>
      <c r="C40" s="81" t="s">
        <v>134</v>
      </c>
      <c r="D40" s="81"/>
      <c r="E40" s="82"/>
      <c r="F40" s="73" t="s">
        <v>86</v>
      </c>
      <c r="G40" s="83" t="n">
        <v>9375.9</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1399</v>
      </c>
      <c r="I41" s="74" t="n">
        <v>1399</v>
      </c>
      <c r="J41" s="41"/>
    </row>
    <row r="42" customFormat="false" ht="12.75" hidden="false" customHeight="false" outlineLevel="0" collapsed="false">
      <c r="A42" s="56" t="s">
        <v>137</v>
      </c>
      <c r="B42" s="57"/>
      <c r="C42" s="57"/>
      <c r="D42" s="80" t="s">
        <v>138</v>
      </c>
      <c r="E42" s="85"/>
      <c r="F42" s="73" t="s">
        <v>86</v>
      </c>
      <c r="G42" s="74" t="s">
        <v>86</v>
      </c>
      <c r="H42" s="73" t="n">
        <v>1299</v>
      </c>
      <c r="I42" s="74" t="n">
        <v>1299</v>
      </c>
      <c r="J42" s="41"/>
    </row>
    <row r="43" customFormat="false" ht="12.75" hidden="false" customHeight="false" outlineLevel="0" collapsed="false">
      <c r="A43" s="56" t="s">
        <v>139</v>
      </c>
      <c r="B43" s="57"/>
      <c r="C43" s="57"/>
      <c r="D43" s="57" t="s">
        <v>140</v>
      </c>
      <c r="E43" s="58"/>
      <c r="F43" s="59" t="s">
        <v>86</v>
      </c>
      <c r="G43" s="60" t="s">
        <v>86</v>
      </c>
      <c r="H43" s="73" t="n">
        <v>1690</v>
      </c>
      <c r="I43" s="74" t="n">
        <v>1690</v>
      </c>
      <c r="J43" s="41"/>
    </row>
    <row r="44" customFormat="false" ht="12.75" hidden="false" customHeight="false" outlineLevel="0" collapsed="false">
      <c r="A44" s="56" t="s">
        <v>141</v>
      </c>
      <c r="B44" s="57"/>
      <c r="C44" s="57"/>
      <c r="D44" s="80" t="s">
        <v>142</v>
      </c>
      <c r="E44" s="85"/>
      <c r="F44" s="73" t="s">
        <v>86</v>
      </c>
      <c r="G44" s="74" t="s">
        <v>86</v>
      </c>
      <c r="H44" s="73" t="n">
        <v>1222.4</v>
      </c>
      <c r="I44" s="74" t="n">
        <v>1222.4</v>
      </c>
      <c r="J44" s="41"/>
    </row>
    <row r="45" customFormat="false" ht="13.5" hidden="false" customHeight="false" outlineLevel="0" collapsed="false">
      <c r="A45" s="56" t="s">
        <v>143</v>
      </c>
      <c r="B45" s="57"/>
      <c r="C45" s="57"/>
      <c r="D45" s="57" t="s">
        <v>144</v>
      </c>
      <c r="E45" s="58"/>
      <c r="F45" s="59" t="s">
        <v>86</v>
      </c>
      <c r="G45" s="60" t="s">
        <v>86</v>
      </c>
      <c r="H45" s="73" t="n">
        <v>3765.6</v>
      </c>
      <c r="I45" s="74" t="n">
        <v>3765.6</v>
      </c>
      <c r="J45" s="41"/>
    </row>
    <row r="46" customFormat="false" ht="12.75" hidden="false" customHeight="false" outlineLevel="0" collapsed="false">
      <c r="A46" s="79" t="s">
        <v>145</v>
      </c>
      <c r="B46" s="80"/>
      <c r="C46" s="81" t="s">
        <v>146</v>
      </c>
      <c r="D46" s="81"/>
      <c r="E46" s="82"/>
      <c r="F46" s="73" t="s">
        <v>86</v>
      </c>
      <c r="G46" s="83" t="n">
        <v>18705.2</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18705.2</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14345.3</v>
      </c>
      <c r="J48" s="41"/>
    </row>
    <row r="49" customFormat="false" ht="13.5" hidden="false" customHeight="false" outlineLevel="0" collapsed="false">
      <c r="A49" s="86" t="s">
        <v>150</v>
      </c>
      <c r="B49" s="87"/>
      <c r="C49" s="87"/>
      <c r="D49" s="87"/>
      <c r="E49" s="88" t="s">
        <v>151</v>
      </c>
      <c r="F49" s="89" t="s">
        <v>86</v>
      </c>
      <c r="G49" s="90" t="s">
        <v>86</v>
      </c>
      <c r="H49" s="89" t="s">
        <v>86</v>
      </c>
      <c r="I49" s="90" t="n">
        <v>4359.8</v>
      </c>
      <c r="J49" s="41"/>
    </row>
    <row r="50" customFormat="false" ht="13.5" hidden="false" customHeight="false" outlineLevel="0" collapsed="false">
      <c r="A50" s="61" t="s">
        <v>152</v>
      </c>
      <c r="B50" s="62" t="s">
        <v>153</v>
      </c>
      <c r="C50" s="62"/>
      <c r="D50" s="62"/>
      <c r="E50" s="63"/>
      <c r="F50" s="64" t="n">
        <v>46988.8</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40942.2</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40942.2</v>
      </c>
      <c r="I52" s="72" t="n">
        <v>40942.2</v>
      </c>
      <c r="J52" s="41"/>
    </row>
    <row r="53" customFormat="false" ht="12.75" hidden="false" customHeight="false" outlineLevel="0" collapsed="false">
      <c r="A53" s="96" t="s">
        <v>157</v>
      </c>
      <c r="B53" s="91"/>
      <c r="C53" s="97" t="s">
        <v>158</v>
      </c>
      <c r="D53" s="97"/>
      <c r="E53" s="98"/>
      <c r="F53" s="93" t="s">
        <v>86</v>
      </c>
      <c r="G53" s="99" t="n">
        <v>6046.7</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n">
        <v>5511.5</v>
      </c>
      <c r="I54" s="95" t="n">
        <v>5511.5</v>
      </c>
      <c r="J54" s="41"/>
    </row>
    <row r="55" customFormat="false" ht="13.5" hidden="false" customHeight="false" outlineLevel="0" collapsed="false">
      <c r="A55" s="67" t="s">
        <v>161</v>
      </c>
      <c r="B55" s="68"/>
      <c r="C55" s="91"/>
      <c r="D55" s="91" t="s">
        <v>162</v>
      </c>
      <c r="E55" s="92"/>
      <c r="F55" s="93" t="s">
        <v>86</v>
      </c>
      <c r="G55" s="94" t="s">
        <v>86</v>
      </c>
      <c r="H55" s="93" t="n">
        <v>535.2</v>
      </c>
      <c r="I55" s="95" t="n">
        <v>535.2</v>
      </c>
      <c r="J55" s="41"/>
    </row>
    <row r="56" customFormat="false" ht="13.5" hidden="false" customHeight="false" outlineLevel="0" collapsed="false">
      <c r="A56" s="51" t="s">
        <v>163</v>
      </c>
      <c r="B56" s="52" t="s">
        <v>164</v>
      </c>
      <c r="C56" s="52"/>
      <c r="D56" s="52"/>
      <c r="E56" s="53"/>
      <c r="F56" s="54" t="n">
        <v>78194.4</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78194.4</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78194.4</v>
      </c>
      <c r="I58" s="60" t="n">
        <v>78194.4</v>
      </c>
      <c r="J58" s="41"/>
    </row>
    <row r="59" customFormat="false" ht="13.5" hidden="false" customHeight="false" outlineLevel="0" collapsed="false">
      <c r="A59" s="61" t="s">
        <v>167</v>
      </c>
      <c r="B59" s="62" t="s">
        <v>168</v>
      </c>
      <c r="C59" s="62"/>
      <c r="D59" s="62"/>
      <c r="E59" s="63"/>
      <c r="F59" s="64" t="n">
        <v>40885</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40885</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40885</v>
      </c>
      <c r="I61" s="71" t="n">
        <v>40885</v>
      </c>
      <c r="J61" s="41"/>
    </row>
    <row r="62" customFormat="false" ht="13.5" hidden="false" customHeight="false" outlineLevel="0" collapsed="false">
      <c r="A62" s="51" t="s">
        <v>171</v>
      </c>
      <c r="B62" s="52" t="s">
        <v>172</v>
      </c>
      <c r="C62" s="52"/>
      <c r="D62" s="52"/>
      <c r="E62" s="53"/>
      <c r="F62" s="54" t="n">
        <v>75974.1</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20583.7</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20583.7</v>
      </c>
      <c r="I64" s="60" t="n">
        <v>20583.7</v>
      </c>
      <c r="J64" s="41"/>
    </row>
    <row r="65" customFormat="false" ht="12.75" hidden="false" customHeight="false" outlineLevel="0" collapsed="false">
      <c r="A65" s="56" t="s">
        <v>176</v>
      </c>
      <c r="B65" s="57"/>
      <c r="C65" s="81" t="s">
        <v>177</v>
      </c>
      <c r="D65" s="81"/>
      <c r="E65" s="82"/>
      <c r="F65" s="59" t="s">
        <v>86</v>
      </c>
      <c r="G65" s="83" t="n">
        <v>25602.2</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25602.2</v>
      </c>
      <c r="I66" s="60" t="n">
        <v>25602.2</v>
      </c>
      <c r="J66" s="41"/>
    </row>
    <row r="67" customFormat="false" ht="12.75" hidden="false" customHeight="false" outlineLevel="0" collapsed="false">
      <c r="A67" s="56" t="s">
        <v>179</v>
      </c>
      <c r="B67" s="57"/>
      <c r="C67" s="81" t="s">
        <v>180</v>
      </c>
      <c r="D67" s="81"/>
      <c r="E67" s="82"/>
      <c r="F67" s="59" t="s">
        <v>86</v>
      </c>
      <c r="G67" s="83" t="n">
        <v>12074.7</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12074.7</v>
      </c>
      <c r="I68" s="60" t="n">
        <v>12074.7</v>
      </c>
      <c r="J68" s="41"/>
    </row>
    <row r="69" customFormat="false" ht="12.75" hidden="false" customHeight="false" outlineLevel="0" collapsed="false">
      <c r="A69" s="56" t="s">
        <v>182</v>
      </c>
      <c r="B69" s="57"/>
      <c r="C69" s="81" t="s">
        <v>183</v>
      </c>
      <c r="D69" s="81"/>
      <c r="E69" s="82"/>
      <c r="F69" s="59" t="s">
        <v>86</v>
      </c>
      <c r="G69" s="83" t="n">
        <v>1442.3</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1442.3</v>
      </c>
      <c r="I70" s="60" t="n">
        <v>1442.3</v>
      </c>
      <c r="J70" s="41"/>
    </row>
    <row r="71" customFormat="false" ht="12.75" hidden="false" customHeight="false" outlineLevel="0" collapsed="false">
      <c r="A71" s="56" t="s">
        <v>185</v>
      </c>
      <c r="B71" s="57"/>
      <c r="C71" s="81" t="s">
        <v>186</v>
      </c>
      <c r="D71" s="81"/>
      <c r="E71" s="82"/>
      <c r="F71" s="59" t="s">
        <v>86</v>
      </c>
      <c r="G71" s="83" t="n">
        <v>16271.2</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16271.2</v>
      </c>
      <c r="I72" s="74" t="n">
        <v>16271.2</v>
      </c>
      <c r="J72" s="41"/>
    </row>
    <row r="73" customFormat="false" ht="13.5" hidden="false" customHeight="false" outlineLevel="0" collapsed="false">
      <c r="A73" s="61" t="s">
        <v>188</v>
      </c>
      <c r="B73" s="62" t="s">
        <v>189</v>
      </c>
      <c r="C73" s="62"/>
      <c r="D73" s="62"/>
      <c r="E73" s="63"/>
      <c r="F73" s="64" t="n">
        <v>32979.7</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32979.7</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32979.7</v>
      </c>
      <c r="I75" s="71" t="n">
        <v>32979.7</v>
      </c>
      <c r="J75" s="41"/>
    </row>
    <row r="76" customFormat="false" ht="13.5" hidden="false" customHeight="false" outlineLevel="0" collapsed="false">
      <c r="A76" s="51" t="s">
        <v>192</v>
      </c>
      <c r="B76" s="52" t="s">
        <v>193</v>
      </c>
      <c r="C76" s="52"/>
      <c r="D76" s="52"/>
      <c r="E76" s="53"/>
      <c r="F76" s="54" t="n">
        <v>2541.7</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2541.7</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2541.7</v>
      </c>
      <c r="I78" s="60" t="n">
        <v>2541.7</v>
      </c>
      <c r="J78" s="41"/>
    </row>
    <row r="79" customFormat="false" ht="13.5" hidden="false" customHeight="false" outlineLevel="0" collapsed="false">
      <c r="A79" s="61" t="s">
        <v>196</v>
      </c>
      <c r="B79" s="62" t="s">
        <v>197</v>
      </c>
      <c r="C79" s="62"/>
      <c r="D79" s="62"/>
      <c r="E79" s="63"/>
      <c r="F79" s="64" t="n">
        <v>527554.8</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6099.8</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6099.8</v>
      </c>
      <c r="I81" s="72" t="n">
        <v>6099.8</v>
      </c>
      <c r="J81" s="41"/>
    </row>
    <row r="82" customFormat="false" ht="12.75" hidden="false" customHeight="false" outlineLevel="0" collapsed="false">
      <c r="A82" s="67" t="s">
        <v>201</v>
      </c>
      <c r="B82" s="68"/>
      <c r="C82" s="97" t="s">
        <v>202</v>
      </c>
      <c r="D82" s="97"/>
      <c r="E82" s="98"/>
      <c r="F82" s="70" t="s">
        <v>86</v>
      </c>
      <c r="G82" s="99" t="n">
        <v>4356.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4356.9</v>
      </c>
      <c r="I83" s="95" t="n">
        <v>4356.9</v>
      </c>
      <c r="J83" s="41"/>
    </row>
    <row r="84" customFormat="false" ht="12.75" hidden="false" customHeight="false" outlineLevel="0" collapsed="false">
      <c r="A84" s="67" t="s">
        <v>204</v>
      </c>
      <c r="B84" s="68"/>
      <c r="C84" s="97" t="s">
        <v>205</v>
      </c>
      <c r="D84" s="97"/>
      <c r="E84" s="98"/>
      <c r="F84" s="70" t="s">
        <v>86</v>
      </c>
      <c r="G84" s="99" t="n">
        <v>6376.8</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n">
        <v>6376.8</v>
      </c>
      <c r="I85" s="72" t="n">
        <v>6376.8</v>
      </c>
      <c r="J85" s="41"/>
    </row>
    <row r="86" customFormat="false" ht="12.75" hidden="false" customHeight="false" outlineLevel="0" collapsed="false">
      <c r="A86" s="67" t="s">
        <v>207</v>
      </c>
      <c r="B86" s="68"/>
      <c r="C86" s="97" t="s">
        <v>208</v>
      </c>
      <c r="D86" s="97"/>
      <c r="E86" s="98"/>
      <c r="F86" s="70" t="s">
        <v>86</v>
      </c>
      <c r="G86" s="99" t="n">
        <v>13277</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n">
        <v>13277</v>
      </c>
      <c r="I87" s="109" t="n">
        <v>13277</v>
      </c>
      <c r="J87" s="41"/>
    </row>
    <row r="88" customFormat="false" ht="12.75" hidden="false" customHeight="false" outlineLevel="0" collapsed="false">
      <c r="A88" s="67" t="s">
        <v>210</v>
      </c>
      <c r="B88" s="68"/>
      <c r="C88" s="97" t="s">
        <v>211</v>
      </c>
      <c r="D88" s="97"/>
      <c r="E88" s="98"/>
      <c r="F88" s="70" t="s">
        <v>86</v>
      </c>
      <c r="G88" s="99" t="n">
        <v>21986.8</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21986.8</v>
      </c>
      <c r="I89" s="72" t="n">
        <v>21986.8</v>
      </c>
      <c r="J89" s="41"/>
    </row>
    <row r="90" customFormat="false" ht="12.75" hidden="false" customHeight="false" outlineLevel="0" collapsed="false">
      <c r="A90" s="67" t="s">
        <v>213</v>
      </c>
      <c r="B90" s="68"/>
      <c r="C90" s="97" t="s">
        <v>214</v>
      </c>
      <c r="D90" s="97"/>
      <c r="E90" s="98"/>
      <c r="F90" s="70" t="s">
        <v>86</v>
      </c>
      <c r="G90" s="99" t="n">
        <v>3575.6</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3575.6</v>
      </c>
      <c r="I91" s="109" t="n">
        <v>3575.6</v>
      </c>
      <c r="J91" s="41"/>
    </row>
    <row r="92" customFormat="false" ht="12.75" hidden="false" customHeight="false" outlineLevel="0" collapsed="false">
      <c r="A92" s="67" t="s">
        <v>216</v>
      </c>
      <c r="B92" s="68"/>
      <c r="C92" s="97" t="s">
        <v>217</v>
      </c>
      <c r="D92" s="97"/>
      <c r="E92" s="98"/>
      <c r="F92" s="70" t="s">
        <v>86</v>
      </c>
      <c r="G92" s="99" t="n">
        <v>22622.8</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n">
        <v>8106.6</v>
      </c>
      <c r="I93" s="72" t="n">
        <v>8106.6</v>
      </c>
      <c r="J93" s="41"/>
    </row>
    <row r="94" customFormat="false" ht="12.75" hidden="false" customHeight="false" outlineLevel="0" collapsed="false">
      <c r="A94" s="67" t="s">
        <v>220</v>
      </c>
      <c r="B94" s="68"/>
      <c r="C94" s="68"/>
      <c r="D94" s="68" t="s">
        <v>221</v>
      </c>
      <c r="E94" s="69"/>
      <c r="F94" s="70" t="s">
        <v>86</v>
      </c>
      <c r="G94" s="71" t="s">
        <v>86</v>
      </c>
      <c r="H94" s="70" t="n">
        <v>7823.8</v>
      </c>
      <c r="I94" s="72" t="n">
        <v>7823.8</v>
      </c>
      <c r="J94" s="41"/>
    </row>
    <row r="95" customFormat="false" ht="13.5" hidden="false" customHeight="false" outlineLevel="0" collapsed="false">
      <c r="A95" s="67" t="s">
        <v>222</v>
      </c>
      <c r="B95" s="68"/>
      <c r="C95" s="68"/>
      <c r="D95" s="68" t="s">
        <v>223</v>
      </c>
      <c r="E95" s="69"/>
      <c r="F95" s="70" t="s">
        <v>86</v>
      </c>
      <c r="G95" s="71" t="s">
        <v>86</v>
      </c>
      <c r="H95" s="70" t="n">
        <v>6692.4</v>
      </c>
      <c r="I95" s="72" t="n">
        <v>6692.4</v>
      </c>
      <c r="J95" s="41"/>
    </row>
    <row r="96" customFormat="false" ht="12.75" hidden="false" customHeight="false" outlineLevel="0" collapsed="false">
      <c r="A96" s="67" t="s">
        <v>224</v>
      </c>
      <c r="B96" s="68"/>
      <c r="C96" s="97" t="s">
        <v>225</v>
      </c>
      <c r="D96" s="97"/>
      <c r="E96" s="98"/>
      <c r="F96" s="70" t="s">
        <v>86</v>
      </c>
      <c r="G96" s="99" t="n">
        <v>4163.4</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n">
        <v>4163.4</v>
      </c>
      <c r="I97" s="72" t="n">
        <v>4163.4</v>
      </c>
      <c r="J97" s="41"/>
    </row>
    <row r="98" customFormat="false" ht="12.75" hidden="false" customHeight="false" outlineLevel="0" collapsed="false">
      <c r="A98" s="110" t="s">
        <v>227</v>
      </c>
      <c r="B98" s="111"/>
      <c r="C98" s="97" t="s">
        <v>228</v>
      </c>
      <c r="D98" s="97"/>
      <c r="E98" s="98"/>
      <c r="F98" s="70" t="s">
        <v>86</v>
      </c>
      <c r="G98" s="99" t="n">
        <v>5213.5</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n">
        <v>5213.5</v>
      </c>
      <c r="I99" s="72" t="n">
        <v>5213.5</v>
      </c>
      <c r="J99" s="41"/>
    </row>
    <row r="100" customFormat="false" ht="12.75" hidden="false" customHeight="false" outlineLevel="0" collapsed="false">
      <c r="A100" s="67" t="s">
        <v>230</v>
      </c>
      <c r="B100" s="68"/>
      <c r="C100" s="97" t="s">
        <v>231</v>
      </c>
      <c r="D100" s="97"/>
      <c r="E100" s="98"/>
      <c r="F100" s="70" t="s">
        <v>86</v>
      </c>
      <c r="G100" s="99" t="n">
        <v>1780.6</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n">
        <v>1780.6</v>
      </c>
      <c r="I101" s="72" t="n">
        <v>1780.6</v>
      </c>
      <c r="J101" s="41"/>
    </row>
    <row r="102" customFormat="false" ht="12.75" hidden="false" customHeight="false" outlineLevel="0" collapsed="false">
      <c r="A102" s="67" t="s">
        <v>233</v>
      </c>
      <c r="B102" s="68"/>
      <c r="C102" s="97" t="s">
        <v>234</v>
      </c>
      <c r="D102" s="97"/>
      <c r="E102" s="98"/>
      <c r="F102" s="70" t="s">
        <v>86</v>
      </c>
      <c r="G102" s="99" t="n">
        <v>1436.6</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n">
        <v>1436.6</v>
      </c>
      <c r="I103" s="72" t="n">
        <v>1436.6</v>
      </c>
      <c r="J103" s="41"/>
    </row>
    <row r="104" customFormat="false" ht="12.75" hidden="false" customHeight="false" outlineLevel="0" collapsed="false">
      <c r="A104" s="96" t="s">
        <v>236</v>
      </c>
      <c r="B104" s="91"/>
      <c r="C104" s="97" t="s">
        <v>237</v>
      </c>
      <c r="D104" s="97"/>
      <c r="E104" s="98"/>
      <c r="F104" s="70" t="s">
        <v>86</v>
      </c>
      <c r="G104" s="99" t="n">
        <v>3306.6</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3306.6</v>
      </c>
      <c r="I105" s="72" t="n">
        <v>3306.6</v>
      </c>
      <c r="J105" s="41"/>
    </row>
    <row r="106" customFormat="false" ht="12.75" hidden="false" customHeight="false" outlineLevel="0" collapsed="false">
      <c r="A106" s="67" t="s">
        <v>240</v>
      </c>
      <c r="B106" s="68"/>
      <c r="C106" s="97" t="s">
        <v>241</v>
      </c>
      <c r="D106" s="97"/>
      <c r="E106" s="98"/>
      <c r="F106" s="70" t="s">
        <v>86</v>
      </c>
      <c r="G106" s="99" t="n">
        <v>3518.7</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3518.7</v>
      </c>
      <c r="I107" s="72" t="n">
        <v>3518.7</v>
      </c>
      <c r="J107" s="41"/>
    </row>
    <row r="108" customFormat="false" ht="12.75" hidden="false" customHeight="false" outlineLevel="0" collapsed="false">
      <c r="A108" s="67" t="s">
        <v>243</v>
      </c>
      <c r="B108" s="68"/>
      <c r="C108" s="97" t="s">
        <v>244</v>
      </c>
      <c r="D108" s="97"/>
      <c r="E108" s="98"/>
      <c r="F108" s="70" t="s">
        <v>86</v>
      </c>
      <c r="G108" s="99" t="n">
        <v>19299.5</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n">
        <v>8394</v>
      </c>
      <c r="I109" s="72" t="n">
        <v>8394</v>
      </c>
      <c r="J109" s="41"/>
    </row>
    <row r="110" customFormat="false" ht="12.75" hidden="false" customHeight="false" outlineLevel="0" collapsed="false">
      <c r="A110" s="96" t="s">
        <v>247</v>
      </c>
      <c r="B110" s="91"/>
      <c r="C110" s="68"/>
      <c r="D110" s="68" t="s">
        <v>248</v>
      </c>
      <c r="E110" s="69"/>
      <c r="F110" s="70" t="s">
        <v>86</v>
      </c>
      <c r="G110" s="71" t="s">
        <v>86</v>
      </c>
      <c r="H110" s="70" t="n">
        <v>4066.7</v>
      </c>
      <c r="I110" s="72" t="n">
        <v>4066.7</v>
      </c>
      <c r="J110" s="41"/>
    </row>
    <row r="111" customFormat="false" ht="13.5" hidden="false" customHeight="false" outlineLevel="0" collapsed="false">
      <c r="A111" s="67" t="s">
        <v>249</v>
      </c>
      <c r="B111" s="68"/>
      <c r="C111" s="68"/>
      <c r="D111" s="68" t="s">
        <v>250</v>
      </c>
      <c r="E111" s="69"/>
      <c r="F111" s="70" t="s">
        <v>86</v>
      </c>
      <c r="G111" s="71" t="s">
        <v>86</v>
      </c>
      <c r="H111" s="70" t="n">
        <v>6838.8</v>
      </c>
      <c r="I111" s="72" t="n">
        <v>6838.8</v>
      </c>
      <c r="J111" s="41"/>
    </row>
    <row r="112" customFormat="false" ht="12.75" hidden="false" customHeight="false" outlineLevel="0" collapsed="false">
      <c r="A112" s="67" t="s">
        <v>251</v>
      </c>
      <c r="B112" s="68"/>
      <c r="C112" s="97" t="s">
        <v>252</v>
      </c>
      <c r="D112" s="97"/>
      <c r="E112" s="98"/>
      <c r="F112" s="70" t="s">
        <v>86</v>
      </c>
      <c r="G112" s="99" t="n">
        <v>16779.2</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n">
        <v>16779.2</v>
      </c>
      <c r="I113" s="72" t="n">
        <v>16779.2</v>
      </c>
      <c r="J113" s="41"/>
    </row>
    <row r="114" customFormat="false" ht="12.75" hidden="false" customHeight="false" outlineLevel="0" collapsed="false">
      <c r="A114" s="67" t="s">
        <v>254</v>
      </c>
      <c r="B114" s="68"/>
      <c r="C114" s="97" t="s">
        <v>255</v>
      </c>
      <c r="D114" s="97"/>
      <c r="E114" s="98"/>
      <c r="F114" s="70" t="s">
        <v>86</v>
      </c>
      <c r="G114" s="99" t="n">
        <v>8465.7</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8465.7</v>
      </c>
      <c r="I115" s="72" t="n">
        <v>8465.7</v>
      </c>
      <c r="J115" s="41"/>
    </row>
    <row r="116" customFormat="false" ht="12.75" hidden="false" customHeight="false" outlineLevel="0" collapsed="false">
      <c r="A116" s="67" t="s">
        <v>257</v>
      </c>
      <c r="B116" s="68"/>
      <c r="C116" s="97" t="s">
        <v>258</v>
      </c>
      <c r="D116" s="97"/>
      <c r="E116" s="98"/>
      <c r="F116" s="70" t="s">
        <v>86</v>
      </c>
      <c r="G116" s="99" t="n">
        <v>10382.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10382.3</v>
      </c>
      <c r="I117" s="72" t="n">
        <v>10382.3</v>
      </c>
      <c r="J117" s="41"/>
    </row>
    <row r="118" customFormat="false" ht="12.75" hidden="false" customHeight="false" outlineLevel="0" collapsed="false">
      <c r="A118" s="67" t="s">
        <v>260</v>
      </c>
      <c r="B118" s="68"/>
      <c r="C118" s="97" t="s">
        <v>261</v>
      </c>
      <c r="D118" s="97"/>
      <c r="E118" s="98"/>
      <c r="F118" s="70" t="s">
        <v>86</v>
      </c>
      <c r="G118" s="99" t="n">
        <v>61560.6</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n">
        <v>61560.6</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n">
        <v>56085.1</v>
      </c>
      <c r="J120" s="41"/>
    </row>
    <row r="121" customFormat="false" ht="23.25" hidden="false" customHeight="false" outlineLevel="0" collapsed="false">
      <c r="A121" s="67" t="s">
        <v>265</v>
      </c>
      <c r="B121" s="68"/>
      <c r="C121" s="68"/>
      <c r="D121" s="68"/>
      <c r="E121" s="69" t="s">
        <v>266</v>
      </c>
      <c r="F121" s="70" t="s">
        <v>86</v>
      </c>
      <c r="G121" s="71" t="s">
        <v>86</v>
      </c>
      <c r="H121" s="70" t="s">
        <v>86</v>
      </c>
      <c r="I121" s="72" t="n">
        <v>5475.5</v>
      </c>
      <c r="J121" s="41"/>
    </row>
    <row r="122" customFormat="false" ht="12.75" hidden="false" customHeight="false" outlineLevel="0" collapsed="false">
      <c r="A122" s="67" t="s">
        <v>267</v>
      </c>
      <c r="B122" s="68"/>
      <c r="C122" s="97" t="s">
        <v>268</v>
      </c>
      <c r="D122" s="97"/>
      <c r="E122" s="98"/>
      <c r="F122" s="70" t="s">
        <v>86</v>
      </c>
      <c r="G122" s="99" t="n">
        <v>12225</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n">
        <v>12225</v>
      </c>
      <c r="I123" s="72" t="n">
        <v>12225</v>
      </c>
      <c r="J123" s="41"/>
    </row>
    <row r="124" customFormat="false" ht="12.75" hidden="false" customHeight="false" outlineLevel="0" collapsed="false">
      <c r="A124" s="67" t="s">
        <v>270</v>
      </c>
      <c r="B124" s="68"/>
      <c r="C124" s="97" t="s">
        <v>271</v>
      </c>
      <c r="D124" s="97"/>
      <c r="E124" s="98"/>
      <c r="F124" s="70" t="s">
        <v>86</v>
      </c>
      <c r="G124" s="99" t="n">
        <v>6806.3</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n">
        <v>6806.3</v>
      </c>
      <c r="I125" s="72" t="n">
        <v>6806.3</v>
      </c>
      <c r="J125" s="41"/>
    </row>
    <row r="126" customFormat="false" ht="12.75" hidden="false" customHeight="false" outlineLevel="0" collapsed="false">
      <c r="A126" s="67" t="s">
        <v>273</v>
      </c>
      <c r="B126" s="68"/>
      <c r="C126" s="97" t="s">
        <v>274</v>
      </c>
      <c r="D126" s="97"/>
      <c r="E126" s="98"/>
      <c r="F126" s="70" t="s">
        <v>86</v>
      </c>
      <c r="G126" s="99" t="n">
        <v>4672.1</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n">
        <v>4672.1</v>
      </c>
      <c r="I127" s="72" t="n">
        <v>4672.1</v>
      </c>
      <c r="J127" s="41"/>
    </row>
    <row r="128" customFormat="false" ht="12.75" hidden="false" customHeight="false" outlineLevel="0" collapsed="false">
      <c r="A128" s="67" t="s">
        <v>276</v>
      </c>
      <c r="B128" s="68"/>
      <c r="C128" s="97" t="s">
        <v>277</v>
      </c>
      <c r="D128" s="97"/>
      <c r="E128" s="98"/>
      <c r="F128" s="70" t="s">
        <v>86</v>
      </c>
      <c r="G128" s="99" t="n">
        <v>1002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10029</v>
      </c>
      <c r="I129" s="72" t="n">
        <v>10029</v>
      </c>
      <c r="J129" s="41"/>
    </row>
    <row r="130" customFormat="false" ht="12.75" hidden="false" customHeight="false" outlineLevel="0" collapsed="false">
      <c r="A130" s="67" t="s">
        <v>279</v>
      </c>
      <c r="B130" s="68"/>
      <c r="C130" s="97" t="s">
        <v>280</v>
      </c>
      <c r="D130" s="97"/>
      <c r="E130" s="98"/>
      <c r="F130" s="70" t="s">
        <v>86</v>
      </c>
      <c r="G130" s="99" t="n">
        <v>10125.3</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n">
        <v>2821.8</v>
      </c>
      <c r="I131" s="72" t="n">
        <v>2821.8</v>
      </c>
      <c r="J131" s="41"/>
    </row>
    <row r="132" customFormat="false" ht="12.75" hidden="false" customHeight="false" outlineLevel="0" collapsed="false">
      <c r="A132" s="67" t="s">
        <v>283</v>
      </c>
      <c r="B132" s="68"/>
      <c r="C132" s="68"/>
      <c r="D132" s="68" t="s">
        <v>284</v>
      </c>
      <c r="E132" s="69"/>
      <c r="F132" s="70" t="s">
        <v>86</v>
      </c>
      <c r="G132" s="71" t="s">
        <v>86</v>
      </c>
      <c r="H132" s="70" t="n">
        <v>3238.3</v>
      </c>
      <c r="I132" s="72" t="n">
        <v>3238.3</v>
      </c>
      <c r="J132" s="41"/>
    </row>
    <row r="133" customFormat="false" ht="13.5" hidden="false" customHeight="false" outlineLevel="0" collapsed="false">
      <c r="A133" s="67" t="s">
        <v>285</v>
      </c>
      <c r="B133" s="68"/>
      <c r="C133" s="111"/>
      <c r="D133" s="68" t="s">
        <v>286</v>
      </c>
      <c r="E133" s="69"/>
      <c r="F133" s="70" t="s">
        <v>86</v>
      </c>
      <c r="G133" s="71" t="s">
        <v>86</v>
      </c>
      <c r="H133" s="70" t="n">
        <v>4065.1</v>
      </c>
      <c r="I133" s="72" t="n">
        <v>4065.1</v>
      </c>
      <c r="J133" s="41"/>
    </row>
    <row r="134" customFormat="false" ht="12.75" hidden="false" customHeight="false" outlineLevel="0" collapsed="false">
      <c r="A134" s="67" t="s">
        <v>287</v>
      </c>
      <c r="B134" s="68"/>
      <c r="C134" s="97" t="s">
        <v>288</v>
      </c>
      <c r="D134" s="97"/>
      <c r="E134" s="98"/>
      <c r="F134" s="70" t="s">
        <v>86</v>
      </c>
      <c r="G134" s="99" t="n">
        <v>17226</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n">
        <v>17226</v>
      </c>
      <c r="I135" s="72" t="n">
        <v>17226</v>
      </c>
      <c r="J135" s="41"/>
    </row>
    <row r="136" customFormat="false" ht="12.75" hidden="false" customHeight="false" outlineLevel="0" collapsed="false">
      <c r="A136" s="67" t="s">
        <v>290</v>
      </c>
      <c r="B136" s="68"/>
      <c r="C136" s="97" t="s">
        <v>291</v>
      </c>
      <c r="D136" s="97"/>
      <c r="E136" s="98"/>
      <c r="F136" s="70" t="s">
        <v>86</v>
      </c>
      <c r="G136" s="99" t="n">
        <v>4017.3</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n">
        <v>4017.3</v>
      </c>
      <c r="I137" s="72" t="n">
        <v>4017.3</v>
      </c>
      <c r="J137" s="41"/>
    </row>
    <row r="138" customFormat="false" ht="12.75" hidden="false" customHeight="false" outlineLevel="0" collapsed="false">
      <c r="A138" s="67" t="s">
        <v>293</v>
      </c>
      <c r="B138" s="68"/>
      <c r="C138" s="97" t="s">
        <v>294</v>
      </c>
      <c r="D138" s="97"/>
      <c r="E138" s="98"/>
      <c r="F138" s="70" t="s">
        <v>86</v>
      </c>
      <c r="G138" s="99" t="n">
        <v>4900.9</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4900.9</v>
      </c>
      <c r="I139" s="72" t="n">
        <v>4900.9</v>
      </c>
      <c r="J139" s="41"/>
    </row>
    <row r="140" customFormat="false" ht="12.75" hidden="false" customHeight="false" outlineLevel="0" collapsed="false">
      <c r="A140" s="67" t="s">
        <v>296</v>
      </c>
      <c r="B140" s="68"/>
      <c r="C140" s="97" t="s">
        <v>297</v>
      </c>
      <c r="D140" s="97"/>
      <c r="E140" s="114"/>
      <c r="F140" s="70" t="s">
        <v>86</v>
      </c>
      <c r="G140" s="99" t="n">
        <v>8434.6</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8434.6</v>
      </c>
      <c r="I141" s="72" t="n">
        <v>8434.6</v>
      </c>
      <c r="J141" s="41"/>
    </row>
    <row r="142" customFormat="false" ht="12.75" hidden="false" customHeight="false" outlineLevel="0" collapsed="false">
      <c r="A142" s="67" t="s">
        <v>299</v>
      </c>
      <c r="B142" s="68"/>
      <c r="C142" s="97" t="s">
        <v>300</v>
      </c>
      <c r="D142" s="97"/>
      <c r="E142" s="98"/>
      <c r="F142" s="70" t="s">
        <v>86</v>
      </c>
      <c r="G142" s="99" t="n">
        <v>46668.4</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n">
        <v>7880.9</v>
      </c>
      <c r="I143" s="72" t="n">
        <v>7880.9</v>
      </c>
      <c r="J143" s="41"/>
    </row>
    <row r="144" customFormat="false" ht="12.75" hidden="false" customHeight="false" outlineLevel="0" collapsed="false">
      <c r="A144" s="67" t="s">
        <v>303</v>
      </c>
      <c r="B144" s="68"/>
      <c r="C144" s="68"/>
      <c r="D144" s="68" t="s">
        <v>304</v>
      </c>
      <c r="E144" s="69"/>
      <c r="F144" s="70" t="s">
        <v>86</v>
      </c>
      <c r="G144" s="71" t="s">
        <v>86</v>
      </c>
      <c r="H144" s="70" t="n">
        <v>3725.3</v>
      </c>
      <c r="I144" s="72" t="n">
        <v>3725.3</v>
      </c>
      <c r="J144" s="41"/>
    </row>
    <row r="145" customFormat="false" ht="12.75" hidden="false" customHeight="false" outlineLevel="0" collapsed="false">
      <c r="A145" s="67" t="s">
        <v>305</v>
      </c>
      <c r="B145" s="68"/>
      <c r="C145" s="68"/>
      <c r="D145" s="68" t="s">
        <v>306</v>
      </c>
      <c r="E145" s="69"/>
      <c r="F145" s="70" t="s">
        <v>86</v>
      </c>
      <c r="G145" s="71" t="s">
        <v>86</v>
      </c>
      <c r="H145" s="70" t="n">
        <v>10225.9</v>
      </c>
      <c r="I145" s="72" t="n">
        <v>10225.9</v>
      </c>
      <c r="J145" s="41"/>
    </row>
    <row r="146" customFormat="false" ht="12.75" hidden="false" customHeight="false" outlineLevel="0" collapsed="false">
      <c r="A146" s="67" t="s">
        <v>307</v>
      </c>
      <c r="B146" s="68"/>
      <c r="C146" s="68"/>
      <c r="D146" s="68" t="s">
        <v>308</v>
      </c>
      <c r="E146" s="69"/>
      <c r="F146" s="70" t="s">
        <v>86</v>
      </c>
      <c r="G146" s="71" t="s">
        <v>86</v>
      </c>
      <c r="H146" s="70" t="n">
        <v>23180.4</v>
      </c>
      <c r="I146" s="72" t="n">
        <v>23180.4</v>
      </c>
      <c r="J146" s="41"/>
    </row>
    <row r="147" customFormat="false" ht="13.5" hidden="false" customHeight="false" outlineLevel="0" collapsed="false">
      <c r="A147" s="67" t="s">
        <v>309</v>
      </c>
      <c r="B147" s="68"/>
      <c r="C147" s="68"/>
      <c r="D147" s="68" t="s">
        <v>310</v>
      </c>
      <c r="E147" s="69"/>
      <c r="F147" s="70" t="s">
        <v>86</v>
      </c>
      <c r="G147" s="71" t="s">
        <v>86</v>
      </c>
      <c r="H147" s="70" t="n">
        <v>1655.9</v>
      </c>
      <c r="I147" s="72" t="n">
        <v>1655.9</v>
      </c>
      <c r="J147" s="41"/>
    </row>
    <row r="148" customFormat="false" ht="12.75" hidden="false" customHeight="false" outlineLevel="0" collapsed="false">
      <c r="A148" s="67" t="s">
        <v>311</v>
      </c>
      <c r="B148" s="68"/>
      <c r="C148" s="97" t="s">
        <v>312</v>
      </c>
      <c r="D148" s="97"/>
      <c r="E148" s="98"/>
      <c r="F148" s="70" t="s">
        <v>86</v>
      </c>
      <c r="G148" s="99" t="n">
        <v>31369.1</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1417.5</v>
      </c>
      <c r="I149" s="72" t="n">
        <v>1417.5</v>
      </c>
      <c r="J149" s="41"/>
    </row>
    <row r="150" customFormat="false" ht="12.75" hidden="false" customHeight="false" outlineLevel="0" collapsed="false">
      <c r="A150" s="67" t="s">
        <v>315</v>
      </c>
      <c r="B150" s="68"/>
      <c r="C150" s="68"/>
      <c r="D150" s="68" t="s">
        <v>316</v>
      </c>
      <c r="E150" s="69"/>
      <c r="F150" s="70" t="s">
        <v>86</v>
      </c>
      <c r="G150" s="71" t="s">
        <v>86</v>
      </c>
      <c r="H150" s="70" t="n">
        <v>4890.1</v>
      </c>
      <c r="I150" s="72" t="n">
        <v>4890.1</v>
      </c>
      <c r="J150" s="41"/>
    </row>
    <row r="151" customFormat="false" ht="12.75" hidden="false" customHeight="false" outlineLevel="0" collapsed="false">
      <c r="A151" s="67" t="s">
        <v>317</v>
      </c>
      <c r="B151" s="68"/>
      <c r="C151" s="68"/>
      <c r="D151" s="68" t="s">
        <v>318</v>
      </c>
      <c r="E151" s="69"/>
      <c r="F151" s="70" t="s">
        <v>86</v>
      </c>
      <c r="G151" s="71" t="s">
        <v>86</v>
      </c>
      <c r="H151" s="70" t="n">
        <v>13130.7</v>
      </c>
      <c r="I151" s="72" t="n">
        <v>13130.7</v>
      </c>
      <c r="J151" s="41"/>
    </row>
    <row r="152" customFormat="false" ht="12.75" hidden="false" customHeight="false" outlineLevel="0" collapsed="false">
      <c r="A152" s="67" t="s">
        <v>319</v>
      </c>
      <c r="B152" s="68"/>
      <c r="C152" s="68"/>
      <c r="D152" s="68" t="s">
        <v>320</v>
      </c>
      <c r="E152" s="69"/>
      <c r="F152" s="70" t="s">
        <v>86</v>
      </c>
      <c r="G152" s="71" t="s">
        <v>86</v>
      </c>
      <c r="H152" s="70" t="n">
        <v>3446.9</v>
      </c>
      <c r="I152" s="72" t="n">
        <v>3446.9</v>
      </c>
      <c r="J152" s="41"/>
    </row>
    <row r="153" customFormat="false" ht="12.75" hidden="false" customHeight="false" outlineLevel="0" collapsed="false">
      <c r="A153" s="67" t="s">
        <v>321</v>
      </c>
      <c r="B153" s="68"/>
      <c r="C153" s="68"/>
      <c r="D153" s="68" t="s">
        <v>322</v>
      </c>
      <c r="E153" s="69"/>
      <c r="F153" s="70" t="s">
        <v>86</v>
      </c>
      <c r="G153" s="71" t="s">
        <v>86</v>
      </c>
      <c r="H153" s="70" t="n">
        <v>1098.2</v>
      </c>
      <c r="I153" s="72" t="n">
        <v>1098.2</v>
      </c>
      <c r="J153" s="41"/>
    </row>
    <row r="154" customFormat="false" ht="12.75" hidden="false" customHeight="false" outlineLevel="0" collapsed="false">
      <c r="A154" s="67" t="s">
        <v>323</v>
      </c>
      <c r="B154" s="68"/>
      <c r="C154" s="91"/>
      <c r="D154" s="68" t="s">
        <v>324</v>
      </c>
      <c r="E154" s="69"/>
      <c r="F154" s="70" t="s">
        <v>86</v>
      </c>
      <c r="G154" s="71" t="s">
        <v>86</v>
      </c>
      <c r="H154" s="70" t="n">
        <v>787</v>
      </c>
      <c r="I154" s="72" t="n">
        <v>787</v>
      </c>
      <c r="J154" s="41"/>
    </row>
    <row r="155" customFormat="false" ht="12.75" hidden="false" customHeight="false" outlineLevel="0" collapsed="false">
      <c r="A155" s="67" t="s">
        <v>325</v>
      </c>
      <c r="B155" s="68"/>
      <c r="C155" s="68"/>
      <c r="D155" s="68" t="s">
        <v>326</v>
      </c>
      <c r="E155" s="69"/>
      <c r="F155" s="70" t="s">
        <v>86</v>
      </c>
      <c r="G155" s="71" t="s">
        <v>86</v>
      </c>
      <c r="H155" s="70" t="n">
        <v>4844.9</v>
      </c>
      <c r="I155" s="72" t="n">
        <v>4844.9</v>
      </c>
      <c r="J155" s="41"/>
    </row>
    <row r="156" customFormat="false" ht="13.5" hidden="false" customHeight="false" outlineLevel="0" collapsed="false">
      <c r="A156" s="67" t="s">
        <v>327</v>
      </c>
      <c r="B156" s="68"/>
      <c r="C156" s="68"/>
      <c r="D156" s="68" t="s">
        <v>328</v>
      </c>
      <c r="E156" s="69"/>
      <c r="F156" s="70" t="s">
        <v>86</v>
      </c>
      <c r="G156" s="71" t="s">
        <v>86</v>
      </c>
      <c r="H156" s="70" t="n">
        <v>1753.8</v>
      </c>
      <c r="I156" s="72" t="n">
        <v>1753.8</v>
      </c>
      <c r="J156" s="41"/>
    </row>
    <row r="157" customFormat="false" ht="12.75" hidden="false" customHeight="false" outlineLevel="0" collapsed="false">
      <c r="A157" s="67" t="s">
        <v>329</v>
      </c>
      <c r="B157" s="68"/>
      <c r="C157" s="97" t="s">
        <v>330</v>
      </c>
      <c r="D157" s="97"/>
      <c r="E157" s="98"/>
      <c r="F157" s="70" t="s">
        <v>86</v>
      </c>
      <c r="G157" s="99" t="n">
        <v>29478.6</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n">
        <v>8085.7</v>
      </c>
      <c r="I158" s="72" t="n">
        <v>8085.7</v>
      </c>
      <c r="J158" s="41"/>
    </row>
    <row r="159" customFormat="false" ht="12.75" hidden="false" customHeight="false" outlineLevel="0" collapsed="false">
      <c r="A159" s="96" t="s">
        <v>333</v>
      </c>
      <c r="B159" s="91"/>
      <c r="C159" s="91"/>
      <c r="D159" s="116" t="s">
        <v>334</v>
      </c>
      <c r="E159" s="117"/>
      <c r="F159" s="70" t="s">
        <v>86</v>
      </c>
      <c r="G159" s="71" t="s">
        <v>86</v>
      </c>
      <c r="H159" s="93" t="n">
        <v>6207.7</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n">
        <v>2499.9</v>
      </c>
      <c r="J160" s="41"/>
    </row>
    <row r="161" customFormat="false" ht="23.25" hidden="false" customHeight="false" outlineLevel="0" collapsed="false">
      <c r="A161" s="67" t="s">
        <v>337</v>
      </c>
      <c r="B161" s="68"/>
      <c r="C161" s="68"/>
      <c r="D161" s="119"/>
      <c r="E161" s="120" t="s">
        <v>338</v>
      </c>
      <c r="F161" s="70" t="s">
        <v>86</v>
      </c>
      <c r="G161" s="71" t="s">
        <v>86</v>
      </c>
      <c r="H161" s="115" t="s">
        <v>86</v>
      </c>
      <c r="I161" s="72" t="n">
        <v>3707.8</v>
      </c>
      <c r="J161" s="41"/>
    </row>
    <row r="162" customFormat="false" ht="12.75" hidden="false" customHeight="false" outlineLevel="0" collapsed="false">
      <c r="A162" s="67" t="s">
        <v>339</v>
      </c>
      <c r="B162" s="68"/>
      <c r="C162" s="68"/>
      <c r="D162" s="116" t="s">
        <v>340</v>
      </c>
      <c r="E162" s="121"/>
      <c r="F162" s="70" t="s">
        <v>86</v>
      </c>
      <c r="G162" s="71" t="s">
        <v>86</v>
      </c>
      <c r="H162" s="93" t="n">
        <v>2946.4</v>
      </c>
      <c r="I162" s="118" t="n">
        <v>2946.4</v>
      </c>
      <c r="J162" s="41"/>
    </row>
    <row r="163" customFormat="false" ht="12.75" hidden="false" customHeight="false" outlineLevel="0" collapsed="false">
      <c r="A163" s="96" t="s">
        <v>341</v>
      </c>
      <c r="B163" s="91"/>
      <c r="C163" s="91"/>
      <c r="D163" s="68" t="s">
        <v>342</v>
      </c>
      <c r="E163" s="69"/>
      <c r="F163" s="70" t="s">
        <v>86</v>
      </c>
      <c r="G163" s="71" t="s">
        <v>86</v>
      </c>
      <c r="H163" s="70" t="n">
        <v>3426.5</v>
      </c>
      <c r="I163" s="72" t="n">
        <v>3426.5</v>
      </c>
      <c r="J163" s="41"/>
    </row>
    <row r="164" customFormat="false" ht="12.75" hidden="false" customHeight="false" outlineLevel="0" collapsed="false">
      <c r="A164" s="67" t="s">
        <v>343</v>
      </c>
      <c r="B164" s="68"/>
      <c r="C164" s="68"/>
      <c r="D164" s="68" t="s">
        <v>344</v>
      </c>
      <c r="E164" s="69"/>
      <c r="F164" s="70" t="s">
        <v>86</v>
      </c>
      <c r="G164" s="71" t="s">
        <v>86</v>
      </c>
      <c r="H164" s="70" t="n">
        <v>2502.7</v>
      </c>
      <c r="I164" s="72" t="n">
        <v>2502.7</v>
      </c>
      <c r="J164" s="41"/>
    </row>
    <row r="165" customFormat="false" ht="13.5" hidden="false" customHeight="false" outlineLevel="0" collapsed="false">
      <c r="A165" s="67" t="s">
        <v>345</v>
      </c>
      <c r="B165" s="68"/>
      <c r="C165" s="68"/>
      <c r="D165" s="68" t="s">
        <v>346</v>
      </c>
      <c r="E165" s="69"/>
      <c r="F165" s="70" t="s">
        <v>86</v>
      </c>
      <c r="G165" s="71" t="s">
        <v>86</v>
      </c>
      <c r="H165" s="70" t="n">
        <v>6309.6</v>
      </c>
      <c r="I165" s="72" t="n">
        <v>6309.6</v>
      </c>
      <c r="J165" s="41"/>
    </row>
    <row r="166" customFormat="false" ht="12.75" hidden="false" customHeight="false" outlineLevel="0" collapsed="false">
      <c r="A166" s="67" t="s">
        <v>347</v>
      </c>
      <c r="B166" s="68"/>
      <c r="C166" s="97" t="s">
        <v>348</v>
      </c>
      <c r="D166" s="97"/>
      <c r="E166" s="98"/>
      <c r="F166" s="70" t="s">
        <v>86</v>
      </c>
      <c r="G166" s="99" t="n">
        <v>2231</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n">
        <v>2231</v>
      </c>
      <c r="I167" s="72" t="n">
        <v>2231</v>
      </c>
      <c r="J167" s="41"/>
    </row>
    <row r="168" customFormat="false" ht="12.75" hidden="false" customHeight="false" outlineLevel="0" collapsed="false">
      <c r="A168" s="67" t="s">
        <v>350</v>
      </c>
      <c r="B168" s="68"/>
      <c r="C168" s="97" t="s">
        <v>351</v>
      </c>
      <c r="D168" s="97"/>
      <c r="E168" s="98"/>
      <c r="F168" s="70" t="s">
        <v>86</v>
      </c>
      <c r="G168" s="99" t="n">
        <v>14970.9</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n">
        <v>6108.4</v>
      </c>
      <c r="I169" s="72" t="n">
        <v>6108.4</v>
      </c>
      <c r="J169" s="41"/>
    </row>
    <row r="170" customFormat="false" ht="12.75" hidden="false" customHeight="false" outlineLevel="0" collapsed="false">
      <c r="A170" s="67" t="s">
        <v>354</v>
      </c>
      <c r="B170" s="68"/>
      <c r="C170" s="68"/>
      <c r="D170" s="68" t="s">
        <v>355</v>
      </c>
      <c r="E170" s="69"/>
      <c r="F170" s="70" t="s">
        <v>86</v>
      </c>
      <c r="G170" s="71" t="s">
        <v>86</v>
      </c>
      <c r="H170" s="70" t="n">
        <v>6006</v>
      </c>
      <c r="I170" s="72" t="n">
        <v>6006</v>
      </c>
      <c r="J170" s="41"/>
    </row>
    <row r="171" customFormat="false" ht="13.5" hidden="false" customHeight="false" outlineLevel="0" collapsed="false">
      <c r="A171" s="67" t="s">
        <v>356</v>
      </c>
      <c r="B171" s="68"/>
      <c r="C171" s="68"/>
      <c r="D171" s="68" t="s">
        <v>357</v>
      </c>
      <c r="E171" s="69"/>
      <c r="F171" s="70" t="s">
        <v>86</v>
      </c>
      <c r="G171" s="71" t="s">
        <v>86</v>
      </c>
      <c r="H171" s="70" t="n">
        <v>2856.4</v>
      </c>
      <c r="I171" s="72" t="n">
        <v>2856.4</v>
      </c>
      <c r="J171" s="41"/>
    </row>
    <row r="172" customFormat="false" ht="12.75" hidden="false" customHeight="false" outlineLevel="0" collapsed="false">
      <c r="A172" s="67" t="s">
        <v>358</v>
      </c>
      <c r="B172" s="68"/>
      <c r="C172" s="97" t="s">
        <v>359</v>
      </c>
      <c r="D172" s="97"/>
      <c r="E172" s="98"/>
      <c r="F172" s="70" t="s">
        <v>86</v>
      </c>
      <c r="G172" s="99" t="n">
        <v>8770.5</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n">
        <v>1077.5</v>
      </c>
      <c r="I173" s="72" t="n">
        <v>1077.5</v>
      </c>
      <c r="J173" s="41"/>
    </row>
    <row r="174" customFormat="false" ht="12.75" hidden="false" customHeight="false" outlineLevel="0" collapsed="false">
      <c r="A174" s="67" t="s">
        <v>362</v>
      </c>
      <c r="B174" s="68"/>
      <c r="C174" s="68"/>
      <c r="D174" s="68" t="s">
        <v>363</v>
      </c>
      <c r="E174" s="69"/>
      <c r="F174" s="70" t="s">
        <v>86</v>
      </c>
      <c r="G174" s="71" t="s">
        <v>86</v>
      </c>
      <c r="H174" s="70" t="n">
        <v>4594.6</v>
      </c>
      <c r="I174" s="72" t="n">
        <v>4594.6</v>
      </c>
      <c r="J174" s="41"/>
    </row>
    <row r="175" customFormat="false" ht="13.5" hidden="false" customHeight="false" outlineLevel="0" collapsed="false">
      <c r="A175" s="67" t="s">
        <v>364</v>
      </c>
      <c r="B175" s="68"/>
      <c r="C175" s="68"/>
      <c r="D175" s="68" t="s">
        <v>365</v>
      </c>
      <c r="E175" s="69"/>
      <c r="F175" s="70" t="s">
        <v>86</v>
      </c>
      <c r="G175" s="71" t="s">
        <v>86</v>
      </c>
      <c r="H175" s="70" t="n">
        <v>3098.4</v>
      </c>
      <c r="I175" s="72" t="n">
        <v>3098.4</v>
      </c>
      <c r="J175" s="41"/>
    </row>
    <row r="176" customFormat="false" ht="12.75" hidden="false" customHeight="false" outlineLevel="0" collapsed="false">
      <c r="A176" s="67" t="s">
        <v>366</v>
      </c>
      <c r="B176" s="68"/>
      <c r="C176" s="97" t="s">
        <v>367</v>
      </c>
      <c r="D176" s="97"/>
      <c r="E176" s="98"/>
      <c r="F176" s="70" t="s">
        <v>86</v>
      </c>
      <c r="G176" s="99" t="n">
        <v>1479.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n">
        <v>1479.9</v>
      </c>
      <c r="I177" s="72" t="n">
        <v>1479.9</v>
      </c>
      <c r="J177" s="41"/>
    </row>
    <row r="178" customFormat="false" ht="12.75" hidden="false" customHeight="false" outlineLevel="0" collapsed="false">
      <c r="A178" s="67" t="s">
        <v>369</v>
      </c>
      <c r="B178" s="68"/>
      <c r="C178" s="97" t="s">
        <v>370</v>
      </c>
      <c r="D178" s="97"/>
      <c r="E178" s="98"/>
      <c r="F178" s="70" t="s">
        <v>86</v>
      </c>
      <c r="G178" s="99" t="n">
        <v>35041.5</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n">
        <v>35041.5</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n">
        <v>32622.6</v>
      </c>
      <c r="J180" s="41"/>
    </row>
    <row r="181" customFormat="false" ht="13.5" hidden="false" customHeight="false" outlineLevel="0" collapsed="false">
      <c r="A181" s="67" t="s">
        <v>374</v>
      </c>
      <c r="B181" s="68"/>
      <c r="C181" s="68"/>
      <c r="D181" s="68"/>
      <c r="E181" s="69" t="s">
        <v>375</v>
      </c>
      <c r="F181" s="70" t="s">
        <v>86</v>
      </c>
      <c r="G181" s="71" t="s">
        <v>86</v>
      </c>
      <c r="H181" s="70" t="s">
        <v>86</v>
      </c>
      <c r="I181" s="72" t="n">
        <v>2419</v>
      </c>
      <c r="J181" s="41"/>
    </row>
    <row r="182" customFormat="false" ht="12.75" hidden="false" customHeight="false" outlineLevel="0" collapsed="false">
      <c r="A182" s="67" t="s">
        <v>376</v>
      </c>
      <c r="B182" s="68"/>
      <c r="C182" s="97" t="s">
        <v>377</v>
      </c>
      <c r="D182" s="97"/>
      <c r="E182" s="98"/>
      <c r="F182" s="70" t="s">
        <v>86</v>
      </c>
      <c r="G182" s="99" t="n">
        <v>2675</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n">
        <v>2675</v>
      </c>
      <c r="I183" s="72" t="n">
        <v>2675</v>
      </c>
      <c r="J183" s="41"/>
    </row>
    <row r="184" customFormat="false" ht="12.75" hidden="false" customHeight="false" outlineLevel="0" collapsed="false">
      <c r="A184" s="67" t="s">
        <v>379</v>
      </c>
      <c r="B184" s="68"/>
      <c r="C184" s="97" t="s">
        <v>380</v>
      </c>
      <c r="D184" s="97"/>
      <c r="E184" s="98"/>
      <c r="F184" s="70" t="s">
        <v>86</v>
      </c>
      <c r="G184" s="99" t="n">
        <v>17373.2</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n">
        <v>17373.2</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3957.4</v>
      </c>
      <c r="J186" s="41"/>
    </row>
    <row r="187" customFormat="false" ht="22.5" hidden="false" customHeight="false" outlineLevel="0" collapsed="false">
      <c r="A187" s="67" t="s">
        <v>384</v>
      </c>
      <c r="B187" s="68"/>
      <c r="C187" s="68"/>
      <c r="D187" s="68"/>
      <c r="E187" s="69" t="s">
        <v>385</v>
      </c>
      <c r="F187" s="70" t="s">
        <v>86</v>
      </c>
      <c r="G187" s="71" t="s">
        <v>86</v>
      </c>
      <c r="H187" s="70" t="s">
        <v>86</v>
      </c>
      <c r="I187" s="72" t="n">
        <v>601.1</v>
      </c>
      <c r="J187" s="41"/>
    </row>
    <row r="188" customFormat="false" ht="22.5" hidden="false" customHeight="false" outlineLevel="0" collapsed="false">
      <c r="A188" s="67" t="s">
        <v>386</v>
      </c>
      <c r="B188" s="68"/>
      <c r="C188" s="68"/>
      <c r="D188" s="68"/>
      <c r="E188" s="69" t="s">
        <v>387</v>
      </c>
      <c r="F188" s="70" t="s">
        <v>86</v>
      </c>
      <c r="G188" s="71" t="s">
        <v>86</v>
      </c>
      <c r="H188" s="70" t="s">
        <v>86</v>
      </c>
      <c r="I188" s="72" t="n">
        <v>783.7</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n">
        <v>485.6</v>
      </c>
      <c r="J189" s="41"/>
    </row>
    <row r="190" customFormat="false" ht="22.5" hidden="false" customHeight="false" outlineLevel="0" collapsed="false">
      <c r="A190" s="96" t="s">
        <v>390</v>
      </c>
      <c r="B190" s="91"/>
      <c r="C190" s="68"/>
      <c r="D190" s="68"/>
      <c r="E190" s="69" t="s">
        <v>391</v>
      </c>
      <c r="F190" s="70" t="s">
        <v>86</v>
      </c>
      <c r="G190" s="71" t="s">
        <v>86</v>
      </c>
      <c r="H190" s="70" t="s">
        <v>86</v>
      </c>
      <c r="I190" s="72" t="n">
        <v>1933.2</v>
      </c>
      <c r="J190" s="41"/>
    </row>
    <row r="191" customFormat="false" ht="22.5" hidden="false" customHeight="false" outlineLevel="0" collapsed="false">
      <c r="A191" s="67" t="s">
        <v>392</v>
      </c>
      <c r="B191" s="68"/>
      <c r="C191" s="68"/>
      <c r="D191" s="68"/>
      <c r="E191" s="69" t="s">
        <v>393</v>
      </c>
      <c r="F191" s="70" t="s">
        <v>86</v>
      </c>
      <c r="G191" s="71" t="s">
        <v>86</v>
      </c>
      <c r="H191" s="70" t="s">
        <v>86</v>
      </c>
      <c r="I191" s="72" t="n">
        <v>2854.4</v>
      </c>
      <c r="J191" s="41"/>
    </row>
    <row r="192" customFormat="false" ht="12.75" hidden="false" customHeight="false" outlineLevel="0" collapsed="false">
      <c r="A192" s="67" t="s">
        <v>394</v>
      </c>
      <c r="B192" s="68"/>
      <c r="C192" s="68"/>
      <c r="D192" s="111"/>
      <c r="E192" s="122" t="s">
        <v>395</v>
      </c>
      <c r="F192" s="70" t="s">
        <v>86</v>
      </c>
      <c r="G192" s="70" t="s">
        <v>86</v>
      </c>
      <c r="H192" s="124" t="s">
        <v>86</v>
      </c>
      <c r="I192" s="125" t="n">
        <v>2844.2</v>
      </c>
      <c r="J192" s="41"/>
    </row>
    <row r="193" customFormat="false" ht="13.5" hidden="false" customHeight="false" outlineLevel="0" collapsed="false">
      <c r="A193" s="96" t="s">
        <v>396</v>
      </c>
      <c r="B193" s="91"/>
      <c r="C193" s="91"/>
      <c r="D193" s="68"/>
      <c r="E193" s="69" t="s">
        <v>397</v>
      </c>
      <c r="F193" s="70" t="s">
        <v>86</v>
      </c>
      <c r="G193" s="70" t="s">
        <v>86</v>
      </c>
      <c r="H193" s="124" t="s">
        <v>86</v>
      </c>
      <c r="I193" s="125" t="n">
        <v>3913.6</v>
      </c>
      <c r="J193" s="41"/>
    </row>
    <row r="194" customFormat="false" ht="12.75" hidden="false" customHeight="false" outlineLevel="0" collapsed="false">
      <c r="A194" s="67" t="s">
        <v>398</v>
      </c>
      <c r="B194" s="68"/>
      <c r="C194" s="97" t="s">
        <v>399</v>
      </c>
      <c r="D194" s="97"/>
      <c r="E194" s="98"/>
      <c r="F194" s="70" t="s">
        <v>86</v>
      </c>
      <c r="G194" s="99" t="n">
        <v>16704.5</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16704.5</v>
      </c>
      <c r="I195" s="72" t="n">
        <v>16704.5</v>
      </c>
      <c r="J195" s="41"/>
    </row>
    <row r="196" customFormat="false" ht="12.75" hidden="false" customHeight="false" outlineLevel="0" collapsed="false">
      <c r="A196" s="67" t="s">
        <v>401</v>
      </c>
      <c r="B196" s="68"/>
      <c r="C196" s="97" t="s">
        <v>402</v>
      </c>
      <c r="D196" s="97"/>
      <c r="E196" s="98"/>
      <c r="F196" s="70" t="s">
        <v>86</v>
      </c>
      <c r="G196" s="99" t="n">
        <v>1696.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n">
        <v>1696.9</v>
      </c>
      <c r="I197" s="72" t="n">
        <v>1696.9</v>
      </c>
      <c r="J197" s="41"/>
    </row>
    <row r="198" customFormat="false" ht="12.75" hidden="false" customHeight="false" outlineLevel="0" collapsed="false">
      <c r="A198" s="96" t="s">
        <v>404</v>
      </c>
      <c r="B198" s="91"/>
      <c r="C198" s="97" t="s">
        <v>405</v>
      </c>
      <c r="D198" s="97"/>
      <c r="E198" s="98"/>
      <c r="F198" s="70" t="s">
        <v>86</v>
      </c>
      <c r="G198" s="99" t="n">
        <v>952.4</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n">
        <v>952.4</v>
      </c>
      <c r="I199" s="72" t="n">
        <v>952.4</v>
      </c>
      <c r="J199" s="41"/>
    </row>
    <row r="200" customFormat="false" ht="12.75" hidden="false" customHeight="false" outlineLevel="0" collapsed="false">
      <c r="A200" s="96" t="s">
        <v>407</v>
      </c>
      <c r="B200" s="91"/>
      <c r="C200" s="97" t="s">
        <v>408</v>
      </c>
      <c r="D200" s="97"/>
      <c r="E200" s="98"/>
      <c r="F200" s="70" t="s">
        <v>86</v>
      </c>
      <c r="G200" s="99" t="n">
        <v>3736</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n">
        <v>3736</v>
      </c>
      <c r="I201" s="72" t="n">
        <v>3736</v>
      </c>
      <c r="J201" s="41"/>
    </row>
    <row r="202" customFormat="false" ht="12.75" hidden="false" customHeight="false" outlineLevel="0" collapsed="false">
      <c r="A202" s="67" t="s">
        <v>410</v>
      </c>
      <c r="B202" s="68"/>
      <c r="C202" s="97" t="s">
        <v>411</v>
      </c>
      <c r="D202" s="97"/>
      <c r="E202" s="98"/>
      <c r="F202" s="70" t="s">
        <v>86</v>
      </c>
      <c r="G202" s="99" t="n">
        <v>10856.3</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5879.3</v>
      </c>
      <c r="I203" s="72" t="n">
        <v>5879.3</v>
      </c>
      <c r="J203" s="41"/>
    </row>
    <row r="204" customFormat="false" ht="12.75" hidden="false" customHeight="false" outlineLevel="0" collapsed="false">
      <c r="A204" s="67" t="s">
        <v>414</v>
      </c>
      <c r="B204" s="68"/>
      <c r="C204" s="68"/>
      <c r="D204" s="68" t="s">
        <v>415</v>
      </c>
      <c r="E204" s="69"/>
      <c r="F204" s="70" t="s">
        <v>86</v>
      </c>
      <c r="G204" s="71" t="s">
        <v>86</v>
      </c>
      <c r="H204" s="70" t="n">
        <v>3861.6</v>
      </c>
      <c r="I204" s="72" t="n">
        <v>3861.6</v>
      </c>
      <c r="J204" s="41"/>
    </row>
    <row r="205" customFormat="false" ht="13.5" hidden="false" customHeight="false" outlineLevel="0" collapsed="false">
      <c r="A205" s="96" t="s">
        <v>416</v>
      </c>
      <c r="B205" s="91"/>
      <c r="C205" s="68"/>
      <c r="D205" s="68" t="s">
        <v>417</v>
      </c>
      <c r="E205" s="69"/>
      <c r="F205" s="70" t="s">
        <v>86</v>
      </c>
      <c r="G205" s="71" t="s">
        <v>86</v>
      </c>
      <c r="H205" s="70" t="n">
        <v>1115.3</v>
      </c>
      <c r="I205" s="72" t="n">
        <v>1115.3</v>
      </c>
      <c r="J205" s="41"/>
    </row>
    <row r="206" customFormat="false" ht="12.75" hidden="false" customHeight="false" outlineLevel="0" collapsed="false">
      <c r="A206" s="67" t="s">
        <v>418</v>
      </c>
      <c r="B206" s="68"/>
      <c r="C206" s="97" t="s">
        <v>419</v>
      </c>
      <c r="D206" s="97"/>
      <c r="E206" s="98"/>
      <c r="F206" s="70" t="s">
        <v>86</v>
      </c>
      <c r="G206" s="99" t="n">
        <v>10911.4</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3059.9</v>
      </c>
      <c r="I207" s="72" t="n">
        <v>3059.9</v>
      </c>
      <c r="J207" s="41"/>
    </row>
    <row r="208" customFormat="false" ht="13.5" hidden="false" customHeight="false" outlineLevel="0" collapsed="false">
      <c r="A208" s="67" t="s">
        <v>422</v>
      </c>
      <c r="B208" s="68"/>
      <c r="C208" s="68"/>
      <c r="D208" s="68" t="s">
        <v>423</v>
      </c>
      <c r="E208" s="69"/>
      <c r="F208" s="70" t="s">
        <v>86</v>
      </c>
      <c r="G208" s="70" t="s">
        <v>86</v>
      </c>
      <c r="H208" s="70" t="n">
        <v>7851.5</v>
      </c>
      <c r="I208" s="72" t="n">
        <v>7851.5</v>
      </c>
      <c r="J208" s="41"/>
    </row>
    <row r="209" customFormat="false" ht="13.5" hidden="false" customHeight="false" outlineLevel="0" collapsed="false">
      <c r="A209" s="51" t="s">
        <v>424</v>
      </c>
      <c r="B209" s="52" t="s">
        <v>425</v>
      </c>
      <c r="C209" s="52"/>
      <c r="D209" s="52"/>
      <c r="E209" s="53"/>
      <c r="F209" s="54" t="n">
        <v>124794.1</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24794.1</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24794.1</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2489.5</v>
      </c>
      <c r="J212" s="41"/>
    </row>
    <row r="213" customFormat="false" ht="12.75" hidden="false" customHeight="false" outlineLevel="0" collapsed="false">
      <c r="A213" s="79" t="s">
        <v>430</v>
      </c>
      <c r="B213" s="80"/>
      <c r="C213" s="80"/>
      <c r="D213" s="80"/>
      <c r="E213" s="85" t="s">
        <v>431</v>
      </c>
      <c r="F213" s="73" t="s">
        <v>86</v>
      </c>
      <c r="G213" s="74" t="s">
        <v>86</v>
      </c>
      <c r="H213" s="73" t="s">
        <v>86</v>
      </c>
      <c r="I213" s="74" t="n">
        <v>5736.6</v>
      </c>
      <c r="J213" s="41"/>
    </row>
    <row r="214" customFormat="false" ht="22.5" hidden="false" customHeight="false" outlineLevel="0" collapsed="false">
      <c r="A214" s="79" t="s">
        <v>432</v>
      </c>
      <c r="B214" s="80"/>
      <c r="C214" s="80"/>
      <c r="D214" s="80"/>
      <c r="E214" s="85" t="s">
        <v>433</v>
      </c>
      <c r="F214" s="73" t="s">
        <v>86</v>
      </c>
      <c r="G214" s="74" t="s">
        <v>86</v>
      </c>
      <c r="H214" s="73" t="s">
        <v>86</v>
      </c>
      <c r="I214" s="74" t="n">
        <v>16861.5</v>
      </c>
      <c r="J214" s="41"/>
    </row>
    <row r="215" customFormat="false" ht="12.75" hidden="false" customHeight="false" outlineLevel="0" collapsed="false">
      <c r="A215" s="79" t="s">
        <v>434</v>
      </c>
      <c r="B215" s="80"/>
      <c r="C215" s="80"/>
      <c r="D215" s="80"/>
      <c r="E215" s="85" t="s">
        <v>435</v>
      </c>
      <c r="F215" s="73" t="s">
        <v>86</v>
      </c>
      <c r="G215" s="74" t="s">
        <v>86</v>
      </c>
      <c r="H215" s="73" t="s">
        <v>86</v>
      </c>
      <c r="I215" s="74" t="n">
        <v>22260.8</v>
      </c>
      <c r="J215" s="41"/>
    </row>
    <row r="216" customFormat="false" ht="22.5" hidden="false" customHeight="false" outlineLevel="0" collapsed="false">
      <c r="A216" s="79" t="s">
        <v>436</v>
      </c>
      <c r="B216" s="80"/>
      <c r="C216" s="80"/>
      <c r="D216" s="80"/>
      <c r="E216" s="85" t="s">
        <v>437</v>
      </c>
      <c r="F216" s="73" t="s">
        <v>86</v>
      </c>
      <c r="G216" s="74" t="s">
        <v>86</v>
      </c>
      <c r="H216" s="73" t="s">
        <v>86</v>
      </c>
      <c r="I216" s="74" t="n">
        <v>13044</v>
      </c>
      <c r="J216" s="41"/>
    </row>
    <row r="217" customFormat="false" ht="12.75" hidden="false" customHeight="false" outlineLevel="0" collapsed="false">
      <c r="A217" s="79" t="s">
        <v>438</v>
      </c>
      <c r="B217" s="80"/>
      <c r="C217" s="80"/>
      <c r="D217" s="80"/>
      <c r="E217" s="85" t="s">
        <v>439</v>
      </c>
      <c r="F217" s="73" t="s">
        <v>86</v>
      </c>
      <c r="G217" s="74" t="s">
        <v>86</v>
      </c>
      <c r="H217" s="73" t="s">
        <v>86</v>
      </c>
      <c r="I217" s="74" t="n">
        <v>16422.6</v>
      </c>
      <c r="J217" s="41"/>
    </row>
    <row r="218" customFormat="false" ht="12.75" hidden="false" customHeight="false" outlineLevel="0" collapsed="false">
      <c r="A218" s="79" t="s">
        <v>440</v>
      </c>
      <c r="B218" s="80"/>
      <c r="C218" s="80"/>
      <c r="D218" s="80"/>
      <c r="E218" s="85" t="s">
        <v>441</v>
      </c>
      <c r="F218" s="73" t="s">
        <v>86</v>
      </c>
      <c r="G218" s="74" t="s">
        <v>86</v>
      </c>
      <c r="H218" s="73" t="s">
        <v>86</v>
      </c>
      <c r="I218" s="74" t="n">
        <v>30572.8</v>
      </c>
      <c r="J218" s="41"/>
    </row>
    <row r="219" customFormat="false" ht="12.75" hidden="false" customHeight="false" outlineLevel="0" collapsed="false">
      <c r="A219" s="79" t="s">
        <v>442</v>
      </c>
      <c r="B219" s="80"/>
      <c r="C219" s="80"/>
      <c r="D219" s="80"/>
      <c r="E219" s="85" t="s">
        <v>443</v>
      </c>
      <c r="F219" s="73" t="s">
        <v>86</v>
      </c>
      <c r="G219" s="74" t="s">
        <v>86</v>
      </c>
      <c r="H219" s="73" t="s">
        <v>86</v>
      </c>
      <c r="I219" s="74" t="n">
        <v>13305.2</v>
      </c>
      <c r="J219" s="41"/>
    </row>
    <row r="220" customFormat="false" ht="13.5" hidden="false" customHeight="false" outlineLevel="0" collapsed="false">
      <c r="A220" s="56" t="s">
        <v>444</v>
      </c>
      <c r="B220" s="57"/>
      <c r="C220" s="57"/>
      <c r="D220" s="57"/>
      <c r="E220" s="58" t="s">
        <v>445</v>
      </c>
      <c r="F220" s="59" t="s">
        <v>86</v>
      </c>
      <c r="G220" s="60" t="s">
        <v>86</v>
      </c>
      <c r="H220" s="59" t="s">
        <v>86</v>
      </c>
      <c r="I220" s="60" t="n">
        <v>4101.3</v>
      </c>
      <c r="J220" s="41"/>
    </row>
    <row r="221" customFormat="false" ht="13.5" hidden="false" customHeight="false" outlineLevel="0" collapsed="false">
      <c r="A221" s="61" t="s">
        <v>446</v>
      </c>
      <c r="B221" s="62" t="s">
        <v>447</v>
      </c>
      <c r="C221" s="62"/>
      <c r="D221" s="62"/>
      <c r="E221" s="63"/>
      <c r="F221" s="64" t="n">
        <v>124361.6</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124361.6</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124361.6</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17179.4</v>
      </c>
      <c r="J224" s="41"/>
    </row>
    <row r="225" customFormat="false" ht="12.75" hidden="false" customHeight="false" outlineLevel="0" collapsed="false">
      <c r="A225" s="96" t="s">
        <v>452</v>
      </c>
      <c r="B225" s="91"/>
      <c r="C225" s="91"/>
      <c r="D225" s="91"/>
      <c r="E225" s="92" t="s">
        <v>453</v>
      </c>
      <c r="F225" s="93" t="s">
        <v>86</v>
      </c>
      <c r="G225" s="94" t="s">
        <v>86</v>
      </c>
      <c r="H225" s="93" t="s">
        <v>86</v>
      </c>
      <c r="I225" s="95" t="n">
        <v>6423.8</v>
      </c>
      <c r="J225" s="41"/>
    </row>
    <row r="226" customFormat="false" ht="12.75" hidden="false" customHeight="false" outlineLevel="0" collapsed="false">
      <c r="A226" s="96" t="s">
        <v>454</v>
      </c>
      <c r="B226" s="91"/>
      <c r="C226" s="91"/>
      <c r="D226" s="91"/>
      <c r="E226" s="92" t="s">
        <v>455</v>
      </c>
      <c r="F226" s="93" t="s">
        <v>86</v>
      </c>
      <c r="G226" s="94" t="s">
        <v>86</v>
      </c>
      <c r="H226" s="93" t="s">
        <v>86</v>
      </c>
      <c r="I226" s="95" t="n">
        <v>4261.3</v>
      </c>
      <c r="J226" s="41"/>
    </row>
    <row r="227" customFormat="false" ht="22.5" hidden="false" customHeight="false" outlineLevel="0" collapsed="false">
      <c r="A227" s="96" t="s">
        <v>456</v>
      </c>
      <c r="B227" s="91"/>
      <c r="C227" s="91"/>
      <c r="D227" s="91"/>
      <c r="E227" s="92" t="s">
        <v>457</v>
      </c>
      <c r="F227" s="93" t="s">
        <v>86</v>
      </c>
      <c r="G227" s="94" t="s">
        <v>86</v>
      </c>
      <c r="H227" s="93" t="s">
        <v>86</v>
      </c>
      <c r="I227" s="95" t="n">
        <v>9393.3</v>
      </c>
      <c r="J227" s="41"/>
    </row>
    <row r="228" customFormat="false" ht="12.75" hidden="false" customHeight="false" outlineLevel="0" collapsed="false">
      <c r="A228" s="96" t="s">
        <v>458</v>
      </c>
      <c r="B228" s="91"/>
      <c r="C228" s="91"/>
      <c r="D228" s="91"/>
      <c r="E228" s="92" t="s">
        <v>459</v>
      </c>
      <c r="F228" s="93" t="s">
        <v>86</v>
      </c>
      <c r="G228" s="94" t="s">
        <v>86</v>
      </c>
      <c r="H228" s="93" t="s">
        <v>86</v>
      </c>
      <c r="I228" s="95" t="n">
        <v>25156.1</v>
      </c>
      <c r="J228" s="41"/>
    </row>
    <row r="229" customFormat="false" ht="12.75" hidden="false" customHeight="false" outlineLevel="0" collapsed="false">
      <c r="A229" s="96" t="s">
        <v>460</v>
      </c>
      <c r="B229" s="91"/>
      <c r="C229" s="91"/>
      <c r="D229" s="91"/>
      <c r="E229" s="92" t="s">
        <v>461</v>
      </c>
      <c r="F229" s="93" t="s">
        <v>86</v>
      </c>
      <c r="G229" s="94" t="s">
        <v>86</v>
      </c>
      <c r="H229" s="93" t="s">
        <v>86</v>
      </c>
      <c r="I229" s="95" t="n">
        <v>12292.2</v>
      </c>
      <c r="J229" s="41"/>
    </row>
    <row r="230" customFormat="false" ht="12.75" hidden="false" customHeight="false" outlineLevel="0" collapsed="false">
      <c r="A230" s="96" t="s">
        <v>462</v>
      </c>
      <c r="B230" s="91"/>
      <c r="C230" s="91"/>
      <c r="D230" s="91"/>
      <c r="E230" s="92" t="s">
        <v>463</v>
      </c>
      <c r="F230" s="93" t="s">
        <v>86</v>
      </c>
      <c r="G230" s="94" t="s">
        <v>86</v>
      </c>
      <c r="H230" s="93" t="s">
        <v>86</v>
      </c>
      <c r="I230" s="95" t="n">
        <v>7129.7</v>
      </c>
      <c r="J230" s="41"/>
    </row>
    <row r="231" customFormat="false" ht="12.75" hidden="false" customHeight="false" outlineLevel="0" collapsed="false">
      <c r="A231" s="96" t="s">
        <v>464</v>
      </c>
      <c r="B231" s="91"/>
      <c r="C231" s="91"/>
      <c r="D231" s="91"/>
      <c r="E231" s="92" t="s">
        <v>465</v>
      </c>
      <c r="F231" s="93" t="s">
        <v>86</v>
      </c>
      <c r="G231" s="94" t="s">
        <v>86</v>
      </c>
      <c r="H231" s="93" t="s">
        <v>86</v>
      </c>
      <c r="I231" s="95" t="n">
        <v>13060.6</v>
      </c>
      <c r="J231" s="41"/>
    </row>
    <row r="232" customFormat="false" ht="22.5" hidden="false" customHeight="false" outlineLevel="0" collapsed="false">
      <c r="A232" s="96" t="s">
        <v>466</v>
      </c>
      <c r="B232" s="91"/>
      <c r="C232" s="91"/>
      <c r="D232" s="91"/>
      <c r="E232" s="92" t="s">
        <v>467</v>
      </c>
      <c r="F232" s="93" t="s">
        <v>86</v>
      </c>
      <c r="G232" s="94" t="s">
        <v>86</v>
      </c>
      <c r="H232" s="93" t="s">
        <v>86</v>
      </c>
      <c r="I232" s="95" t="n">
        <v>4506.9</v>
      </c>
      <c r="J232" s="41"/>
    </row>
    <row r="233" customFormat="false" ht="12.75" hidden="false" customHeight="false" outlineLevel="0" collapsed="false">
      <c r="A233" s="96" t="s">
        <v>468</v>
      </c>
      <c r="B233" s="91"/>
      <c r="C233" s="91"/>
      <c r="D233" s="91"/>
      <c r="E233" s="92" t="s">
        <v>469</v>
      </c>
      <c r="F233" s="93" t="s">
        <v>86</v>
      </c>
      <c r="G233" s="94" t="s">
        <v>86</v>
      </c>
      <c r="H233" s="93" t="s">
        <v>86</v>
      </c>
      <c r="I233" s="95" t="n">
        <v>15157.6</v>
      </c>
      <c r="J233" s="41"/>
    </row>
    <row r="234" customFormat="false" ht="12.75" hidden="false" customHeight="false" outlineLevel="0" collapsed="false">
      <c r="A234" s="67" t="s">
        <v>470</v>
      </c>
      <c r="B234" s="68"/>
      <c r="C234" s="68"/>
      <c r="D234" s="68"/>
      <c r="E234" s="69" t="s">
        <v>471</v>
      </c>
      <c r="F234" s="70" t="s">
        <v>86</v>
      </c>
      <c r="G234" s="71" t="s">
        <v>86</v>
      </c>
      <c r="H234" s="70" t="s">
        <v>86</v>
      </c>
      <c r="I234" s="72" t="n">
        <v>6085.2</v>
      </c>
      <c r="J234" s="41"/>
    </row>
    <row r="235" customFormat="false" ht="13.5" hidden="false" customHeight="false" outlineLevel="0" collapsed="false">
      <c r="A235" s="67" t="s">
        <v>472</v>
      </c>
      <c r="B235" s="68"/>
      <c r="C235" s="68"/>
      <c r="D235" s="68"/>
      <c r="E235" s="69" t="s">
        <v>473</v>
      </c>
      <c r="F235" s="70" t="s">
        <v>86</v>
      </c>
      <c r="G235" s="71" t="s">
        <v>86</v>
      </c>
      <c r="H235" s="70" t="s">
        <v>86</v>
      </c>
      <c r="I235" s="72" t="n">
        <v>3715.6</v>
      </c>
      <c r="J235" s="41"/>
    </row>
    <row r="236" customFormat="false" ht="13.5" hidden="false" customHeight="false" outlineLevel="0" collapsed="false">
      <c r="A236" s="51" t="s">
        <v>474</v>
      </c>
      <c r="B236" s="52" t="s">
        <v>475</v>
      </c>
      <c r="C236" s="52"/>
      <c r="D236" s="52"/>
      <c r="E236" s="53"/>
      <c r="F236" s="54" t="n">
        <v>119912.7</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n">
        <v>15696.7</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n">
        <v>15696.7</v>
      </c>
      <c r="I238" s="60" t="n">
        <v>15696.7</v>
      </c>
      <c r="J238" s="41"/>
    </row>
    <row r="239" customFormat="false" ht="12.75" hidden="false" customHeight="false" outlineLevel="0" collapsed="false">
      <c r="A239" s="79" t="s">
        <v>479</v>
      </c>
      <c r="B239" s="80"/>
      <c r="C239" s="81" t="s">
        <v>480</v>
      </c>
      <c r="D239" s="81"/>
      <c r="E239" s="82"/>
      <c r="F239" s="59" t="s">
        <v>86</v>
      </c>
      <c r="G239" s="83" t="n">
        <v>9061.1</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n">
        <v>9061.1</v>
      </c>
      <c r="I240" s="60" t="n">
        <v>9061.1</v>
      </c>
      <c r="J240" s="41"/>
    </row>
    <row r="241" customFormat="false" ht="12.75" hidden="false" customHeight="false" outlineLevel="0" collapsed="false">
      <c r="A241" s="79" t="s">
        <v>482</v>
      </c>
      <c r="B241" s="80"/>
      <c r="C241" s="81" t="s">
        <v>483</v>
      </c>
      <c r="D241" s="81"/>
      <c r="E241" s="82"/>
      <c r="F241" s="59" t="s">
        <v>86</v>
      </c>
      <c r="G241" s="83" t="n">
        <v>4213.5</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n">
        <v>4213.5</v>
      </c>
      <c r="I242" s="60" t="n">
        <v>4213.5</v>
      </c>
      <c r="J242" s="41"/>
    </row>
    <row r="243" customFormat="false" ht="12.75" hidden="false" customHeight="false" outlineLevel="0" collapsed="false">
      <c r="A243" s="56" t="s">
        <v>485</v>
      </c>
      <c r="B243" s="57"/>
      <c r="C243" s="81" t="s">
        <v>486</v>
      </c>
      <c r="D243" s="81"/>
      <c r="E243" s="82"/>
      <c r="F243" s="59" t="s">
        <v>86</v>
      </c>
      <c r="G243" s="83" t="n">
        <v>39510.5</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39510.5</v>
      </c>
      <c r="I244" s="60" t="n">
        <v>39510.5</v>
      </c>
      <c r="J244" s="41"/>
    </row>
    <row r="245" customFormat="false" ht="12.75" hidden="false" customHeight="false" outlineLevel="0" collapsed="false">
      <c r="A245" s="79" t="s">
        <v>488</v>
      </c>
      <c r="B245" s="80"/>
      <c r="C245" s="81" t="s">
        <v>489</v>
      </c>
      <c r="D245" s="81"/>
      <c r="E245" s="126"/>
      <c r="F245" s="59" t="s">
        <v>86</v>
      </c>
      <c r="G245" s="83" t="n">
        <v>27221.9</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n">
        <v>3381</v>
      </c>
      <c r="I246" s="60" t="n">
        <v>3381</v>
      </c>
      <c r="J246" s="41"/>
    </row>
    <row r="247" customFormat="false" ht="12.75" hidden="false" customHeight="false" outlineLevel="0" collapsed="false">
      <c r="A247" s="56" t="s">
        <v>492</v>
      </c>
      <c r="B247" s="57"/>
      <c r="C247" s="57"/>
      <c r="D247" s="57" t="s">
        <v>493</v>
      </c>
      <c r="E247" s="58"/>
      <c r="F247" s="59" t="s">
        <v>86</v>
      </c>
      <c r="G247" s="60" t="s">
        <v>86</v>
      </c>
      <c r="H247" s="59" t="n">
        <v>3169</v>
      </c>
      <c r="I247" s="60" t="n">
        <v>3169</v>
      </c>
      <c r="J247" s="41"/>
    </row>
    <row r="248" customFormat="false" ht="12.75" hidden="false" customHeight="false" outlineLevel="0" collapsed="false">
      <c r="A248" s="56" t="s">
        <v>494</v>
      </c>
      <c r="B248" s="57"/>
      <c r="C248" s="75"/>
      <c r="D248" s="57" t="s">
        <v>495</v>
      </c>
      <c r="E248" s="58"/>
      <c r="F248" s="59" t="s">
        <v>86</v>
      </c>
      <c r="G248" s="60" t="s">
        <v>86</v>
      </c>
      <c r="H248" s="59" t="n">
        <v>2058.9</v>
      </c>
      <c r="I248" s="60" t="n">
        <v>2058.9</v>
      </c>
      <c r="J248" s="41"/>
    </row>
    <row r="249" customFormat="false" ht="13.5" hidden="false" customHeight="false" outlineLevel="0" collapsed="false">
      <c r="A249" s="79" t="s">
        <v>496</v>
      </c>
      <c r="B249" s="80"/>
      <c r="C249" s="75"/>
      <c r="D249" s="57" t="s">
        <v>497</v>
      </c>
      <c r="E249" s="58"/>
      <c r="F249" s="59" t="s">
        <v>86</v>
      </c>
      <c r="G249" s="60" t="s">
        <v>86</v>
      </c>
      <c r="H249" s="59" t="n">
        <v>18612.9</v>
      </c>
      <c r="I249" s="60" t="n">
        <v>18612.9</v>
      </c>
      <c r="J249" s="41"/>
    </row>
    <row r="250" customFormat="false" ht="12.75" hidden="false" customHeight="false" outlineLevel="0" collapsed="false">
      <c r="A250" s="79" t="s">
        <v>498</v>
      </c>
      <c r="B250" s="80"/>
      <c r="C250" s="81" t="s">
        <v>499</v>
      </c>
      <c r="D250" s="81"/>
      <c r="E250" s="82"/>
      <c r="F250" s="59" t="s">
        <v>86</v>
      </c>
      <c r="G250" s="83" t="n">
        <v>7682</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3278.2</v>
      </c>
      <c r="I251" s="60" t="n">
        <v>3278.2</v>
      </c>
      <c r="J251" s="41"/>
    </row>
    <row r="252" customFormat="false" ht="13.5" hidden="false" customHeight="false" outlineLevel="0" collapsed="false">
      <c r="A252" s="56" t="s">
        <v>502</v>
      </c>
      <c r="B252" s="57"/>
      <c r="C252" s="57"/>
      <c r="D252" s="57" t="s">
        <v>503</v>
      </c>
      <c r="E252" s="58"/>
      <c r="F252" s="59" t="s">
        <v>86</v>
      </c>
      <c r="G252" s="60" t="s">
        <v>86</v>
      </c>
      <c r="H252" s="59" t="n">
        <v>4403.7</v>
      </c>
      <c r="I252" s="60" t="n">
        <v>4403.7</v>
      </c>
      <c r="J252" s="41"/>
    </row>
    <row r="253" customFormat="false" ht="12.75" hidden="false" customHeight="false" outlineLevel="0" collapsed="false">
      <c r="A253" s="79" t="s">
        <v>504</v>
      </c>
      <c r="B253" s="80"/>
      <c r="C253" s="81" t="s">
        <v>505</v>
      </c>
      <c r="D253" s="81"/>
      <c r="E253" s="82"/>
      <c r="F253" s="59" t="s">
        <v>86</v>
      </c>
      <c r="G253" s="83" t="n">
        <v>12857.4</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12857.4</v>
      </c>
      <c r="I254" s="60" t="n">
        <v>12857.4</v>
      </c>
      <c r="J254" s="41"/>
    </row>
    <row r="255" customFormat="false" ht="12.75" hidden="false" customHeight="false" outlineLevel="0" collapsed="false">
      <c r="A255" s="79" t="s">
        <v>508</v>
      </c>
      <c r="B255" s="80"/>
      <c r="C255" s="81" t="s">
        <v>509</v>
      </c>
      <c r="D255" s="81"/>
      <c r="E255" s="82"/>
      <c r="F255" s="59" t="s">
        <v>86</v>
      </c>
      <c r="G255" s="83" t="n">
        <v>3669.6</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3669.6</v>
      </c>
      <c r="I256" s="60" t="n">
        <v>3669.6</v>
      </c>
      <c r="J256" s="41"/>
    </row>
    <row r="257" customFormat="false" ht="13.5" hidden="false" customHeight="false" outlineLevel="0" collapsed="false">
      <c r="A257" s="61" t="s">
        <v>511</v>
      </c>
      <c r="B257" s="62" t="s">
        <v>512</v>
      </c>
      <c r="C257" s="62"/>
      <c r="D257" s="62"/>
      <c r="E257" s="63"/>
      <c r="F257" s="64" t="n">
        <v>87010.3</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8255.2</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5858.9</v>
      </c>
      <c r="I259" s="72" t="n">
        <v>5858.9</v>
      </c>
      <c r="J259" s="41"/>
    </row>
    <row r="260" customFormat="false" ht="12.75" hidden="false" customHeight="false" outlineLevel="0" collapsed="false">
      <c r="A260" s="67" t="s">
        <v>517</v>
      </c>
      <c r="B260" s="68"/>
      <c r="C260" s="68"/>
      <c r="D260" s="68" t="s">
        <v>518</v>
      </c>
      <c r="E260" s="69"/>
      <c r="F260" s="70" t="s">
        <v>86</v>
      </c>
      <c r="G260" s="71" t="s">
        <v>86</v>
      </c>
      <c r="H260" s="70" t="n">
        <v>1538.8</v>
      </c>
      <c r="I260" s="72" t="n">
        <v>1538.8</v>
      </c>
      <c r="J260" s="41"/>
    </row>
    <row r="261" customFormat="false" ht="13.5" hidden="false" customHeight="false" outlineLevel="0" collapsed="false">
      <c r="A261" s="67" t="s">
        <v>519</v>
      </c>
      <c r="B261" s="68"/>
      <c r="C261" s="68"/>
      <c r="D261" s="68" t="s">
        <v>520</v>
      </c>
      <c r="E261" s="69"/>
      <c r="F261" s="70" t="s">
        <v>86</v>
      </c>
      <c r="G261" s="71" t="s">
        <v>86</v>
      </c>
      <c r="H261" s="70" t="n">
        <v>857.6</v>
      </c>
      <c r="I261" s="72" t="n">
        <v>857.6</v>
      </c>
      <c r="J261" s="41"/>
    </row>
    <row r="262" customFormat="false" ht="12.75" hidden="false" customHeight="false" outlineLevel="0" collapsed="false">
      <c r="A262" s="67" t="s">
        <v>521</v>
      </c>
      <c r="B262" s="68"/>
      <c r="C262" s="97" t="s">
        <v>522</v>
      </c>
      <c r="D262" s="97"/>
      <c r="E262" s="98"/>
      <c r="F262" s="70" t="s">
        <v>86</v>
      </c>
      <c r="G262" s="99" t="n">
        <v>3999.5</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n">
        <v>3999.5</v>
      </c>
      <c r="I263" s="125" t="n">
        <v>3999.5</v>
      </c>
      <c r="J263" s="41"/>
    </row>
    <row r="264" customFormat="false" ht="12.75" hidden="false" customHeight="false" outlineLevel="0" collapsed="false">
      <c r="A264" s="67" t="s">
        <v>524</v>
      </c>
      <c r="B264" s="68"/>
      <c r="C264" s="97" t="s">
        <v>525</v>
      </c>
      <c r="D264" s="97"/>
      <c r="E264" s="98"/>
      <c r="F264" s="70" t="s">
        <v>86</v>
      </c>
      <c r="G264" s="99" t="n">
        <v>74755.5</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11476.6</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5213.9</v>
      </c>
      <c r="J266" s="41"/>
    </row>
    <row r="267" customFormat="false" ht="13.5" hidden="false" customHeight="false" outlineLevel="0" collapsed="false">
      <c r="A267" s="67" t="s">
        <v>530</v>
      </c>
      <c r="B267" s="68"/>
      <c r="C267" s="68"/>
      <c r="D267" s="119"/>
      <c r="E267" s="69" t="s">
        <v>531</v>
      </c>
      <c r="F267" s="70" t="s">
        <v>86</v>
      </c>
      <c r="G267" s="71" t="s">
        <v>86</v>
      </c>
      <c r="H267" s="115" t="s">
        <v>86</v>
      </c>
      <c r="I267" s="72" t="n">
        <v>6262.7</v>
      </c>
      <c r="J267" s="41"/>
    </row>
    <row r="268" customFormat="false" ht="13.5" hidden="false" customHeight="false" outlineLevel="0" collapsed="false">
      <c r="A268" s="67" t="s">
        <v>532</v>
      </c>
      <c r="B268" s="68"/>
      <c r="C268" s="68"/>
      <c r="D268" s="103" t="s">
        <v>533</v>
      </c>
      <c r="E268" s="127"/>
      <c r="F268" s="70" t="s">
        <v>86</v>
      </c>
      <c r="G268" s="71" t="s">
        <v>86</v>
      </c>
      <c r="H268" s="108" t="n">
        <v>5625.4</v>
      </c>
      <c r="I268" s="118" t="n">
        <v>5625.4</v>
      </c>
      <c r="J268" s="41"/>
    </row>
    <row r="269" customFormat="false" ht="12.75" hidden="false" customHeight="false" outlineLevel="0" collapsed="false">
      <c r="A269" s="67" t="s">
        <v>534</v>
      </c>
      <c r="B269" s="68"/>
      <c r="C269" s="68"/>
      <c r="D269" s="116" t="s">
        <v>535</v>
      </c>
      <c r="E269" s="127"/>
      <c r="F269" s="70" t="s">
        <v>86</v>
      </c>
      <c r="G269" s="71" t="s">
        <v>86</v>
      </c>
      <c r="H269" s="128" t="n">
        <v>54641.7</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n">
        <v>3139.8</v>
      </c>
      <c r="J270" s="41"/>
    </row>
    <row r="271" customFormat="false" ht="12.75" hidden="false" customHeight="false" outlineLevel="0" collapsed="false">
      <c r="A271" s="67" t="s">
        <v>538</v>
      </c>
      <c r="B271" s="68"/>
      <c r="C271" s="68"/>
      <c r="D271" s="68"/>
      <c r="E271" s="69" t="s">
        <v>539</v>
      </c>
      <c r="F271" s="70" t="s">
        <v>86</v>
      </c>
      <c r="G271" s="71" t="s">
        <v>86</v>
      </c>
      <c r="H271" s="70" t="s">
        <v>86</v>
      </c>
      <c r="I271" s="72" t="n">
        <v>49696.6</v>
      </c>
      <c r="J271" s="41"/>
    </row>
    <row r="272" customFormat="false" ht="13.5" hidden="false" customHeight="false" outlineLevel="0" collapsed="false">
      <c r="A272" s="67" t="s">
        <v>540</v>
      </c>
      <c r="B272" s="68"/>
      <c r="C272" s="68"/>
      <c r="D272" s="119"/>
      <c r="E272" s="69" t="s">
        <v>541</v>
      </c>
      <c r="F272" s="70" t="s">
        <v>86</v>
      </c>
      <c r="G272" s="71" t="s">
        <v>86</v>
      </c>
      <c r="H272" s="115" t="s">
        <v>86</v>
      </c>
      <c r="I272" s="72" t="n">
        <v>1805.4</v>
      </c>
      <c r="J272" s="41"/>
    </row>
    <row r="273" customFormat="false" ht="13.5" hidden="false" customHeight="false" outlineLevel="0" collapsed="false">
      <c r="A273" s="67" t="s">
        <v>542</v>
      </c>
      <c r="B273" s="68"/>
      <c r="C273" s="111"/>
      <c r="D273" s="68" t="s">
        <v>543</v>
      </c>
      <c r="E273" s="127"/>
      <c r="F273" s="70" t="s">
        <v>86</v>
      </c>
      <c r="G273" s="71" t="s">
        <v>86</v>
      </c>
      <c r="H273" s="70" t="n">
        <v>3011.8</v>
      </c>
      <c r="I273" s="118" t="n">
        <v>3011.8</v>
      </c>
      <c r="J273" s="41"/>
    </row>
    <row r="274" customFormat="false" ht="13.5" hidden="false" customHeight="false" outlineLevel="0" collapsed="false">
      <c r="A274" s="51" t="s">
        <v>544</v>
      </c>
      <c r="B274" s="52" t="s">
        <v>545</v>
      </c>
      <c r="C274" s="52"/>
      <c r="D274" s="52"/>
      <c r="E274" s="53"/>
      <c r="F274" s="54" t="n">
        <v>303653.3</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63434.1</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n">
        <v>374</v>
      </c>
      <c r="I276" s="60" t="n">
        <v>374</v>
      </c>
      <c r="J276" s="41"/>
    </row>
    <row r="277" customFormat="false" ht="12.75" hidden="false" customHeight="false" outlineLevel="0" collapsed="false">
      <c r="A277" s="56" t="s">
        <v>550</v>
      </c>
      <c r="B277" s="57"/>
      <c r="C277" s="57"/>
      <c r="D277" s="57" t="s">
        <v>551</v>
      </c>
      <c r="E277" s="58"/>
      <c r="F277" s="59" t="s">
        <v>86</v>
      </c>
      <c r="G277" s="60" t="s">
        <v>86</v>
      </c>
      <c r="H277" s="59" t="n">
        <v>56740.5</v>
      </c>
      <c r="I277" s="60" t="n">
        <v>56740.5</v>
      </c>
      <c r="J277" s="41"/>
    </row>
    <row r="278" customFormat="false" ht="13.5" hidden="false" customHeight="false" outlineLevel="0" collapsed="false">
      <c r="A278" s="56" t="s">
        <v>552</v>
      </c>
      <c r="B278" s="57"/>
      <c r="C278" s="57"/>
      <c r="D278" s="57" t="s">
        <v>553</v>
      </c>
      <c r="E278" s="58"/>
      <c r="F278" s="59" t="s">
        <v>86</v>
      </c>
      <c r="G278" s="60" t="s">
        <v>86</v>
      </c>
      <c r="H278" s="59" t="n">
        <v>6319.5</v>
      </c>
      <c r="I278" s="60" t="n">
        <v>6319.5</v>
      </c>
      <c r="J278" s="41"/>
    </row>
    <row r="279" customFormat="false" ht="12.75" hidden="false" customHeight="false" outlineLevel="0" collapsed="false">
      <c r="A279" s="56" t="s">
        <v>554</v>
      </c>
      <c r="B279" s="57"/>
      <c r="C279" s="81" t="s">
        <v>555</v>
      </c>
      <c r="D279" s="81"/>
      <c r="E279" s="82"/>
      <c r="F279" s="59" t="s">
        <v>86</v>
      </c>
      <c r="G279" s="83" t="n">
        <v>37138.2</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37138.2</v>
      </c>
      <c r="I280" s="60" t="n">
        <v>37138.2</v>
      </c>
      <c r="J280" s="41"/>
    </row>
    <row r="281" customFormat="false" ht="12.75" hidden="false" customHeight="false" outlineLevel="0" collapsed="false">
      <c r="A281" s="56" t="s">
        <v>557</v>
      </c>
      <c r="B281" s="57"/>
      <c r="C281" s="81" t="s">
        <v>558</v>
      </c>
      <c r="D281" s="81"/>
      <c r="E281" s="82"/>
      <c r="F281" s="59" t="s">
        <v>86</v>
      </c>
      <c r="G281" s="83" t="n">
        <v>78398.1</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78398.1</v>
      </c>
      <c r="I282" s="60" t="n">
        <v>78398.1</v>
      </c>
      <c r="J282" s="41"/>
    </row>
    <row r="283" customFormat="false" ht="12.75" hidden="false" customHeight="false" outlineLevel="0" collapsed="false">
      <c r="A283" s="56" t="s">
        <v>560</v>
      </c>
      <c r="B283" s="57"/>
      <c r="C283" s="81" t="s">
        <v>561</v>
      </c>
      <c r="D283" s="81"/>
      <c r="E283" s="126"/>
      <c r="F283" s="59" t="s">
        <v>86</v>
      </c>
      <c r="G283" s="83" t="n">
        <v>17501.1</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5148.3</v>
      </c>
      <c r="I284" s="60" t="n">
        <v>5148.3</v>
      </c>
      <c r="J284" s="41"/>
    </row>
    <row r="285" customFormat="false" ht="12.75" hidden="false" customHeight="false" outlineLevel="0" collapsed="false">
      <c r="A285" s="56" t="s">
        <v>564</v>
      </c>
      <c r="B285" s="57"/>
      <c r="C285" s="57"/>
      <c r="D285" s="129" t="s">
        <v>565</v>
      </c>
      <c r="E285" s="130"/>
      <c r="F285" s="59" t="s">
        <v>86</v>
      </c>
      <c r="G285" s="60" t="s">
        <v>86</v>
      </c>
      <c r="H285" s="131" t="n">
        <v>12352.9</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9814.2</v>
      </c>
      <c r="J286" s="41"/>
    </row>
    <row r="287" customFormat="false" ht="23.25" hidden="false" customHeight="false" outlineLevel="0" collapsed="false">
      <c r="A287" s="56" t="s">
        <v>568</v>
      </c>
      <c r="B287" s="57"/>
      <c r="C287" s="57"/>
      <c r="D287" s="57"/>
      <c r="E287" s="58" t="s">
        <v>569</v>
      </c>
      <c r="F287" s="59" t="s">
        <v>86</v>
      </c>
      <c r="G287" s="60" t="s">
        <v>86</v>
      </c>
      <c r="H287" s="59" t="s">
        <v>86</v>
      </c>
      <c r="I287" s="60" t="n">
        <v>2538.7</v>
      </c>
      <c r="J287" s="41"/>
    </row>
    <row r="288" customFormat="false" ht="12.75" hidden="false" customHeight="false" outlineLevel="0" collapsed="false">
      <c r="A288" s="56" t="s">
        <v>570</v>
      </c>
      <c r="B288" s="57"/>
      <c r="C288" s="81" t="s">
        <v>571</v>
      </c>
      <c r="D288" s="81"/>
      <c r="E288" s="82"/>
      <c r="F288" s="59" t="s">
        <v>86</v>
      </c>
      <c r="G288" s="83" t="n">
        <v>107181.7</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17466.5</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13787.4</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3679</v>
      </c>
      <c r="J291" s="41"/>
    </row>
    <row r="292" customFormat="false" ht="12.75" hidden="false" customHeight="false" outlineLevel="0" collapsed="false">
      <c r="A292" s="56" t="s">
        <v>578</v>
      </c>
      <c r="B292" s="57"/>
      <c r="C292" s="57"/>
      <c r="D292" s="80" t="s">
        <v>579</v>
      </c>
      <c r="E292" s="85"/>
      <c r="F292" s="59" t="s">
        <v>86</v>
      </c>
      <c r="G292" s="60" t="s">
        <v>86</v>
      </c>
      <c r="H292" s="73" t="n">
        <v>37734.4</v>
      </c>
      <c r="I292" s="74" t="n">
        <v>37734.4</v>
      </c>
      <c r="J292" s="41"/>
    </row>
    <row r="293" customFormat="false" ht="12.75" hidden="false" customHeight="false" outlineLevel="0" collapsed="false">
      <c r="A293" s="56" t="s">
        <v>580</v>
      </c>
      <c r="B293" s="57"/>
      <c r="C293" s="57"/>
      <c r="D293" s="57" t="s">
        <v>581</v>
      </c>
      <c r="E293" s="58"/>
      <c r="F293" s="59" t="s">
        <v>86</v>
      </c>
      <c r="G293" s="60" t="s">
        <v>86</v>
      </c>
      <c r="H293" s="59" t="n">
        <v>10277</v>
      </c>
      <c r="I293" s="60" t="n">
        <v>10277</v>
      </c>
      <c r="J293" s="41"/>
    </row>
    <row r="294" customFormat="false" ht="12.75" hidden="false" customHeight="false" outlineLevel="0" collapsed="false">
      <c r="A294" s="56" t="s">
        <v>582</v>
      </c>
      <c r="B294" s="57"/>
      <c r="C294" s="57"/>
      <c r="D294" s="57" t="s">
        <v>583</v>
      </c>
      <c r="E294" s="58"/>
      <c r="F294" s="59" t="s">
        <v>86</v>
      </c>
      <c r="G294" s="60" t="s">
        <v>86</v>
      </c>
      <c r="H294" s="59" t="n">
        <v>21215.2</v>
      </c>
      <c r="I294" s="60" t="n">
        <v>21215.2</v>
      </c>
      <c r="J294" s="41"/>
    </row>
    <row r="295" customFormat="false" ht="13.5" hidden="false" customHeight="false" outlineLevel="0" collapsed="false">
      <c r="A295" s="56" t="s">
        <v>584</v>
      </c>
      <c r="B295" s="57"/>
      <c r="C295" s="57"/>
      <c r="D295" s="57" t="s">
        <v>585</v>
      </c>
      <c r="E295" s="58"/>
      <c r="F295" s="59" t="s">
        <v>86</v>
      </c>
      <c r="G295" s="60" t="s">
        <v>86</v>
      </c>
      <c r="H295" s="59" t="n">
        <v>20488.7</v>
      </c>
      <c r="I295" s="60" t="n">
        <v>20488.7</v>
      </c>
      <c r="J295" s="41"/>
    </row>
    <row r="296" customFormat="false" ht="13.5" hidden="false" customHeight="false" outlineLevel="0" collapsed="false">
      <c r="A296" s="61" t="s">
        <v>586</v>
      </c>
      <c r="B296" s="62" t="s">
        <v>587</v>
      </c>
      <c r="C296" s="62"/>
      <c r="D296" s="62"/>
      <c r="E296" s="63"/>
      <c r="F296" s="64" t="n">
        <v>130669.2</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130669.2</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130669.2</v>
      </c>
      <c r="I298" s="72" t="n">
        <v>130669.2</v>
      </c>
      <c r="J298" s="41"/>
    </row>
    <row r="299" customFormat="false" ht="13.5" hidden="false" customHeight="false" outlineLevel="0" collapsed="false">
      <c r="A299" s="51" t="s">
        <v>590</v>
      </c>
      <c r="B299" s="52" t="s">
        <v>591</v>
      </c>
      <c r="C299" s="52"/>
      <c r="D299" s="52"/>
      <c r="E299" s="53"/>
      <c r="F299" s="54" t="n">
        <v>127955.2</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55874.2</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28504.9</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15244</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13260.9</v>
      </c>
      <c r="J303" s="41"/>
    </row>
    <row r="304" customFormat="false" ht="13.5" hidden="false" customHeight="false" outlineLevel="0" collapsed="false">
      <c r="A304" s="79" t="s">
        <v>600</v>
      </c>
      <c r="B304" s="80"/>
      <c r="C304" s="80"/>
      <c r="D304" s="80" t="s">
        <v>601</v>
      </c>
      <c r="E304" s="138"/>
      <c r="F304" s="73" t="s">
        <v>86</v>
      </c>
      <c r="G304" s="74" t="s">
        <v>86</v>
      </c>
      <c r="H304" s="73" t="n">
        <v>27369.3</v>
      </c>
      <c r="I304" s="139" t="n">
        <v>27369.3</v>
      </c>
      <c r="J304" s="41"/>
    </row>
    <row r="305" customFormat="false" ht="12.75" hidden="false" customHeight="false" outlineLevel="0" collapsed="false">
      <c r="A305" s="79" t="s">
        <v>602</v>
      </c>
      <c r="B305" s="80"/>
      <c r="C305" s="81" t="s">
        <v>603</v>
      </c>
      <c r="D305" s="81"/>
      <c r="E305" s="82"/>
      <c r="F305" s="59" t="s">
        <v>86</v>
      </c>
      <c r="G305" s="83" t="n">
        <v>65348.3</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32690.3</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2549.3</v>
      </c>
      <c r="J307" s="41"/>
    </row>
    <row r="308" customFormat="false" ht="22.5" hidden="false" customHeight="false" outlineLevel="0" collapsed="false">
      <c r="A308" s="79" t="s">
        <v>608</v>
      </c>
      <c r="B308" s="80"/>
      <c r="C308" s="80"/>
      <c r="D308" s="80"/>
      <c r="E308" s="85" t="s">
        <v>609</v>
      </c>
      <c r="F308" s="73" t="s">
        <v>86</v>
      </c>
      <c r="G308" s="74" t="s">
        <v>86</v>
      </c>
      <c r="H308" s="73" t="s">
        <v>86</v>
      </c>
      <c r="I308" s="74" t="n">
        <v>13415.4</v>
      </c>
      <c r="J308" s="41"/>
    </row>
    <row r="309" customFormat="false" ht="12.75" hidden="false" customHeight="false" outlineLevel="0" collapsed="false">
      <c r="A309" s="79" t="s">
        <v>610</v>
      </c>
      <c r="B309" s="80"/>
      <c r="C309" s="80"/>
      <c r="D309" s="80"/>
      <c r="E309" s="85" t="s">
        <v>611</v>
      </c>
      <c r="F309" s="73" t="s">
        <v>86</v>
      </c>
      <c r="G309" s="74" t="s">
        <v>86</v>
      </c>
      <c r="H309" s="73" t="s">
        <v>86</v>
      </c>
      <c r="I309" s="74" t="n">
        <v>6435.6</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0290</v>
      </c>
      <c r="J310" s="41"/>
    </row>
    <row r="311" customFormat="false" ht="13.5" hidden="false" customHeight="false" outlineLevel="0" collapsed="false">
      <c r="A311" s="79" t="s">
        <v>614</v>
      </c>
      <c r="B311" s="80"/>
      <c r="C311" s="80"/>
      <c r="D311" s="141" t="s">
        <v>615</v>
      </c>
      <c r="E311" s="138"/>
      <c r="F311" s="73" t="s">
        <v>86</v>
      </c>
      <c r="G311" s="74" t="s">
        <v>86</v>
      </c>
      <c r="H311" s="73" t="n">
        <v>32658.1</v>
      </c>
      <c r="I311" s="74" t="n">
        <v>32658.1</v>
      </c>
      <c r="J311" s="41"/>
    </row>
    <row r="312" customFormat="false" ht="12.75" hidden="false" customHeight="false" outlineLevel="0" collapsed="false">
      <c r="A312" s="79" t="s">
        <v>616</v>
      </c>
      <c r="B312" s="80"/>
      <c r="C312" s="81" t="s">
        <v>617</v>
      </c>
      <c r="D312" s="81"/>
      <c r="E312" s="82"/>
      <c r="F312" s="59" t="s">
        <v>86</v>
      </c>
      <c r="G312" s="83" t="n">
        <v>6732.7</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6732.7</v>
      </c>
      <c r="I313" s="74" t="n">
        <v>6732.7</v>
      </c>
      <c r="J313" s="41"/>
    </row>
    <row r="314" customFormat="false" ht="13.5" hidden="false" customHeight="false" outlineLevel="0" collapsed="false">
      <c r="A314" s="61" t="s">
        <v>620</v>
      </c>
      <c r="B314" s="62" t="s">
        <v>621</v>
      </c>
      <c r="C314" s="62"/>
      <c r="D314" s="62"/>
      <c r="E314" s="63"/>
      <c r="F314" s="64" t="n">
        <v>64100.3</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58292.6</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34602.5</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12228.8</v>
      </c>
      <c r="J317" s="41"/>
    </row>
    <row r="318" customFormat="false" ht="12.75" hidden="false" customHeight="false" outlineLevel="0" collapsed="false">
      <c r="A318" s="96" t="s">
        <v>628</v>
      </c>
      <c r="B318" s="91"/>
      <c r="C318" s="91"/>
      <c r="D318" s="91"/>
      <c r="E318" s="92" t="s">
        <v>629</v>
      </c>
      <c r="F318" s="93" t="s">
        <v>86</v>
      </c>
      <c r="G318" s="94" t="s">
        <v>86</v>
      </c>
      <c r="H318" s="93" t="s">
        <v>86</v>
      </c>
      <c r="I318" s="95" t="n">
        <v>8287.9</v>
      </c>
      <c r="J318" s="41"/>
    </row>
    <row r="319" customFormat="false" ht="12.75" hidden="false" customHeight="false" outlineLevel="0" collapsed="false">
      <c r="A319" s="96" t="s">
        <v>630</v>
      </c>
      <c r="B319" s="91"/>
      <c r="C319" s="91"/>
      <c r="D319" s="91"/>
      <c r="E319" s="92" t="s">
        <v>631</v>
      </c>
      <c r="F319" s="93" t="s">
        <v>86</v>
      </c>
      <c r="G319" s="94" t="s">
        <v>86</v>
      </c>
      <c r="H319" s="93" t="s">
        <v>86</v>
      </c>
      <c r="I319" s="95" t="n">
        <v>8219.4</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5866.4</v>
      </c>
      <c r="J320" s="41"/>
    </row>
    <row r="321" customFormat="false" ht="12.75" hidden="false" customHeight="false" outlineLevel="0" collapsed="false">
      <c r="A321" s="96" t="s">
        <v>634</v>
      </c>
      <c r="B321" s="91"/>
      <c r="C321" s="91"/>
      <c r="D321" s="91" t="s">
        <v>635</v>
      </c>
      <c r="E321" s="92"/>
      <c r="F321" s="93" t="s">
        <v>86</v>
      </c>
      <c r="G321" s="94" t="s">
        <v>86</v>
      </c>
      <c r="H321" s="93" t="n">
        <v>3926.7</v>
      </c>
      <c r="I321" s="95" t="n">
        <v>3926.7</v>
      </c>
      <c r="J321" s="41"/>
    </row>
    <row r="322" customFormat="false" ht="12.75" hidden="false" customHeight="false" outlineLevel="0" collapsed="false">
      <c r="A322" s="96" t="s">
        <v>636</v>
      </c>
      <c r="B322" s="91"/>
      <c r="C322" s="91"/>
      <c r="D322" s="91" t="s">
        <v>637</v>
      </c>
      <c r="E322" s="92"/>
      <c r="F322" s="93" t="s">
        <v>86</v>
      </c>
      <c r="G322" s="94" t="s">
        <v>86</v>
      </c>
      <c r="H322" s="93" t="n">
        <v>5108.9</v>
      </c>
      <c r="I322" s="95" t="n">
        <v>5108.9</v>
      </c>
      <c r="J322" s="41"/>
    </row>
    <row r="323" customFormat="false" ht="13.5" hidden="false" customHeight="false" outlineLevel="0" collapsed="false">
      <c r="A323" s="96" t="s">
        <v>638</v>
      </c>
      <c r="B323" s="91"/>
      <c r="C323" s="91"/>
      <c r="D323" s="91" t="s">
        <v>639</v>
      </c>
      <c r="E323" s="92"/>
      <c r="F323" s="93" t="s">
        <v>86</v>
      </c>
      <c r="G323" s="94" t="s">
        <v>86</v>
      </c>
      <c r="H323" s="93" t="n">
        <v>14654.4</v>
      </c>
      <c r="I323" s="95" t="n">
        <v>14654.4</v>
      </c>
      <c r="J323" s="41"/>
    </row>
    <row r="324" customFormat="false" ht="12.75" hidden="false" customHeight="false" outlineLevel="0" collapsed="false">
      <c r="A324" s="96" t="s">
        <v>640</v>
      </c>
      <c r="B324" s="91"/>
      <c r="C324" s="97" t="s">
        <v>641</v>
      </c>
      <c r="D324" s="97"/>
      <c r="E324" s="98"/>
      <c r="F324" s="70" t="s">
        <v>86</v>
      </c>
      <c r="G324" s="99" t="n">
        <v>5807.8</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5807.8</v>
      </c>
      <c r="I325" s="95" t="n">
        <v>5807.8</v>
      </c>
      <c r="J325" s="41"/>
    </row>
    <row r="326" customFormat="false" ht="13.5" hidden="false" customHeight="false" outlineLevel="0" collapsed="false">
      <c r="A326" s="51" t="s">
        <v>643</v>
      </c>
      <c r="B326" s="52" t="s">
        <v>644</v>
      </c>
      <c r="C326" s="52"/>
      <c r="D326" s="52"/>
      <c r="E326" s="53"/>
      <c r="F326" s="54" t="n">
        <v>4133.9</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4133.9</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4133.9</v>
      </c>
      <c r="I328" s="60" t="n">
        <v>4133.9</v>
      </c>
      <c r="J328" s="41"/>
    </row>
    <row r="329" customFormat="false" ht="13.5" hidden="false" customHeight="false" outlineLevel="0" collapsed="false">
      <c r="A329" s="61" t="s">
        <v>647</v>
      </c>
      <c r="B329" s="62" t="s">
        <v>648</v>
      </c>
      <c r="C329" s="62"/>
      <c r="D329" s="62"/>
      <c r="E329" s="63"/>
      <c r="F329" s="64" t="n">
        <v>54549.3</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54549.3</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22512.2</v>
      </c>
      <c r="I331" s="95" t="n">
        <v>22512.2</v>
      </c>
      <c r="J331" s="41"/>
    </row>
    <row r="332" customFormat="false" ht="12.75" hidden="false" customHeight="false" outlineLevel="0" collapsed="false">
      <c r="A332" s="96" t="s">
        <v>653</v>
      </c>
      <c r="B332" s="91"/>
      <c r="C332" s="91"/>
      <c r="D332" s="91" t="s">
        <v>654</v>
      </c>
      <c r="E332" s="92"/>
      <c r="F332" s="93" t="s">
        <v>86</v>
      </c>
      <c r="G332" s="94" t="s">
        <v>86</v>
      </c>
      <c r="H332" s="93" t="n">
        <v>12641.3</v>
      </c>
      <c r="I332" s="95" t="n">
        <v>12641.3</v>
      </c>
      <c r="J332" s="41"/>
    </row>
    <row r="333" customFormat="false" ht="12.75" hidden="false" customHeight="false" outlineLevel="0" collapsed="false">
      <c r="A333" s="96" t="s">
        <v>655</v>
      </c>
      <c r="B333" s="91"/>
      <c r="C333" s="91"/>
      <c r="D333" s="91" t="s">
        <v>656</v>
      </c>
      <c r="E333" s="92"/>
      <c r="F333" s="93" t="s">
        <v>86</v>
      </c>
      <c r="G333" s="94" t="s">
        <v>86</v>
      </c>
      <c r="H333" s="93" t="n">
        <v>9752.8</v>
      </c>
      <c r="I333" s="95" t="n">
        <v>9752.8</v>
      </c>
      <c r="J333" s="41"/>
    </row>
    <row r="334" customFormat="false" ht="12.75" hidden="false" customHeight="false" outlineLevel="0" collapsed="false">
      <c r="A334" s="96" t="s">
        <v>657</v>
      </c>
      <c r="B334" s="91"/>
      <c r="C334" s="91"/>
      <c r="D334" s="91" t="s">
        <v>658</v>
      </c>
      <c r="E334" s="92"/>
      <c r="F334" s="93" t="s">
        <v>86</v>
      </c>
      <c r="G334" s="94" t="s">
        <v>86</v>
      </c>
      <c r="H334" s="93" t="n">
        <v>5629.7</v>
      </c>
      <c r="I334" s="95" t="n">
        <v>5629.7</v>
      </c>
      <c r="J334" s="41"/>
    </row>
    <row r="335" customFormat="false" ht="13.5" hidden="false" customHeight="false" outlineLevel="0" collapsed="false">
      <c r="A335" s="67" t="s">
        <v>659</v>
      </c>
      <c r="B335" s="68"/>
      <c r="C335" s="68"/>
      <c r="D335" s="68" t="s">
        <v>660</v>
      </c>
      <c r="E335" s="69"/>
      <c r="F335" s="70" t="s">
        <v>86</v>
      </c>
      <c r="G335" s="71" t="s">
        <v>86</v>
      </c>
      <c r="H335" s="70" t="n">
        <v>4013.4</v>
      </c>
      <c r="I335" s="72" t="n">
        <v>4013.4</v>
      </c>
      <c r="J335" s="41"/>
    </row>
    <row r="336" customFormat="false" ht="13.5" hidden="false" customHeight="false" outlineLevel="0" collapsed="false">
      <c r="A336" s="51" t="s">
        <v>661</v>
      </c>
      <c r="B336" s="52" t="s">
        <v>662</v>
      </c>
      <c r="C336" s="52"/>
      <c r="D336" s="52"/>
      <c r="E336" s="53"/>
      <c r="F336" s="54" t="n">
        <v>21420.6</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21420.6</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6802.9</v>
      </c>
      <c r="I338" s="74" t="n">
        <v>6802.9</v>
      </c>
      <c r="J338" s="41"/>
    </row>
    <row r="339" customFormat="false" ht="12.75" hidden="false" customHeight="false" outlineLevel="0" collapsed="false">
      <c r="A339" s="79" t="s">
        <v>666</v>
      </c>
      <c r="B339" s="80"/>
      <c r="C339" s="80"/>
      <c r="D339" s="80" t="s">
        <v>667</v>
      </c>
      <c r="E339" s="85"/>
      <c r="F339" s="59" t="s">
        <v>86</v>
      </c>
      <c r="G339" s="74" t="s">
        <v>86</v>
      </c>
      <c r="H339" s="73" t="n">
        <v>7937.8</v>
      </c>
      <c r="I339" s="74" t="n">
        <v>7937.8</v>
      </c>
      <c r="J339" s="41"/>
    </row>
    <row r="340" customFormat="false" ht="13.5" hidden="false" customHeight="false" outlineLevel="0" collapsed="false">
      <c r="A340" s="56" t="s">
        <v>668</v>
      </c>
      <c r="B340" s="57"/>
      <c r="C340" s="57"/>
      <c r="D340" s="57" t="s">
        <v>669</v>
      </c>
      <c r="E340" s="58"/>
      <c r="F340" s="59" t="s">
        <v>86</v>
      </c>
      <c r="G340" s="60" t="s">
        <v>86</v>
      </c>
      <c r="H340" s="59" t="n">
        <v>6680</v>
      </c>
      <c r="I340" s="60" t="n">
        <v>6680</v>
      </c>
      <c r="J340" s="41"/>
    </row>
    <row r="341" customFormat="false" ht="13.5" hidden="false" customHeight="false" outlineLevel="0" collapsed="false">
      <c r="A341" s="61" t="s">
        <v>670</v>
      </c>
      <c r="B341" s="62" t="s">
        <v>671</v>
      </c>
      <c r="C341" s="62"/>
      <c r="D341" s="62"/>
      <c r="E341" s="63"/>
      <c r="F341" s="64" t="n">
        <v>64335.5</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64335.5</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13869</v>
      </c>
      <c r="I343" s="95" t="n">
        <v>13869</v>
      </c>
      <c r="J343" s="41"/>
    </row>
    <row r="344" customFormat="false" ht="12.75" hidden="false" customHeight="false" outlineLevel="0" collapsed="false">
      <c r="A344" s="96" t="s">
        <v>675</v>
      </c>
      <c r="B344" s="91"/>
      <c r="C344" s="91"/>
      <c r="D344" s="143" t="s">
        <v>676</v>
      </c>
      <c r="E344" s="144"/>
      <c r="F344" s="93" t="s">
        <v>86</v>
      </c>
      <c r="G344" s="94" t="s">
        <v>86</v>
      </c>
      <c r="H344" s="93" t="n">
        <v>2174.4</v>
      </c>
      <c r="I344" s="95" t="n">
        <v>2174.4</v>
      </c>
      <c r="J344" s="41"/>
    </row>
    <row r="345" customFormat="false" ht="13.5" hidden="false" customHeight="false" outlineLevel="0" collapsed="false">
      <c r="A345" s="96" t="s">
        <v>677</v>
      </c>
      <c r="B345" s="91"/>
      <c r="C345" s="91"/>
      <c r="D345" s="91" t="s">
        <v>678</v>
      </c>
      <c r="E345" s="92"/>
      <c r="F345" s="93" t="s">
        <v>86</v>
      </c>
      <c r="G345" s="94" t="s">
        <v>86</v>
      </c>
      <c r="H345" s="93" t="n">
        <v>48292.2</v>
      </c>
      <c r="I345" s="95" t="n">
        <v>48292.2</v>
      </c>
      <c r="J345" s="41"/>
    </row>
    <row r="346" customFormat="false" ht="13.5" hidden="false" customHeight="false" outlineLevel="0" collapsed="false">
      <c r="A346" s="51" t="s">
        <v>679</v>
      </c>
      <c r="B346" s="52" t="s">
        <v>680</v>
      </c>
      <c r="C346" s="52"/>
      <c r="D346" s="52"/>
      <c r="E346" s="53"/>
      <c r="F346" s="54" t="n">
        <v>37893.2</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18268.7</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10062.3</v>
      </c>
      <c r="I348" s="74" t="n">
        <v>10062.3</v>
      </c>
      <c r="J348" s="41"/>
    </row>
    <row r="349" customFormat="false" ht="13.5" hidden="false" customHeight="false" outlineLevel="0" collapsed="false">
      <c r="A349" s="79" t="s">
        <v>685</v>
      </c>
      <c r="B349" s="80"/>
      <c r="C349" s="80"/>
      <c r="D349" s="80" t="s">
        <v>686</v>
      </c>
      <c r="E349" s="85"/>
      <c r="F349" s="73" t="s">
        <v>86</v>
      </c>
      <c r="G349" s="74" t="s">
        <v>86</v>
      </c>
      <c r="H349" s="73" t="n">
        <v>8206.5</v>
      </c>
      <c r="I349" s="74" t="n">
        <v>8206.5</v>
      </c>
      <c r="J349" s="41"/>
    </row>
    <row r="350" customFormat="false" ht="12.75" hidden="false" customHeight="false" outlineLevel="0" collapsed="false">
      <c r="A350" s="79" t="s">
        <v>687</v>
      </c>
      <c r="B350" s="80"/>
      <c r="C350" s="81" t="s">
        <v>688</v>
      </c>
      <c r="D350" s="81"/>
      <c r="E350" s="82"/>
      <c r="F350" s="59" t="s">
        <v>86</v>
      </c>
      <c r="G350" s="83" t="n">
        <v>15876.1</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9260.7</v>
      </c>
      <c r="I351" s="74" t="n">
        <v>9260.7</v>
      </c>
      <c r="J351" s="41"/>
    </row>
    <row r="352" customFormat="false" ht="12.75" hidden="false" customHeight="false" outlineLevel="0" collapsed="false">
      <c r="A352" s="79" t="s">
        <v>691</v>
      </c>
      <c r="B352" s="80"/>
      <c r="C352" s="80"/>
      <c r="D352" s="80" t="s">
        <v>692</v>
      </c>
      <c r="E352" s="85"/>
      <c r="F352" s="73" t="s">
        <v>86</v>
      </c>
      <c r="G352" s="74" t="s">
        <v>86</v>
      </c>
      <c r="H352" s="73" t="n">
        <v>1566.1</v>
      </c>
      <c r="I352" s="74" t="n">
        <v>1566.1</v>
      </c>
      <c r="J352" s="41"/>
    </row>
    <row r="353" customFormat="false" ht="12.75" hidden="false" customHeight="false" outlineLevel="0" collapsed="false">
      <c r="A353" s="79" t="s">
        <v>693</v>
      </c>
      <c r="B353" s="80"/>
      <c r="C353" s="80"/>
      <c r="D353" s="80" t="s">
        <v>694</v>
      </c>
      <c r="E353" s="85"/>
      <c r="F353" s="73" t="s">
        <v>86</v>
      </c>
      <c r="G353" s="74" t="s">
        <v>86</v>
      </c>
      <c r="H353" s="73" t="n">
        <v>2306.9</v>
      </c>
      <c r="I353" s="74" t="n">
        <v>2306.9</v>
      </c>
      <c r="J353" s="41"/>
    </row>
    <row r="354" customFormat="false" ht="13.5" hidden="false" customHeight="false" outlineLevel="0" collapsed="false">
      <c r="A354" s="56" t="s">
        <v>695</v>
      </c>
      <c r="B354" s="57"/>
      <c r="C354" s="57"/>
      <c r="D354" s="80" t="s">
        <v>696</v>
      </c>
      <c r="E354" s="85"/>
      <c r="F354" s="73" t="s">
        <v>86</v>
      </c>
      <c r="G354" s="74" t="s">
        <v>86</v>
      </c>
      <c r="H354" s="73" t="n">
        <v>2742.4</v>
      </c>
      <c r="I354" s="74" t="n">
        <v>2742.4</v>
      </c>
      <c r="J354" s="41"/>
    </row>
    <row r="355" customFormat="false" ht="12.75" hidden="false" customHeight="false" outlineLevel="0" collapsed="false">
      <c r="A355" s="56" t="s">
        <v>697</v>
      </c>
      <c r="B355" s="57"/>
      <c r="C355" s="81" t="s">
        <v>698</v>
      </c>
      <c r="D355" s="81"/>
      <c r="E355" s="82"/>
      <c r="F355" s="59" t="s">
        <v>86</v>
      </c>
      <c r="G355" s="83" t="n">
        <v>3748.4</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3748.4</v>
      </c>
      <c r="I356" s="60" t="n">
        <v>3748.4</v>
      </c>
      <c r="J356" s="41"/>
    </row>
    <row r="357" customFormat="false" ht="13.5" hidden="false" customHeight="false" outlineLevel="0" collapsed="false">
      <c r="A357" s="145" t="s">
        <v>701</v>
      </c>
      <c r="B357" s="146" t="s">
        <v>702</v>
      </c>
      <c r="C357" s="146"/>
      <c r="D357" s="146"/>
      <c r="E357" s="147"/>
      <c r="F357" s="148" t="n">
        <v>36423.8</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4314.8</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4314.8</v>
      </c>
      <c r="I359" s="154" t="n">
        <v>4314.8</v>
      </c>
      <c r="J359" s="41"/>
    </row>
    <row r="360" customFormat="false" ht="12.75" hidden="false" customHeight="false" outlineLevel="0" collapsed="false">
      <c r="A360" s="150" t="s">
        <v>706</v>
      </c>
      <c r="B360" s="143"/>
      <c r="C360" s="156" t="s">
        <v>707</v>
      </c>
      <c r="D360" s="157"/>
      <c r="E360" s="158"/>
      <c r="F360" s="153" t="s">
        <v>86</v>
      </c>
      <c r="G360" s="159" t="n">
        <v>7259.1</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7259.1</v>
      </c>
      <c r="I361" s="162" t="n">
        <v>7259.1</v>
      </c>
      <c r="J361" s="41"/>
    </row>
    <row r="362" customFormat="false" ht="12.75" hidden="false" customHeight="false" outlineLevel="0" collapsed="false">
      <c r="A362" s="150" t="s">
        <v>709</v>
      </c>
      <c r="B362" s="143"/>
      <c r="C362" s="156" t="s">
        <v>710</v>
      </c>
      <c r="D362" s="157"/>
      <c r="E362" s="158"/>
      <c r="F362" s="153" t="s">
        <v>86</v>
      </c>
      <c r="G362" s="159" t="n">
        <v>2119.7</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2119.7</v>
      </c>
      <c r="I363" s="162" t="n">
        <v>2119.7</v>
      </c>
      <c r="J363" s="41"/>
    </row>
    <row r="364" customFormat="false" ht="12.75" hidden="false" customHeight="false" outlineLevel="0" collapsed="false">
      <c r="A364" s="150" t="s">
        <v>712</v>
      </c>
      <c r="B364" s="143"/>
      <c r="C364" s="156" t="s">
        <v>713</v>
      </c>
      <c r="D364" s="157"/>
      <c r="E364" s="158"/>
      <c r="F364" s="153" t="s">
        <v>86</v>
      </c>
      <c r="G364" s="159" t="n">
        <v>5213.1</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5213.1</v>
      </c>
      <c r="I365" s="162" t="n">
        <v>5213.1</v>
      </c>
      <c r="J365" s="41"/>
    </row>
    <row r="366" customFormat="false" ht="12.75" hidden="false" customHeight="false" outlineLevel="0" collapsed="false">
      <c r="A366" s="150" t="s">
        <v>715</v>
      </c>
      <c r="B366" s="143"/>
      <c r="C366" s="156" t="s">
        <v>716</v>
      </c>
      <c r="D366" s="157"/>
      <c r="E366" s="158"/>
      <c r="F366" s="153" t="s">
        <v>86</v>
      </c>
      <c r="G366" s="159" t="n">
        <v>17517.2</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17517.2</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792.9</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12502.6</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3221.7</v>
      </c>
      <c r="J370" s="41"/>
    </row>
    <row r="371" customFormat="false" ht="13.5" hidden="false" customHeight="false" outlineLevel="0" collapsed="false">
      <c r="A371" s="51" t="s">
        <v>724</v>
      </c>
      <c r="B371" s="52" t="s">
        <v>725</v>
      </c>
      <c r="C371" s="52"/>
      <c r="D371" s="52"/>
      <c r="E371" s="53"/>
      <c r="F371" s="54" t="n">
        <v>95461.6</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61714</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50975.8</v>
      </c>
      <c r="I373" s="60" t="n">
        <v>50975.8</v>
      </c>
      <c r="J373" s="41"/>
    </row>
    <row r="374" customFormat="false" ht="12.75" hidden="false" customHeight="false" outlineLevel="0" collapsed="false">
      <c r="A374" s="56" t="s">
        <v>730</v>
      </c>
      <c r="B374" s="57"/>
      <c r="C374" s="57"/>
      <c r="D374" s="57" t="s">
        <v>731</v>
      </c>
      <c r="E374" s="58"/>
      <c r="F374" s="59" t="s">
        <v>86</v>
      </c>
      <c r="G374" s="60" t="s">
        <v>86</v>
      </c>
      <c r="H374" s="59" t="n">
        <v>10042.3</v>
      </c>
      <c r="I374" s="60" t="n">
        <v>10042.3</v>
      </c>
      <c r="J374" s="41"/>
    </row>
    <row r="375" customFormat="false" ht="13.5" hidden="false" customHeight="false" outlineLevel="0" collapsed="false">
      <c r="A375" s="56" t="s">
        <v>732</v>
      </c>
      <c r="B375" s="57"/>
      <c r="C375" s="57"/>
      <c r="D375" s="57" t="s">
        <v>733</v>
      </c>
      <c r="E375" s="58"/>
      <c r="F375" s="59" t="s">
        <v>86</v>
      </c>
      <c r="G375" s="60" t="s">
        <v>86</v>
      </c>
      <c r="H375" s="59" t="n">
        <v>696</v>
      </c>
      <c r="I375" s="60" t="n">
        <v>696</v>
      </c>
      <c r="J375" s="41"/>
    </row>
    <row r="376" customFormat="false" ht="12.75" hidden="false" customHeight="false" outlineLevel="0" collapsed="false">
      <c r="A376" s="56" t="s">
        <v>734</v>
      </c>
      <c r="B376" s="57"/>
      <c r="C376" s="81" t="s">
        <v>735</v>
      </c>
      <c r="D376" s="81"/>
      <c r="E376" s="82"/>
      <c r="F376" s="59" t="s">
        <v>86</v>
      </c>
      <c r="G376" s="83" t="n">
        <v>33747.6</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33747.6</v>
      </c>
      <c r="I377" s="60" t="n">
        <v>33747.6</v>
      </c>
      <c r="J377" s="41"/>
    </row>
    <row r="378" customFormat="false" ht="13.5" hidden="false" customHeight="false" outlineLevel="0" collapsed="false">
      <c r="A378" s="145" t="s">
        <v>737</v>
      </c>
      <c r="B378" s="146" t="s">
        <v>738</v>
      </c>
      <c r="C378" s="146"/>
      <c r="D378" s="146"/>
      <c r="E378" s="147"/>
      <c r="F378" s="148" t="n">
        <v>72349.1</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60276.8</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60276.8</v>
      </c>
      <c r="I380" s="154" t="n">
        <v>60276.8</v>
      </c>
      <c r="J380" s="41"/>
    </row>
    <row r="381" customFormat="false" ht="12.75" hidden="false" customHeight="false" outlineLevel="0" collapsed="false">
      <c r="A381" s="150" t="s">
        <v>742</v>
      </c>
      <c r="B381" s="143"/>
      <c r="C381" s="156" t="s">
        <v>658</v>
      </c>
      <c r="D381" s="156"/>
      <c r="E381" s="166"/>
      <c r="F381" s="153" t="s">
        <v>86</v>
      </c>
      <c r="G381" s="159" t="n">
        <v>12072.3</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12072.3</v>
      </c>
      <c r="I382" s="154" t="n">
        <v>12072.3</v>
      </c>
      <c r="J382" s="41"/>
    </row>
    <row r="383" customFormat="false" ht="13.5" hidden="false" customHeight="false" outlineLevel="0" collapsed="false">
      <c r="A383" s="51" t="s">
        <v>744</v>
      </c>
      <c r="B383" s="52" t="s">
        <v>745</v>
      </c>
      <c r="C383" s="52"/>
      <c r="D383" s="52"/>
      <c r="E383" s="53"/>
      <c r="F383" s="54" t="n">
        <v>68550.7</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68550.7</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18699</v>
      </c>
      <c r="I385" s="60" t="n">
        <v>18699</v>
      </c>
      <c r="J385" s="41"/>
    </row>
    <row r="386" customFormat="false" ht="13.5" hidden="false" customHeight="false" outlineLevel="0" collapsed="false">
      <c r="A386" s="56" t="s">
        <v>749</v>
      </c>
      <c r="B386" s="57"/>
      <c r="C386" s="57"/>
      <c r="D386" s="57" t="s">
        <v>750</v>
      </c>
      <c r="E386" s="58"/>
      <c r="F386" s="59" t="s">
        <v>86</v>
      </c>
      <c r="G386" s="60" t="s">
        <v>86</v>
      </c>
      <c r="H386" s="59" t="n">
        <v>49851.7</v>
      </c>
      <c r="I386" s="60" t="n">
        <v>49851.7</v>
      </c>
      <c r="J386" s="41"/>
    </row>
    <row r="387" customFormat="false" ht="13.5" hidden="false" customHeight="false" outlineLevel="0" collapsed="false">
      <c r="A387" s="145" t="s">
        <v>751</v>
      </c>
      <c r="B387" s="146" t="s">
        <v>752</v>
      </c>
      <c r="C387" s="146"/>
      <c r="D387" s="146"/>
      <c r="E387" s="147"/>
      <c r="F387" s="148" t="n">
        <v>113057.5</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113057.5</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113057.5</v>
      </c>
      <c r="I389" s="154" t="n">
        <v>113057.5</v>
      </c>
      <c r="J389" s="41"/>
    </row>
    <row r="390" customFormat="false" ht="13.5" hidden="false" customHeight="false" outlineLevel="0" collapsed="false">
      <c r="A390" s="51" t="s">
        <v>755</v>
      </c>
      <c r="B390" s="52" t="s">
        <v>756</v>
      </c>
      <c r="C390" s="52"/>
      <c r="D390" s="52"/>
      <c r="E390" s="53"/>
      <c r="F390" s="54" t="n">
        <v>65930.5</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65930.5</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65930.5</v>
      </c>
      <c r="I392" s="60" t="n">
        <v>65930.5</v>
      </c>
      <c r="J392" s="41"/>
    </row>
    <row r="393" customFormat="false" ht="13.5" hidden="false" customHeight="false" outlineLevel="0" collapsed="false">
      <c r="A393" s="145" t="s">
        <v>759</v>
      </c>
      <c r="B393" s="146" t="s">
        <v>760</v>
      </c>
      <c r="C393" s="146"/>
      <c r="D393" s="146"/>
      <c r="E393" s="147"/>
      <c r="F393" s="148" t="n">
        <v>6770.7</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6770.7</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6770.7</v>
      </c>
      <c r="I395" s="154" t="n">
        <v>6770.7</v>
      </c>
      <c r="J395" s="41"/>
    </row>
    <row r="396" customFormat="false" ht="13.5" hidden="false" customHeight="false" outlineLevel="0" collapsed="false">
      <c r="A396" s="167" t="s">
        <v>763</v>
      </c>
      <c r="B396" s="168"/>
      <c r="C396" s="169"/>
      <c r="D396" s="169"/>
      <c r="E396" s="169"/>
      <c r="F396" s="170" t="n">
        <v>2732743.3</v>
      </c>
      <c r="G396" s="170" t="n">
        <v>2732743.3</v>
      </c>
      <c r="H396" s="170" t="n">
        <v>2732743.3</v>
      </c>
      <c r="I396" s="170" t="n">
        <v>2732743.3</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172" width="9.7"/>
    <col collapsed="false" customWidth="true" hidden="false" outlineLevel="0" max="2" min="2" style="173" width="41.14"/>
    <col collapsed="false" customWidth="true" hidden="false" outlineLevel="0" max="3" min="3" style="174" width="11.7"/>
    <col collapsed="false" customWidth="true" hidden="false" outlineLevel="0" max="17" min="4" style="175" width="11.7"/>
    <col collapsed="false" customWidth="false" hidden="false" outlineLevel="0" max="257" min="18" style="172" width="9.14"/>
  </cols>
  <sheetData>
    <row r="1" customFormat="false" ht="12.75" hidden="false" customHeight="false" outlineLevel="0" collapsed="false">
      <c r="A1" s="6" t="s">
        <v>5</v>
      </c>
      <c r="B1" s="172"/>
    </row>
    <row r="2" customFormat="false" ht="12.75" hidden="false" customHeight="false" outlineLevel="0" collapsed="false">
      <c r="A2" s="6" t="s">
        <v>7</v>
      </c>
      <c r="B2" s="172"/>
    </row>
    <row r="3" customFormat="false" ht="12.75" hidden="false" customHeight="false" outlineLevel="0" collapsed="false">
      <c r="A3" s="6" t="s">
        <v>8</v>
      </c>
      <c r="B3" s="172"/>
    </row>
    <row r="4" customFormat="false" ht="12.75" hidden="false" customHeight="false" outlineLevel="0" collapsed="false">
      <c r="B4" s="172"/>
      <c r="C4" s="176"/>
    </row>
    <row r="5" customFormat="false" ht="15.75" hidden="false" customHeight="false" outlineLevel="0" collapsed="false">
      <c r="A5" s="7" t="str">
        <f aca="false">'Page titre'!A3</f>
        <v>2009</v>
      </c>
      <c r="B5" s="8" t="str">
        <f aca="false">'Page titre'!A2</f>
        <v>Production brute provinciale par industrie et secteur</v>
      </c>
      <c r="C5" s="176"/>
    </row>
    <row r="6" customFormat="false" ht="12.75" hidden="false" customHeight="false" outlineLevel="0" collapsed="false">
      <c r="A6" s="177" t="s">
        <v>767</v>
      </c>
      <c r="B6" s="172"/>
    </row>
    <row r="7" customFormat="false" ht="12.75" hidden="false" customHeight="false" outlineLevel="0" collapsed="false">
      <c r="A7" s="178" t="s">
        <v>76</v>
      </c>
      <c r="B7" s="172"/>
    </row>
    <row r="8" customFormat="false" ht="12.75" hidden="false" customHeight="false" outlineLevel="0" collapsed="false">
      <c r="A8" s="177"/>
      <c r="B8" s="177"/>
      <c r="C8" s="177"/>
      <c r="D8" s="177"/>
      <c r="E8" s="177"/>
      <c r="F8" s="177"/>
      <c r="G8" s="177"/>
      <c r="H8" s="177"/>
      <c r="I8" s="177"/>
      <c r="J8" s="177"/>
      <c r="K8" s="177"/>
      <c r="L8" s="177"/>
      <c r="M8" s="177"/>
      <c r="N8" s="177"/>
      <c r="O8" s="177"/>
      <c r="P8" s="179"/>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c r="AV8" s="177"/>
      <c r="AW8" s="177"/>
      <c r="AX8" s="177"/>
      <c r="AY8" s="177"/>
      <c r="AZ8" s="177"/>
      <c r="BA8" s="177"/>
      <c r="BB8" s="177"/>
      <c r="BC8" s="177"/>
      <c r="BD8" s="177"/>
      <c r="BE8" s="177"/>
      <c r="BF8" s="177"/>
      <c r="BG8" s="177"/>
      <c r="BH8" s="177"/>
      <c r="BI8" s="177"/>
      <c r="BJ8" s="177"/>
      <c r="BK8" s="177"/>
      <c r="BL8" s="177"/>
      <c r="BM8" s="177"/>
      <c r="BN8" s="177"/>
      <c r="BO8" s="177"/>
      <c r="BP8" s="177"/>
      <c r="BQ8" s="177"/>
      <c r="BR8" s="177"/>
      <c r="BS8" s="177"/>
      <c r="BT8" s="177"/>
      <c r="BU8" s="177"/>
      <c r="BV8" s="177"/>
      <c r="BW8" s="177"/>
      <c r="BX8" s="177"/>
      <c r="BY8" s="177"/>
      <c r="BZ8" s="177"/>
      <c r="CA8" s="177"/>
      <c r="CB8" s="177"/>
      <c r="CC8" s="177"/>
      <c r="CD8" s="177"/>
      <c r="CE8" s="177"/>
      <c r="CF8" s="177"/>
      <c r="CG8" s="177"/>
      <c r="CH8" s="177"/>
      <c r="CI8" s="177"/>
      <c r="CJ8" s="177"/>
      <c r="CK8" s="177"/>
      <c r="CL8" s="177"/>
      <c r="CM8" s="177"/>
      <c r="CN8" s="177"/>
      <c r="CO8" s="177"/>
      <c r="CP8" s="177"/>
      <c r="CQ8" s="177"/>
      <c r="CR8" s="177"/>
      <c r="CS8" s="177"/>
      <c r="CT8" s="177"/>
      <c r="CU8" s="177"/>
      <c r="CV8" s="177"/>
      <c r="CW8" s="177"/>
      <c r="CX8" s="177"/>
      <c r="CY8" s="177"/>
      <c r="CZ8" s="177"/>
      <c r="DA8" s="177"/>
      <c r="DB8" s="177"/>
      <c r="DC8" s="177"/>
      <c r="DD8" s="177"/>
      <c r="DE8" s="177"/>
      <c r="DF8" s="177"/>
      <c r="DG8" s="177"/>
      <c r="DH8" s="177"/>
      <c r="DI8" s="177"/>
      <c r="DJ8" s="177"/>
      <c r="DK8" s="177"/>
      <c r="DL8" s="177"/>
      <c r="DM8" s="177"/>
      <c r="DN8" s="177"/>
      <c r="DO8" s="177"/>
      <c r="DP8" s="177"/>
      <c r="DQ8" s="177"/>
      <c r="DR8" s="177"/>
      <c r="DS8" s="177"/>
      <c r="DT8" s="177"/>
      <c r="DU8" s="177"/>
      <c r="DV8" s="177"/>
      <c r="DW8" s="177"/>
      <c r="DX8" s="177"/>
      <c r="DY8" s="177"/>
      <c r="DZ8" s="177"/>
      <c r="EA8" s="177"/>
      <c r="EB8" s="177"/>
      <c r="EC8" s="177"/>
      <c r="ED8" s="177"/>
      <c r="EE8" s="177"/>
      <c r="EF8" s="177"/>
      <c r="EG8" s="177"/>
      <c r="EH8" s="177"/>
      <c r="EI8" s="177"/>
      <c r="EJ8" s="177"/>
      <c r="EK8" s="177"/>
      <c r="EL8" s="177"/>
      <c r="EM8" s="177"/>
      <c r="EN8" s="177"/>
      <c r="EO8" s="177"/>
      <c r="EP8" s="177"/>
      <c r="EQ8" s="177"/>
      <c r="ER8" s="177"/>
      <c r="ES8" s="177"/>
      <c r="ET8" s="177"/>
      <c r="EU8" s="177"/>
      <c r="EV8" s="177"/>
      <c r="EW8" s="177"/>
      <c r="EX8" s="177"/>
      <c r="EY8" s="177"/>
      <c r="EZ8" s="177"/>
      <c r="FA8" s="177"/>
      <c r="FB8" s="177"/>
      <c r="FC8" s="177"/>
      <c r="FD8" s="177"/>
      <c r="FE8" s="177"/>
      <c r="FF8" s="177"/>
      <c r="FG8" s="177"/>
      <c r="FH8" s="177"/>
      <c r="FI8" s="177"/>
      <c r="FJ8" s="177"/>
      <c r="FK8" s="177"/>
      <c r="FL8" s="177"/>
      <c r="FM8" s="177"/>
      <c r="FN8" s="177"/>
      <c r="FO8" s="177"/>
      <c r="FP8" s="177"/>
      <c r="FQ8" s="177"/>
      <c r="FR8" s="177"/>
      <c r="FS8" s="177"/>
      <c r="FT8" s="177"/>
      <c r="FU8" s="177"/>
      <c r="FV8" s="177"/>
      <c r="FW8" s="177"/>
      <c r="FX8" s="177"/>
      <c r="FY8" s="177"/>
      <c r="FZ8" s="177"/>
      <c r="GA8" s="177"/>
      <c r="GB8" s="177"/>
      <c r="GC8" s="177"/>
      <c r="GD8" s="177"/>
      <c r="GE8" s="177"/>
      <c r="GF8" s="177"/>
      <c r="GG8" s="177"/>
      <c r="GH8" s="177"/>
      <c r="GI8" s="177"/>
      <c r="GJ8" s="177"/>
      <c r="GK8" s="177"/>
      <c r="GL8" s="177"/>
      <c r="GM8" s="177"/>
      <c r="GN8" s="177"/>
      <c r="GO8" s="177"/>
      <c r="GP8" s="177"/>
      <c r="GQ8" s="177"/>
      <c r="GR8" s="177"/>
      <c r="GS8" s="177"/>
      <c r="GT8" s="177"/>
      <c r="GU8" s="177"/>
      <c r="GV8" s="177"/>
      <c r="GW8" s="177"/>
      <c r="GX8" s="177"/>
      <c r="GY8" s="177"/>
      <c r="GZ8" s="177"/>
      <c r="HA8" s="177"/>
      <c r="HB8" s="177"/>
      <c r="HC8" s="177"/>
      <c r="HD8" s="177"/>
      <c r="HE8" s="177"/>
      <c r="HF8" s="177"/>
      <c r="HG8" s="177"/>
      <c r="HH8" s="177"/>
      <c r="HI8" s="177"/>
      <c r="HJ8" s="177"/>
      <c r="HK8" s="177"/>
      <c r="HL8" s="177"/>
      <c r="HM8" s="177"/>
      <c r="HN8" s="177"/>
      <c r="HO8" s="177"/>
      <c r="HP8" s="177"/>
      <c r="HQ8" s="177"/>
      <c r="HR8" s="177"/>
      <c r="HS8" s="177"/>
      <c r="HT8" s="177"/>
      <c r="HU8" s="177"/>
      <c r="HV8" s="177"/>
      <c r="HW8" s="177"/>
      <c r="HX8" s="177"/>
      <c r="HY8" s="177"/>
      <c r="HZ8" s="177"/>
      <c r="IA8" s="177"/>
      <c r="IB8" s="177"/>
      <c r="IC8" s="177"/>
      <c r="ID8" s="177"/>
      <c r="IE8" s="177"/>
      <c r="IF8" s="177"/>
      <c r="IG8" s="177"/>
      <c r="IH8" s="177"/>
      <c r="II8" s="177"/>
      <c r="IJ8" s="177"/>
      <c r="IK8" s="177"/>
      <c r="IL8" s="177"/>
      <c r="IM8" s="177"/>
      <c r="IN8" s="177"/>
      <c r="IO8" s="177"/>
      <c r="IP8" s="177"/>
      <c r="IQ8" s="177"/>
      <c r="IR8" s="177"/>
      <c r="IS8" s="177"/>
      <c r="IT8" s="177"/>
      <c r="IU8" s="177"/>
    </row>
    <row r="9" customFormat="false" ht="12.75" hidden="false" customHeight="false" outlineLevel="0" collapsed="false">
      <c r="B9" s="172"/>
    </row>
    <row r="10" customFormat="false" ht="79.5" hidden="false" customHeight="true" outlineLevel="0" collapsed="false">
      <c r="B10" s="180" t="s">
        <v>768</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6</v>
      </c>
      <c r="Q10" s="183" t="s">
        <v>43</v>
      </c>
    </row>
    <row r="11" customFormat="false" ht="12.75" hidden="false" customHeight="false" outlineLevel="0" collapsed="false">
      <c r="A11" s="184" t="s">
        <v>77</v>
      </c>
      <c r="B11" s="172"/>
      <c r="C11" s="185"/>
      <c r="E11" s="186"/>
      <c r="G11" s="186"/>
      <c r="I11" s="186"/>
      <c r="K11" s="186"/>
      <c r="M11" s="186"/>
      <c r="O11" s="186"/>
      <c r="Q11" s="186"/>
    </row>
    <row r="12" customFormat="false" ht="13.5" hidden="false" customHeight="false" outlineLevel="0" collapsed="false">
      <c r="A12" s="187" t="s">
        <v>79</v>
      </c>
      <c r="B12" s="46" t="s">
        <v>11</v>
      </c>
      <c r="C12" s="188"/>
      <c r="D12" s="189"/>
      <c r="E12" s="190"/>
      <c r="F12" s="189"/>
      <c r="G12" s="190"/>
      <c r="H12" s="189"/>
      <c r="I12" s="190"/>
      <c r="J12" s="189"/>
      <c r="K12" s="190"/>
      <c r="L12" s="189"/>
      <c r="M12" s="190"/>
      <c r="N12" s="189"/>
      <c r="O12" s="190"/>
      <c r="P12" s="189"/>
      <c r="Q12" s="190"/>
    </row>
    <row r="13" customFormat="false" ht="22.5" hidden="false" customHeight="false" outlineLevel="0" collapsed="false">
      <c r="A13" s="191" t="s">
        <v>88</v>
      </c>
      <c r="B13" s="192" t="s">
        <v>89</v>
      </c>
      <c r="C13" s="193" t="n">
        <v>18.2</v>
      </c>
      <c r="D13" s="194" t="n">
        <v>276.9</v>
      </c>
      <c r="E13" s="195" t="n">
        <v>114.6</v>
      </c>
      <c r="F13" s="194" t="n">
        <v>246.8</v>
      </c>
      <c r="G13" s="195" t="n">
        <v>2503.2</v>
      </c>
      <c r="H13" s="194" t="n">
        <v>4546.7</v>
      </c>
      <c r="I13" s="195" t="n">
        <v>3200.3</v>
      </c>
      <c r="J13" s="194" t="n">
        <v>8199.3</v>
      </c>
      <c r="K13" s="195" t="n">
        <v>5210.7</v>
      </c>
      <c r="L13" s="194" t="n">
        <v>694.9</v>
      </c>
      <c r="M13" s="195" t="s">
        <v>113</v>
      </c>
      <c r="N13" s="194" t="s">
        <v>113</v>
      </c>
      <c r="O13" s="195" t="s">
        <v>119</v>
      </c>
      <c r="P13" s="194" t="s">
        <v>119</v>
      </c>
      <c r="Q13" s="195" t="n">
        <v>25013.3</v>
      </c>
    </row>
    <row r="14" customFormat="false" ht="12.75" hidden="false" customHeight="false" outlineLevel="0" collapsed="false">
      <c r="A14" s="67" t="s">
        <v>90</v>
      </c>
      <c r="B14" s="196" t="s">
        <v>91</v>
      </c>
      <c r="C14" s="197" t="n">
        <v>11.4</v>
      </c>
      <c r="D14" s="198" t="n">
        <v>5.2</v>
      </c>
      <c r="E14" s="199" t="n">
        <v>41.1</v>
      </c>
      <c r="F14" s="198" t="n">
        <v>52.4</v>
      </c>
      <c r="G14" s="199" t="n">
        <v>336.5</v>
      </c>
      <c r="H14" s="198" t="n">
        <v>1648</v>
      </c>
      <c r="I14" s="199" t="s">
        <v>113</v>
      </c>
      <c r="J14" s="198" t="s">
        <v>113</v>
      </c>
      <c r="K14" s="199" t="s">
        <v>113</v>
      </c>
      <c r="L14" s="198" t="n">
        <v>740.1</v>
      </c>
      <c r="M14" s="199" t="s">
        <v>113</v>
      </c>
      <c r="N14" s="198" t="s">
        <v>113</v>
      </c>
      <c r="O14" s="199" t="s">
        <v>119</v>
      </c>
      <c r="P14" s="198" t="s">
        <v>119</v>
      </c>
      <c r="Q14" s="199" t="n">
        <v>3093.1</v>
      </c>
    </row>
    <row r="15" customFormat="false" ht="12.75" hidden="false" customHeight="false" outlineLevel="0" collapsed="false">
      <c r="A15" s="67" t="s">
        <v>92</v>
      </c>
      <c r="B15" s="196" t="s">
        <v>93</v>
      </c>
      <c r="C15" s="197" t="n">
        <v>118.1</v>
      </c>
      <c r="D15" s="198" t="n">
        <v>128</v>
      </c>
      <c r="E15" s="199" t="n">
        <v>361.3</v>
      </c>
      <c r="F15" s="198" t="n">
        <v>315.5</v>
      </c>
      <c r="G15" s="199" t="n">
        <v>4543.1</v>
      </c>
      <c r="H15" s="198" t="n">
        <v>5134.2</v>
      </c>
      <c r="I15" s="199" t="s">
        <v>113</v>
      </c>
      <c r="J15" s="198" t="s">
        <v>113</v>
      </c>
      <c r="K15" s="199" t="s">
        <v>113</v>
      </c>
      <c r="L15" s="198" t="n">
        <v>1574.1</v>
      </c>
      <c r="M15" s="199" t="s">
        <v>113</v>
      </c>
      <c r="N15" s="198" t="s">
        <v>113</v>
      </c>
      <c r="O15" s="199" t="s">
        <v>119</v>
      </c>
      <c r="P15" s="198" t="s">
        <v>119</v>
      </c>
      <c r="Q15" s="199" t="n">
        <v>20622</v>
      </c>
    </row>
    <row r="16" customFormat="false" ht="12.75" hidden="false" customHeight="false" outlineLevel="0" collapsed="false">
      <c r="A16" s="67" t="s">
        <v>97</v>
      </c>
      <c r="B16" s="196" t="s">
        <v>95</v>
      </c>
      <c r="C16" s="197" t="n">
        <v>130.6</v>
      </c>
      <c r="D16" s="198" t="n">
        <v>9</v>
      </c>
      <c r="E16" s="199" t="n">
        <v>165.2</v>
      </c>
      <c r="F16" s="198" t="n">
        <v>548</v>
      </c>
      <c r="G16" s="199" t="n">
        <v>2239.9</v>
      </c>
      <c r="H16" s="198" t="n">
        <v>1188.4</v>
      </c>
      <c r="I16" s="199" t="n">
        <v>82</v>
      </c>
      <c r="J16" s="198" t="n">
        <v>147.9</v>
      </c>
      <c r="K16" s="199" t="n">
        <v>739.2</v>
      </c>
      <c r="L16" s="198" t="n">
        <v>3289.1</v>
      </c>
      <c r="M16" s="199" t="n">
        <v>1.4</v>
      </c>
      <c r="N16" s="198" t="n">
        <v>0.1</v>
      </c>
      <c r="O16" s="199" t="s">
        <v>119</v>
      </c>
      <c r="P16" s="198" t="s">
        <v>119</v>
      </c>
      <c r="Q16" s="199" t="n">
        <v>8540.8</v>
      </c>
    </row>
    <row r="17" customFormat="false" ht="12.75" hidden="false" customHeight="false" outlineLevel="0" collapsed="false">
      <c r="A17" s="67" t="s">
        <v>101</v>
      </c>
      <c r="B17" s="196" t="s">
        <v>99</v>
      </c>
      <c r="C17" s="197" t="n">
        <v>443.4</v>
      </c>
      <c r="D17" s="198" t="n">
        <v>95.7</v>
      </c>
      <c r="E17" s="199" t="n">
        <v>588.8</v>
      </c>
      <c r="F17" s="198" t="n">
        <v>147.6</v>
      </c>
      <c r="G17" s="199" t="n">
        <v>127</v>
      </c>
      <c r="H17" s="198" t="n">
        <v>32</v>
      </c>
      <c r="I17" s="199" t="n">
        <v>24.4</v>
      </c>
      <c r="J17" s="198" t="n">
        <v>5</v>
      </c>
      <c r="K17" s="199" t="n">
        <v>3.6</v>
      </c>
      <c r="L17" s="198" t="n">
        <v>251.9</v>
      </c>
      <c r="M17" s="199" t="s">
        <v>113</v>
      </c>
      <c r="N17" s="198" t="s">
        <v>113</v>
      </c>
      <c r="O17" s="199" t="n">
        <v>4.7</v>
      </c>
      <c r="P17" s="198" t="s">
        <v>119</v>
      </c>
      <c r="Q17" s="199" t="n">
        <v>1726.2</v>
      </c>
    </row>
    <row r="18" customFormat="false" ht="22.5" hidden="false" customHeight="false" outlineLevel="0" collapsed="false">
      <c r="A18" s="67" t="s">
        <v>105</v>
      </c>
      <c r="B18" s="196" t="s">
        <v>106</v>
      </c>
      <c r="C18" s="197" t="n">
        <v>7.7</v>
      </c>
      <c r="D18" s="198" t="n">
        <v>7.8</v>
      </c>
      <c r="E18" s="199" t="n">
        <v>13.6</v>
      </c>
      <c r="F18" s="198" t="n">
        <v>5.8</v>
      </c>
      <c r="G18" s="199" t="n">
        <v>134.3</v>
      </c>
      <c r="H18" s="198" t="n">
        <v>216.5</v>
      </c>
      <c r="I18" s="199" t="n">
        <v>49.5</v>
      </c>
      <c r="J18" s="198" t="n">
        <v>64.6</v>
      </c>
      <c r="K18" s="199" t="n">
        <v>146.2</v>
      </c>
      <c r="L18" s="198" t="n">
        <v>127.6</v>
      </c>
      <c r="M18" s="199" t="s">
        <v>119</v>
      </c>
      <c r="N18" s="198" t="s">
        <v>119</v>
      </c>
      <c r="O18" s="199" t="s">
        <v>119</v>
      </c>
      <c r="P18" s="198" t="s">
        <v>119</v>
      </c>
      <c r="Q18" s="199" t="n">
        <v>773.5</v>
      </c>
    </row>
    <row r="19" customFormat="false" ht="12.75" hidden="false" customHeight="false" outlineLevel="0" collapsed="false">
      <c r="A19" s="67" t="s">
        <v>107</v>
      </c>
      <c r="B19" s="196" t="s">
        <v>108</v>
      </c>
      <c r="C19" s="197" t="n">
        <v>8.2</v>
      </c>
      <c r="D19" s="198" t="n">
        <v>2.6</v>
      </c>
      <c r="E19" s="199" t="n">
        <v>56.1</v>
      </c>
      <c r="F19" s="198" t="n">
        <v>53</v>
      </c>
      <c r="G19" s="199" t="n">
        <v>531</v>
      </c>
      <c r="H19" s="198" t="n">
        <v>250.5</v>
      </c>
      <c r="I19" s="199" t="n">
        <v>28.7</v>
      </c>
      <c r="J19" s="198" t="n">
        <v>65.1</v>
      </c>
      <c r="K19" s="199" t="n">
        <v>214</v>
      </c>
      <c r="L19" s="198" t="n">
        <v>547</v>
      </c>
      <c r="M19" s="199" t="n">
        <v>0.4</v>
      </c>
      <c r="N19" s="198" t="n">
        <v>2</v>
      </c>
      <c r="O19" s="199" t="s">
        <v>119</v>
      </c>
      <c r="P19" s="198" t="s">
        <v>119</v>
      </c>
      <c r="Q19" s="199" t="n">
        <v>1758.6</v>
      </c>
    </row>
    <row r="20" customFormat="false" ht="22.5" hidden="false" customHeight="false" outlineLevel="0" collapsed="false">
      <c r="A20" s="67" t="s">
        <v>115</v>
      </c>
      <c r="B20" s="196" t="s">
        <v>116</v>
      </c>
      <c r="C20" s="197" t="s">
        <v>113</v>
      </c>
      <c r="D20" s="198" t="s">
        <v>119</v>
      </c>
      <c r="E20" s="199" t="s">
        <v>113</v>
      </c>
      <c r="F20" s="198" t="s">
        <v>113</v>
      </c>
      <c r="G20" s="199" t="n">
        <v>45.6</v>
      </c>
      <c r="H20" s="198" t="n">
        <v>93.4</v>
      </c>
      <c r="I20" s="199" t="n">
        <v>658</v>
      </c>
      <c r="J20" s="198" t="s">
        <v>113</v>
      </c>
      <c r="K20" s="199" t="s">
        <v>113</v>
      </c>
      <c r="L20" s="198" t="n">
        <v>6356.3</v>
      </c>
      <c r="M20" s="199" t="n">
        <v>6.2</v>
      </c>
      <c r="N20" s="198" t="n">
        <v>584.6</v>
      </c>
      <c r="O20" s="199" t="s">
        <v>119</v>
      </c>
      <c r="P20" s="198" t="s">
        <v>119</v>
      </c>
      <c r="Q20" s="199" t="n">
        <v>62942.9</v>
      </c>
    </row>
    <row r="21" customFormat="false" ht="22.5" hidden="false" customHeight="false" outlineLevel="0" collapsed="false">
      <c r="A21" s="67" t="s">
        <v>117</v>
      </c>
      <c r="B21" s="196" t="s">
        <v>118</v>
      </c>
      <c r="C21" s="197" t="s">
        <v>119</v>
      </c>
      <c r="D21" s="198" t="s">
        <v>119</v>
      </c>
      <c r="E21" s="199" t="s">
        <v>119</v>
      </c>
      <c r="F21" s="198" t="s">
        <v>119</v>
      </c>
      <c r="G21" s="199" t="s">
        <v>119</v>
      </c>
      <c r="H21" s="198" t="s">
        <v>119</v>
      </c>
      <c r="I21" s="199" t="s">
        <v>119</v>
      </c>
      <c r="J21" s="198" t="s">
        <v>113</v>
      </c>
      <c r="K21" s="199" t="s">
        <v>113</v>
      </c>
      <c r="L21" s="198" t="s">
        <v>119</v>
      </c>
      <c r="M21" s="199" t="s">
        <v>119</v>
      </c>
      <c r="N21" s="198" t="s">
        <v>119</v>
      </c>
      <c r="O21" s="199" t="s">
        <v>119</v>
      </c>
      <c r="P21" s="198" t="s">
        <v>119</v>
      </c>
      <c r="Q21" s="199" t="n">
        <v>33430.5</v>
      </c>
    </row>
    <row r="22" customFormat="false" ht="12.75" hidden="false" customHeight="false" outlineLevel="0" collapsed="false">
      <c r="A22" s="67" t="s">
        <v>122</v>
      </c>
      <c r="B22" s="196" t="s">
        <v>121</v>
      </c>
      <c r="C22" s="197" t="s">
        <v>119</v>
      </c>
      <c r="D22" s="198" t="s">
        <v>119</v>
      </c>
      <c r="E22" s="199" t="s">
        <v>119</v>
      </c>
      <c r="F22" s="198" t="s">
        <v>113</v>
      </c>
      <c r="G22" s="199" t="s">
        <v>119</v>
      </c>
      <c r="H22" s="198" t="s">
        <v>119</v>
      </c>
      <c r="I22" s="199" t="s">
        <v>119</v>
      </c>
      <c r="J22" s="198" t="s">
        <v>113</v>
      </c>
      <c r="K22" s="199" t="n">
        <v>1038.7</v>
      </c>
      <c r="L22" s="198" t="n">
        <v>2992.9</v>
      </c>
      <c r="M22" s="199" t="s">
        <v>119</v>
      </c>
      <c r="N22" s="198" t="s">
        <v>119</v>
      </c>
      <c r="O22" s="199" t="s">
        <v>119</v>
      </c>
      <c r="P22" s="198" t="s">
        <v>119</v>
      </c>
      <c r="Q22" s="199" t="n">
        <v>4203.2</v>
      </c>
    </row>
    <row r="23" customFormat="false" ht="12.75" hidden="false" customHeight="false" outlineLevel="0" collapsed="false">
      <c r="A23" s="67" t="s">
        <v>125</v>
      </c>
      <c r="B23" s="196" t="s">
        <v>126</v>
      </c>
      <c r="C23" s="197" t="s">
        <v>113</v>
      </c>
      <c r="D23" s="198" t="s">
        <v>119</v>
      </c>
      <c r="E23" s="199" t="s">
        <v>119</v>
      </c>
      <c r="F23" s="198" t="s">
        <v>119</v>
      </c>
      <c r="G23" s="199" t="s">
        <v>113</v>
      </c>
      <c r="H23" s="198" t="s">
        <v>119</v>
      </c>
      <c r="I23" s="199" t="s">
        <v>119</v>
      </c>
      <c r="J23" s="198" t="s">
        <v>119</v>
      </c>
      <c r="K23" s="199" t="s">
        <v>119</v>
      </c>
      <c r="L23" s="198" t="s">
        <v>113</v>
      </c>
      <c r="M23" s="199" t="s">
        <v>119</v>
      </c>
      <c r="N23" s="198" t="s">
        <v>119</v>
      </c>
      <c r="O23" s="199" t="s">
        <v>119</v>
      </c>
      <c r="P23" s="198" t="s">
        <v>119</v>
      </c>
      <c r="Q23" s="199" t="n">
        <v>2651.2</v>
      </c>
    </row>
    <row r="24" customFormat="false" ht="12.75" hidden="false" customHeight="false" outlineLevel="0" collapsed="false">
      <c r="A24" s="67" t="s">
        <v>127</v>
      </c>
      <c r="B24" s="196" t="s">
        <v>128</v>
      </c>
      <c r="C24" s="197" t="s">
        <v>113</v>
      </c>
      <c r="D24" s="198" t="s">
        <v>119</v>
      </c>
      <c r="E24" s="199" t="s">
        <v>119</v>
      </c>
      <c r="F24" s="198" t="s">
        <v>119</v>
      </c>
      <c r="G24" s="199" t="n">
        <v>1294.2</v>
      </c>
      <c r="H24" s="198" t="n">
        <v>2168.9</v>
      </c>
      <c r="I24" s="199" t="s">
        <v>113</v>
      </c>
      <c r="J24" s="198" t="s">
        <v>113</v>
      </c>
      <c r="K24" s="199" t="n">
        <v>1</v>
      </c>
      <c r="L24" s="198" t="s">
        <v>113</v>
      </c>
      <c r="M24" s="199" t="n">
        <v>60.6</v>
      </c>
      <c r="N24" s="198" t="s">
        <v>119</v>
      </c>
      <c r="O24" s="199" t="s">
        <v>119</v>
      </c>
      <c r="P24" s="198" t="s">
        <v>119</v>
      </c>
      <c r="Q24" s="199" t="n">
        <v>3890.9</v>
      </c>
    </row>
    <row r="25" customFormat="false" ht="22.5" hidden="false" customHeight="false" outlineLevel="0" collapsed="false">
      <c r="A25" s="67" t="s">
        <v>129</v>
      </c>
      <c r="B25" s="196" t="s">
        <v>130</v>
      </c>
      <c r="C25" s="197" t="s">
        <v>113</v>
      </c>
      <c r="D25" s="198" t="s">
        <v>119</v>
      </c>
      <c r="E25" s="199" t="s">
        <v>119</v>
      </c>
      <c r="F25" s="198" t="s">
        <v>113</v>
      </c>
      <c r="G25" s="199" t="n">
        <v>651</v>
      </c>
      <c r="H25" s="198" t="n">
        <v>1784.6</v>
      </c>
      <c r="I25" s="199" t="s">
        <v>113</v>
      </c>
      <c r="J25" s="198" t="s">
        <v>119</v>
      </c>
      <c r="K25" s="199" t="s">
        <v>119</v>
      </c>
      <c r="L25" s="198" t="n">
        <v>1071.3</v>
      </c>
      <c r="M25" s="199" t="s">
        <v>113</v>
      </c>
      <c r="N25" s="198" t="s">
        <v>119</v>
      </c>
      <c r="O25" s="199" t="s">
        <v>119</v>
      </c>
      <c r="P25" s="198" t="s">
        <v>119</v>
      </c>
      <c r="Q25" s="199" t="n">
        <v>5863.4</v>
      </c>
    </row>
    <row r="26" customFormat="false" ht="12.75" hidden="false" customHeight="false" outlineLevel="0" collapsed="false">
      <c r="A26" s="67" t="s">
        <v>131</v>
      </c>
      <c r="B26" s="196" t="s">
        <v>132</v>
      </c>
      <c r="C26" s="197" t="s">
        <v>119</v>
      </c>
      <c r="D26" s="198" t="s">
        <v>119</v>
      </c>
      <c r="E26" s="199" t="s">
        <v>119</v>
      </c>
      <c r="F26" s="198" t="s">
        <v>119</v>
      </c>
      <c r="G26" s="199" t="s">
        <v>113</v>
      </c>
      <c r="H26" s="198" t="s">
        <v>119</v>
      </c>
      <c r="I26" s="199" t="s">
        <v>113</v>
      </c>
      <c r="J26" s="198" t="s">
        <v>113</v>
      </c>
      <c r="K26" s="199" t="s">
        <v>119</v>
      </c>
      <c r="L26" s="198" t="s">
        <v>113</v>
      </c>
      <c r="M26" s="199" t="s">
        <v>119</v>
      </c>
      <c r="N26" s="198" t="s">
        <v>113</v>
      </c>
      <c r="O26" s="199" t="s">
        <v>119</v>
      </c>
      <c r="P26" s="198" t="s">
        <v>119</v>
      </c>
      <c r="Q26" s="199" t="n">
        <v>1701.1</v>
      </c>
    </row>
    <row r="27" customFormat="false" ht="12.75" hidden="false" customHeight="false" outlineLevel="0" collapsed="false">
      <c r="A27" s="67" t="s">
        <v>135</v>
      </c>
      <c r="B27" s="196" t="s">
        <v>136</v>
      </c>
      <c r="C27" s="197" t="n">
        <v>17.8</v>
      </c>
      <c r="D27" s="198" t="s">
        <v>119</v>
      </c>
      <c r="E27" s="199" t="n">
        <v>77.2</v>
      </c>
      <c r="F27" s="198" t="n">
        <v>53.2</v>
      </c>
      <c r="G27" s="199" t="n">
        <v>446.1</v>
      </c>
      <c r="H27" s="198" t="n">
        <v>628.7</v>
      </c>
      <c r="I27" s="199" t="n">
        <v>42</v>
      </c>
      <c r="J27" s="198" t="s">
        <v>119</v>
      </c>
      <c r="K27" s="199" t="n">
        <v>19.5</v>
      </c>
      <c r="L27" s="198" t="n">
        <v>114.5</v>
      </c>
      <c r="M27" s="199" t="s">
        <v>119</v>
      </c>
      <c r="N27" s="198" t="s">
        <v>119</v>
      </c>
      <c r="O27" s="199" t="s">
        <v>119</v>
      </c>
      <c r="P27" s="198" t="s">
        <v>119</v>
      </c>
      <c r="Q27" s="199" t="n">
        <v>1399</v>
      </c>
    </row>
    <row r="28" customFormat="false" ht="22.5" hidden="false" customHeight="false" outlineLevel="0" collapsed="false">
      <c r="A28" s="67" t="s">
        <v>137</v>
      </c>
      <c r="B28" s="196" t="s">
        <v>138</v>
      </c>
      <c r="C28" s="197" t="n">
        <v>1.8</v>
      </c>
      <c r="D28" s="198" t="s">
        <v>119</v>
      </c>
      <c r="E28" s="199" t="s">
        <v>113</v>
      </c>
      <c r="F28" s="198" t="n">
        <v>10.2</v>
      </c>
      <c r="G28" s="199" t="s">
        <v>113</v>
      </c>
      <c r="H28" s="198" t="n">
        <v>456.7</v>
      </c>
      <c r="I28" s="199" t="n">
        <v>32.8</v>
      </c>
      <c r="J28" s="198" t="s">
        <v>113</v>
      </c>
      <c r="K28" s="199" t="s">
        <v>113</v>
      </c>
      <c r="L28" s="198" t="n">
        <v>123</v>
      </c>
      <c r="M28" s="199" t="s">
        <v>113</v>
      </c>
      <c r="N28" s="198" t="s">
        <v>119</v>
      </c>
      <c r="O28" s="199" t="s">
        <v>119</v>
      </c>
      <c r="P28" s="198" t="s">
        <v>119</v>
      </c>
      <c r="Q28" s="199" t="n">
        <v>1299</v>
      </c>
    </row>
    <row r="29" customFormat="false" ht="12.75" hidden="false" customHeight="false" outlineLevel="0" collapsed="false">
      <c r="A29" s="67" t="s">
        <v>139</v>
      </c>
      <c r="B29" s="196" t="s">
        <v>140</v>
      </c>
      <c r="C29" s="197" t="s">
        <v>119</v>
      </c>
      <c r="D29" s="198" t="s">
        <v>119</v>
      </c>
      <c r="E29" s="199" t="s">
        <v>119</v>
      </c>
      <c r="F29" s="198" t="s">
        <v>119</v>
      </c>
      <c r="G29" s="199" t="s">
        <v>119</v>
      </c>
      <c r="H29" s="198" t="n">
        <v>236.8</v>
      </c>
      <c r="I29" s="199" t="s">
        <v>119</v>
      </c>
      <c r="J29" s="198" t="s">
        <v>119</v>
      </c>
      <c r="K29" s="199" t="s">
        <v>119</v>
      </c>
      <c r="L29" s="198" t="s">
        <v>119</v>
      </c>
      <c r="M29" s="199" t="s">
        <v>119</v>
      </c>
      <c r="N29" s="198" t="n">
        <v>1453.2</v>
      </c>
      <c r="O29" s="199" t="s">
        <v>119</v>
      </c>
      <c r="P29" s="198" t="s">
        <v>119</v>
      </c>
      <c r="Q29" s="199" t="n">
        <v>1690</v>
      </c>
    </row>
    <row r="30" customFormat="false" ht="22.5" hidden="false" customHeight="false" outlineLevel="0" collapsed="false">
      <c r="A30" s="67" t="s">
        <v>141</v>
      </c>
      <c r="B30" s="196" t="s">
        <v>142</v>
      </c>
      <c r="C30" s="197" t="n">
        <v>2.3</v>
      </c>
      <c r="D30" s="198" t="s">
        <v>113</v>
      </c>
      <c r="E30" s="199" t="s">
        <v>113</v>
      </c>
      <c r="F30" s="198" t="n">
        <v>140.4</v>
      </c>
      <c r="G30" s="199" t="s">
        <v>113</v>
      </c>
      <c r="H30" s="198" t="n">
        <v>441.5</v>
      </c>
      <c r="I30" s="199" t="n">
        <v>45.9</v>
      </c>
      <c r="J30" s="198" t="s">
        <v>113</v>
      </c>
      <c r="K30" s="199" t="s">
        <v>113</v>
      </c>
      <c r="L30" s="198" t="n">
        <v>16.2</v>
      </c>
      <c r="M30" s="199" t="s">
        <v>119</v>
      </c>
      <c r="N30" s="198" t="s">
        <v>119</v>
      </c>
      <c r="O30" s="199" t="s">
        <v>119</v>
      </c>
      <c r="P30" s="198" t="s">
        <v>119</v>
      </c>
      <c r="Q30" s="199" t="n">
        <v>1222.4</v>
      </c>
    </row>
    <row r="31" customFormat="false" ht="12.75" hidden="false" customHeight="false" outlineLevel="0" collapsed="false">
      <c r="A31" s="67" t="s">
        <v>143</v>
      </c>
      <c r="B31" s="196" t="s">
        <v>144</v>
      </c>
      <c r="C31" s="197" t="s">
        <v>119</v>
      </c>
      <c r="D31" s="198" t="s">
        <v>119</v>
      </c>
      <c r="E31" s="199" t="s">
        <v>119</v>
      </c>
      <c r="F31" s="198" t="s">
        <v>113</v>
      </c>
      <c r="G31" s="199" t="s">
        <v>119</v>
      </c>
      <c r="H31" s="198" t="s">
        <v>119</v>
      </c>
      <c r="I31" s="199" t="s">
        <v>119</v>
      </c>
      <c r="J31" s="198" t="s">
        <v>113</v>
      </c>
      <c r="K31" s="199" t="s">
        <v>119</v>
      </c>
      <c r="L31" s="198" t="s">
        <v>119</v>
      </c>
      <c r="M31" s="199" t="s">
        <v>119</v>
      </c>
      <c r="N31" s="198" t="s">
        <v>119</v>
      </c>
      <c r="O31" s="199" t="s">
        <v>119</v>
      </c>
      <c r="P31" s="198" t="s">
        <v>119</v>
      </c>
      <c r="Q31" s="199" t="n">
        <v>3765.6</v>
      </c>
    </row>
    <row r="32" customFormat="false" ht="22.5" hidden="false" customHeight="false" outlineLevel="0" collapsed="false">
      <c r="A32" s="67" t="s">
        <v>148</v>
      </c>
      <c r="B32" s="196" t="s">
        <v>149</v>
      </c>
      <c r="C32" s="197" t="s">
        <v>113</v>
      </c>
      <c r="D32" s="198" t="s">
        <v>113</v>
      </c>
      <c r="E32" s="199" t="s">
        <v>113</v>
      </c>
      <c r="F32" s="198" t="s">
        <v>113</v>
      </c>
      <c r="G32" s="199" t="n">
        <v>33.1</v>
      </c>
      <c r="H32" s="198" t="n">
        <v>56.7</v>
      </c>
      <c r="I32" s="199" t="n">
        <v>59.6</v>
      </c>
      <c r="J32" s="198" t="n">
        <v>961.5</v>
      </c>
      <c r="K32" s="199" t="n">
        <v>11700.7</v>
      </c>
      <c r="L32" s="198" t="n">
        <v>878.8</v>
      </c>
      <c r="M32" s="199" t="s">
        <v>113</v>
      </c>
      <c r="N32" s="198" t="s">
        <v>113</v>
      </c>
      <c r="O32" s="199" t="s">
        <v>119</v>
      </c>
      <c r="P32" s="198" t="s">
        <v>119</v>
      </c>
      <c r="Q32" s="199" t="n">
        <v>14345.3</v>
      </c>
    </row>
    <row r="33" customFormat="false" ht="12.75" hidden="false" customHeight="false" outlineLevel="0" collapsed="false">
      <c r="A33" s="67" t="s">
        <v>150</v>
      </c>
      <c r="B33" s="196" t="s">
        <v>151</v>
      </c>
      <c r="C33" s="197" t="n">
        <v>90.9</v>
      </c>
      <c r="D33" s="198" t="s">
        <v>119</v>
      </c>
      <c r="E33" s="199" t="n">
        <v>28</v>
      </c>
      <c r="F33" s="198" t="n">
        <v>248.2</v>
      </c>
      <c r="G33" s="199" t="n">
        <v>646.1</v>
      </c>
      <c r="H33" s="198" t="n">
        <v>1176.9</v>
      </c>
      <c r="I33" s="199" t="n">
        <v>56.9</v>
      </c>
      <c r="J33" s="198" t="n">
        <v>201.2</v>
      </c>
      <c r="K33" s="199" t="n">
        <v>1428.7</v>
      </c>
      <c r="L33" s="198" t="n">
        <v>193.3</v>
      </c>
      <c r="M33" s="199" t="n">
        <v>182.6</v>
      </c>
      <c r="N33" s="198" t="n">
        <v>54.3</v>
      </c>
      <c r="O33" s="199" t="n">
        <v>52.6</v>
      </c>
      <c r="P33" s="198" t="s">
        <v>119</v>
      </c>
      <c r="Q33" s="199" t="n">
        <v>4359.8</v>
      </c>
    </row>
    <row r="34" customFormat="false" ht="12.75" hidden="false" customHeight="false" outlineLevel="0" collapsed="false">
      <c r="A34" s="67" t="s">
        <v>156</v>
      </c>
      <c r="B34" s="196" t="s">
        <v>155</v>
      </c>
      <c r="C34" s="197" t="s">
        <v>113</v>
      </c>
      <c r="D34" s="198" t="s">
        <v>113</v>
      </c>
      <c r="E34" s="199" t="n">
        <v>1178</v>
      </c>
      <c r="F34" s="198" t="n">
        <v>1420.9</v>
      </c>
      <c r="G34" s="199" t="n">
        <v>12424.7</v>
      </c>
      <c r="H34" s="198" t="n">
        <v>13858.3</v>
      </c>
      <c r="I34" s="199" t="n">
        <v>1451.1</v>
      </c>
      <c r="J34" s="198" t="n">
        <v>1589.7</v>
      </c>
      <c r="K34" s="199" t="n">
        <v>4187.1</v>
      </c>
      <c r="L34" s="198" t="n">
        <v>3777.4</v>
      </c>
      <c r="M34" s="199" t="s">
        <v>113</v>
      </c>
      <c r="N34" s="198" t="s">
        <v>113</v>
      </c>
      <c r="O34" s="199" t="s">
        <v>113</v>
      </c>
      <c r="P34" s="198" t="s">
        <v>119</v>
      </c>
      <c r="Q34" s="199" t="n">
        <v>40942.2</v>
      </c>
    </row>
    <row r="35" customFormat="false" ht="12.75" hidden="false" customHeight="false" outlineLevel="0" collapsed="false">
      <c r="A35" s="67" t="s">
        <v>159</v>
      </c>
      <c r="B35" s="196" t="s">
        <v>160</v>
      </c>
      <c r="C35" s="197" t="s">
        <v>119</v>
      </c>
      <c r="D35" s="198" t="s">
        <v>119</v>
      </c>
      <c r="E35" s="199" t="s">
        <v>113</v>
      </c>
      <c r="F35" s="198" t="s">
        <v>113</v>
      </c>
      <c r="G35" s="199" t="s">
        <v>113</v>
      </c>
      <c r="H35" s="198" t="n">
        <v>2281.7</v>
      </c>
      <c r="I35" s="199" t="s">
        <v>113</v>
      </c>
      <c r="J35" s="198" t="s">
        <v>113</v>
      </c>
      <c r="K35" s="199" t="n">
        <v>1487.1</v>
      </c>
      <c r="L35" s="198" t="s">
        <v>113</v>
      </c>
      <c r="M35" s="199" t="s">
        <v>119</v>
      </c>
      <c r="N35" s="198" t="n">
        <v>2.6</v>
      </c>
      <c r="O35" s="199" t="s">
        <v>119</v>
      </c>
      <c r="P35" s="198" t="s">
        <v>119</v>
      </c>
      <c r="Q35" s="199" t="n">
        <v>5511.5</v>
      </c>
    </row>
    <row r="36" customFormat="false" ht="12.75" hidden="false" customHeight="false" outlineLevel="0" collapsed="false">
      <c r="A36" s="67" t="s">
        <v>161</v>
      </c>
      <c r="B36" s="196" t="s">
        <v>162</v>
      </c>
      <c r="C36" s="197" t="s">
        <v>113</v>
      </c>
      <c r="D36" s="198" t="s">
        <v>113</v>
      </c>
      <c r="E36" s="199" t="s">
        <v>113</v>
      </c>
      <c r="F36" s="198" t="s">
        <v>113</v>
      </c>
      <c r="G36" s="199" t="s">
        <v>113</v>
      </c>
      <c r="H36" s="198" t="n">
        <v>226.9</v>
      </c>
      <c r="I36" s="199" t="s">
        <v>113</v>
      </c>
      <c r="J36" s="198" t="s">
        <v>113</v>
      </c>
      <c r="K36" s="199" t="n">
        <v>191.1</v>
      </c>
      <c r="L36" s="198" t="s">
        <v>113</v>
      </c>
      <c r="M36" s="199" t="s">
        <v>113</v>
      </c>
      <c r="N36" s="198" t="s">
        <v>113</v>
      </c>
      <c r="O36" s="199" t="s">
        <v>113</v>
      </c>
      <c r="P36" s="198" t="s">
        <v>119</v>
      </c>
      <c r="Q36" s="199" t="n">
        <v>535.2</v>
      </c>
    </row>
    <row r="37" customFormat="false" ht="12.75" hidden="false" customHeight="false" outlineLevel="0" collapsed="false">
      <c r="A37" s="67" t="s">
        <v>166</v>
      </c>
      <c r="B37" s="196" t="s">
        <v>164</v>
      </c>
      <c r="C37" s="197" t="n">
        <v>1263.6</v>
      </c>
      <c r="D37" s="198" t="n">
        <v>265.7</v>
      </c>
      <c r="E37" s="199" t="n">
        <v>1732.7</v>
      </c>
      <c r="F37" s="198" t="n">
        <v>1564.8</v>
      </c>
      <c r="G37" s="199" t="n">
        <v>17799.6</v>
      </c>
      <c r="H37" s="198" t="n">
        <v>28706</v>
      </c>
      <c r="I37" s="199" t="n">
        <v>2294</v>
      </c>
      <c r="J37" s="198" t="n">
        <v>2182.7</v>
      </c>
      <c r="K37" s="199" t="n">
        <v>10258.6</v>
      </c>
      <c r="L37" s="198" t="n">
        <v>11754.6</v>
      </c>
      <c r="M37" s="199" t="n">
        <v>143</v>
      </c>
      <c r="N37" s="198" t="n">
        <v>92.2</v>
      </c>
      <c r="O37" s="199" t="n">
        <v>137.1</v>
      </c>
      <c r="P37" s="198" t="s">
        <v>119</v>
      </c>
      <c r="Q37" s="199" t="n">
        <v>78194.4</v>
      </c>
    </row>
    <row r="38" customFormat="false" ht="12.75" hidden="false" customHeight="false" outlineLevel="0" collapsed="false">
      <c r="A38" s="67" t="s">
        <v>170</v>
      </c>
      <c r="B38" s="196" t="s">
        <v>168</v>
      </c>
      <c r="C38" s="197" t="n">
        <v>457.6</v>
      </c>
      <c r="D38" s="198" t="n">
        <v>172</v>
      </c>
      <c r="E38" s="199" t="n">
        <v>979.3</v>
      </c>
      <c r="F38" s="198" t="n">
        <v>702.9</v>
      </c>
      <c r="G38" s="199" t="n">
        <v>6572.2</v>
      </c>
      <c r="H38" s="198" t="n">
        <v>14702.7</v>
      </c>
      <c r="I38" s="199" t="n">
        <v>1454.2</v>
      </c>
      <c r="J38" s="198" t="n">
        <v>1624.7</v>
      </c>
      <c r="K38" s="199" t="n">
        <v>8290.8</v>
      </c>
      <c r="L38" s="198" t="n">
        <v>5597.4</v>
      </c>
      <c r="M38" s="199" t="n">
        <v>69.1</v>
      </c>
      <c r="N38" s="198" t="n">
        <v>184.7</v>
      </c>
      <c r="O38" s="199" t="n">
        <v>77.5</v>
      </c>
      <c r="P38" s="198" t="s">
        <v>119</v>
      </c>
      <c r="Q38" s="199" t="n">
        <v>40885</v>
      </c>
    </row>
    <row r="39" customFormat="false" ht="12.75" hidden="false" customHeight="false" outlineLevel="0" collapsed="false">
      <c r="A39" s="67" t="s">
        <v>175</v>
      </c>
      <c r="B39" s="196" t="s">
        <v>174</v>
      </c>
      <c r="C39" s="197" t="n">
        <v>272.8</v>
      </c>
      <c r="D39" s="198" t="n">
        <v>80.5</v>
      </c>
      <c r="E39" s="199" t="n">
        <v>534.6</v>
      </c>
      <c r="F39" s="198" t="s">
        <v>113</v>
      </c>
      <c r="G39" s="199" t="n">
        <v>5313.1</v>
      </c>
      <c r="H39" s="198" t="n">
        <v>6535.3</v>
      </c>
      <c r="I39" s="199" t="n">
        <v>603.6</v>
      </c>
      <c r="J39" s="198" t="s">
        <v>113</v>
      </c>
      <c r="K39" s="199" t="n">
        <v>3411.3</v>
      </c>
      <c r="L39" s="198" t="n">
        <v>2585.7</v>
      </c>
      <c r="M39" s="199" t="n">
        <v>80.4</v>
      </c>
      <c r="N39" s="198" t="n">
        <v>100.8</v>
      </c>
      <c r="O39" s="199" t="n">
        <v>35.3</v>
      </c>
      <c r="P39" s="198" t="s">
        <v>119</v>
      </c>
      <c r="Q39" s="199" t="n">
        <v>20583.7</v>
      </c>
    </row>
    <row r="40" customFormat="false" ht="12.75" hidden="false" customHeight="false" outlineLevel="0" collapsed="false">
      <c r="A40" s="67" t="s">
        <v>178</v>
      </c>
      <c r="B40" s="196" t="s">
        <v>177</v>
      </c>
      <c r="C40" s="197" t="n">
        <v>1016.9</v>
      </c>
      <c r="D40" s="198" t="s">
        <v>113</v>
      </c>
      <c r="E40" s="199" t="n">
        <v>591.3</v>
      </c>
      <c r="F40" s="198" t="n">
        <v>311.7</v>
      </c>
      <c r="G40" s="199" t="n">
        <v>133.4</v>
      </c>
      <c r="H40" s="198" t="n">
        <v>535.5</v>
      </c>
      <c r="I40" s="199" t="n">
        <v>1039.5</v>
      </c>
      <c r="J40" s="198" t="n">
        <v>3750.9</v>
      </c>
      <c r="K40" s="199" t="n">
        <v>14720</v>
      </c>
      <c r="L40" s="198" t="n">
        <v>3447.3</v>
      </c>
      <c r="M40" s="199" t="s">
        <v>113</v>
      </c>
      <c r="N40" s="198" t="n">
        <v>55.4</v>
      </c>
      <c r="O40" s="199" t="s">
        <v>119</v>
      </c>
      <c r="P40" s="198" t="s">
        <v>119</v>
      </c>
      <c r="Q40" s="199" t="n">
        <v>25602.2</v>
      </c>
    </row>
    <row r="41" customFormat="false" ht="12.75" hidden="false" customHeight="false" outlineLevel="0" collapsed="false">
      <c r="A41" s="67" t="s">
        <v>181</v>
      </c>
      <c r="B41" s="196" t="s">
        <v>180</v>
      </c>
      <c r="C41" s="197" t="n">
        <v>73.1</v>
      </c>
      <c r="D41" s="198" t="n">
        <v>15.3</v>
      </c>
      <c r="E41" s="199" t="n">
        <v>217.3</v>
      </c>
      <c r="F41" s="198" t="n">
        <v>345.9</v>
      </c>
      <c r="G41" s="199" t="n">
        <v>3832.8</v>
      </c>
      <c r="H41" s="198" t="n">
        <v>2860.6</v>
      </c>
      <c r="I41" s="199" t="n">
        <v>441.3</v>
      </c>
      <c r="J41" s="198" t="n">
        <v>564.6</v>
      </c>
      <c r="K41" s="199" t="n">
        <v>1486.2</v>
      </c>
      <c r="L41" s="198" t="n">
        <v>2184.4</v>
      </c>
      <c r="M41" s="199" t="n">
        <v>39.2</v>
      </c>
      <c r="N41" s="198" t="n">
        <v>12.6</v>
      </c>
      <c r="O41" s="199" t="n">
        <v>1.5</v>
      </c>
      <c r="P41" s="198" t="s">
        <v>119</v>
      </c>
      <c r="Q41" s="199" t="n">
        <v>12074.7</v>
      </c>
    </row>
    <row r="42" customFormat="false" ht="12.75" hidden="false" customHeight="false" outlineLevel="0" collapsed="false">
      <c r="A42" s="67" t="s">
        <v>184</v>
      </c>
      <c r="B42" s="196" t="s">
        <v>183</v>
      </c>
      <c r="C42" s="197" t="s">
        <v>113</v>
      </c>
      <c r="D42" s="198" t="s">
        <v>113</v>
      </c>
      <c r="E42" s="199" t="n">
        <v>9.3</v>
      </c>
      <c r="F42" s="198" t="n">
        <v>15.8</v>
      </c>
      <c r="G42" s="199" t="n">
        <v>305.1</v>
      </c>
      <c r="H42" s="198" t="n">
        <v>440.3</v>
      </c>
      <c r="I42" s="199" t="n">
        <v>4.5</v>
      </c>
      <c r="J42" s="198" t="n">
        <v>15.5</v>
      </c>
      <c r="K42" s="199" t="n">
        <v>306</v>
      </c>
      <c r="L42" s="198" t="n">
        <v>329.9</v>
      </c>
      <c r="M42" s="199" t="s">
        <v>113</v>
      </c>
      <c r="N42" s="198" t="s">
        <v>113</v>
      </c>
      <c r="O42" s="199" t="n">
        <v>0.2</v>
      </c>
      <c r="P42" s="198" t="s">
        <v>119</v>
      </c>
      <c r="Q42" s="199" t="n">
        <v>1442.3</v>
      </c>
    </row>
    <row r="43" customFormat="false" ht="12.75" hidden="false" customHeight="false" outlineLevel="0" collapsed="false">
      <c r="A43" s="67" t="s">
        <v>187</v>
      </c>
      <c r="B43" s="196" t="s">
        <v>186</v>
      </c>
      <c r="C43" s="197" t="s">
        <v>113</v>
      </c>
      <c r="D43" s="198" t="n">
        <v>53.6</v>
      </c>
      <c r="E43" s="199" t="n">
        <v>179.2</v>
      </c>
      <c r="F43" s="198" t="s">
        <v>113</v>
      </c>
      <c r="G43" s="199" t="n">
        <v>3508</v>
      </c>
      <c r="H43" s="198" t="n">
        <v>4359</v>
      </c>
      <c r="I43" s="199" t="n">
        <v>553.8</v>
      </c>
      <c r="J43" s="198" t="s">
        <v>113</v>
      </c>
      <c r="K43" s="199" t="n">
        <v>3510.9</v>
      </c>
      <c r="L43" s="198" t="n">
        <v>1438.1</v>
      </c>
      <c r="M43" s="199" t="s">
        <v>113</v>
      </c>
      <c r="N43" s="198" t="s">
        <v>113</v>
      </c>
      <c r="O43" s="199" t="n">
        <v>220.5</v>
      </c>
      <c r="P43" s="198" t="s">
        <v>119</v>
      </c>
      <c r="Q43" s="199" t="n">
        <v>16271.2</v>
      </c>
    </row>
    <row r="44" customFormat="false" ht="12.75" hidden="false" customHeight="false" outlineLevel="0" collapsed="false">
      <c r="A44" s="67" t="s">
        <v>191</v>
      </c>
      <c r="B44" s="196" t="s">
        <v>189</v>
      </c>
      <c r="C44" s="197" t="n">
        <v>553</v>
      </c>
      <c r="D44" s="198" t="n">
        <v>131.8</v>
      </c>
      <c r="E44" s="199" t="n">
        <v>848.8</v>
      </c>
      <c r="F44" s="198" t="n">
        <v>690</v>
      </c>
      <c r="G44" s="199" t="n">
        <v>7181.3</v>
      </c>
      <c r="H44" s="198" t="n">
        <v>11615.1</v>
      </c>
      <c r="I44" s="199" t="n">
        <v>1287.4</v>
      </c>
      <c r="J44" s="198" t="n">
        <v>1375.1</v>
      </c>
      <c r="K44" s="199" t="n">
        <v>4873</v>
      </c>
      <c r="L44" s="198" t="n">
        <v>4187</v>
      </c>
      <c r="M44" s="199" t="n">
        <v>30.5</v>
      </c>
      <c r="N44" s="198" t="n">
        <v>164.2</v>
      </c>
      <c r="O44" s="199" t="n">
        <v>42.5</v>
      </c>
      <c r="P44" s="198" t="s">
        <v>119</v>
      </c>
      <c r="Q44" s="199" t="n">
        <v>32979.7</v>
      </c>
    </row>
    <row r="45" customFormat="false" ht="12.75" hidden="false" customHeight="false" outlineLevel="0" collapsed="false">
      <c r="A45" s="67" t="s">
        <v>195</v>
      </c>
      <c r="B45" s="196" t="s">
        <v>193</v>
      </c>
      <c r="C45" s="197" t="n">
        <v>24.2</v>
      </c>
      <c r="D45" s="198" t="n">
        <v>4.6</v>
      </c>
      <c r="E45" s="199" t="n">
        <v>60.3</v>
      </c>
      <c r="F45" s="198" t="n">
        <v>22.9</v>
      </c>
      <c r="G45" s="199" t="n">
        <v>361.2</v>
      </c>
      <c r="H45" s="198" t="n">
        <v>933.8</v>
      </c>
      <c r="I45" s="199" t="n">
        <v>82</v>
      </c>
      <c r="J45" s="198" t="n">
        <v>36.9</v>
      </c>
      <c r="K45" s="199" t="n">
        <v>686.1</v>
      </c>
      <c r="L45" s="198" t="n">
        <v>272.7</v>
      </c>
      <c r="M45" s="199" t="n">
        <v>5.5</v>
      </c>
      <c r="N45" s="198" t="n">
        <v>44.5</v>
      </c>
      <c r="O45" s="199" t="n">
        <v>7</v>
      </c>
      <c r="P45" s="198" t="s">
        <v>119</v>
      </c>
      <c r="Q45" s="199" t="n">
        <v>2541.7</v>
      </c>
    </row>
    <row r="46" customFormat="false" ht="12.75" hidden="false" customHeight="false" outlineLevel="0" collapsed="false">
      <c r="A46" s="67" t="s">
        <v>200</v>
      </c>
      <c r="B46" s="196" t="s">
        <v>199</v>
      </c>
      <c r="C46" s="197" t="s">
        <v>113</v>
      </c>
      <c r="D46" s="198" t="s">
        <v>113</v>
      </c>
      <c r="E46" s="199" t="n">
        <v>148.7</v>
      </c>
      <c r="F46" s="198" t="n">
        <v>130.5</v>
      </c>
      <c r="G46" s="199" t="n">
        <v>1736.3</v>
      </c>
      <c r="H46" s="198" t="n">
        <v>2282.8</v>
      </c>
      <c r="I46" s="199" t="n">
        <v>379.2</v>
      </c>
      <c r="J46" s="198" t="n">
        <v>200.8</v>
      </c>
      <c r="K46" s="199" t="n">
        <v>584.3</v>
      </c>
      <c r="L46" s="198" t="n">
        <v>595.2</v>
      </c>
      <c r="M46" s="199" t="s">
        <v>119</v>
      </c>
      <c r="N46" s="198" t="s">
        <v>119</v>
      </c>
      <c r="O46" s="199" t="s">
        <v>119</v>
      </c>
      <c r="P46" s="198" t="s">
        <v>119</v>
      </c>
      <c r="Q46" s="199" t="n">
        <v>6099.8</v>
      </c>
    </row>
    <row r="47" customFormat="false" ht="12.75" hidden="false" customHeight="false" outlineLevel="0" collapsed="false">
      <c r="A47" s="67" t="s">
        <v>218</v>
      </c>
      <c r="B47" s="196" t="s">
        <v>219</v>
      </c>
      <c r="C47" s="197" t="s">
        <v>119</v>
      </c>
      <c r="D47" s="198" t="s">
        <v>119</v>
      </c>
      <c r="E47" s="199" t="s">
        <v>113</v>
      </c>
      <c r="F47" s="198" t="s">
        <v>113</v>
      </c>
      <c r="G47" s="199" t="n">
        <v>669.4</v>
      </c>
      <c r="H47" s="198" t="n">
        <v>3892.1</v>
      </c>
      <c r="I47" s="199" t="n">
        <v>668.3</v>
      </c>
      <c r="J47" s="198" t="n">
        <v>1150.6</v>
      </c>
      <c r="K47" s="199" t="n">
        <v>1522.2</v>
      </c>
      <c r="L47" s="198" t="s">
        <v>113</v>
      </c>
      <c r="M47" s="199" t="s">
        <v>119</v>
      </c>
      <c r="N47" s="198" t="s">
        <v>119</v>
      </c>
      <c r="O47" s="199" t="s">
        <v>119</v>
      </c>
      <c r="P47" s="198" t="s">
        <v>119</v>
      </c>
      <c r="Q47" s="199" t="n">
        <v>8106.6</v>
      </c>
    </row>
    <row r="48" customFormat="false" ht="12.75" hidden="false" customHeight="false" outlineLevel="0" collapsed="false">
      <c r="A48" s="67" t="s">
        <v>203</v>
      </c>
      <c r="B48" s="196" t="s">
        <v>202</v>
      </c>
      <c r="C48" s="197" t="s">
        <v>113</v>
      </c>
      <c r="D48" s="198" t="s">
        <v>119</v>
      </c>
      <c r="E48" s="199" t="n">
        <v>2.4</v>
      </c>
      <c r="F48" s="198" t="s">
        <v>113</v>
      </c>
      <c r="G48" s="199" t="n">
        <v>1175.2</v>
      </c>
      <c r="H48" s="198" t="n">
        <v>2524.8</v>
      </c>
      <c r="I48" s="199" t="n">
        <v>6.2</v>
      </c>
      <c r="J48" s="198" t="n">
        <v>0.9</v>
      </c>
      <c r="K48" s="199" t="s">
        <v>113</v>
      </c>
      <c r="L48" s="198" t="n">
        <v>431.9</v>
      </c>
      <c r="M48" s="199" t="s">
        <v>119</v>
      </c>
      <c r="N48" s="198" t="s">
        <v>113</v>
      </c>
      <c r="O48" s="199" t="s">
        <v>119</v>
      </c>
      <c r="P48" s="198" t="s">
        <v>119</v>
      </c>
      <c r="Q48" s="199" t="n">
        <v>4356.9</v>
      </c>
    </row>
    <row r="49" customFormat="false" ht="22.5" hidden="false" customHeight="false" outlineLevel="0" collapsed="false">
      <c r="A49" s="67" t="s">
        <v>206</v>
      </c>
      <c r="B49" s="196" t="s">
        <v>205</v>
      </c>
      <c r="C49" s="197" t="n">
        <v>2</v>
      </c>
      <c r="D49" s="198" t="s">
        <v>113</v>
      </c>
      <c r="E49" s="199" t="s">
        <v>113</v>
      </c>
      <c r="F49" s="198" t="s">
        <v>113</v>
      </c>
      <c r="G49" s="199" t="n">
        <v>1178.6</v>
      </c>
      <c r="H49" s="198" t="n">
        <v>3072.1</v>
      </c>
      <c r="I49" s="199" t="s">
        <v>113</v>
      </c>
      <c r="J49" s="198" t="s">
        <v>113</v>
      </c>
      <c r="K49" s="199" t="s">
        <v>113</v>
      </c>
      <c r="L49" s="198" t="n">
        <v>491.8</v>
      </c>
      <c r="M49" s="199" t="s">
        <v>119</v>
      </c>
      <c r="N49" s="198" t="s">
        <v>119</v>
      </c>
      <c r="O49" s="199" t="s">
        <v>119</v>
      </c>
      <c r="P49" s="198" t="s">
        <v>119</v>
      </c>
      <c r="Q49" s="199" t="n">
        <v>6376.8</v>
      </c>
    </row>
    <row r="50" customFormat="false" ht="12.75" hidden="false" customHeight="false" outlineLevel="0" collapsed="false">
      <c r="A50" s="67" t="s">
        <v>209</v>
      </c>
      <c r="B50" s="196" t="s">
        <v>208</v>
      </c>
      <c r="C50" s="197" t="s">
        <v>113</v>
      </c>
      <c r="D50" s="198" t="s">
        <v>113</v>
      </c>
      <c r="E50" s="199" t="n">
        <v>308.3</v>
      </c>
      <c r="F50" s="198" t="n">
        <v>174.1</v>
      </c>
      <c r="G50" s="199" t="n">
        <v>4908.4</v>
      </c>
      <c r="H50" s="198" t="n">
        <v>4500</v>
      </c>
      <c r="I50" s="199" t="s">
        <v>113</v>
      </c>
      <c r="J50" s="198" t="s">
        <v>113</v>
      </c>
      <c r="K50" s="199" t="s">
        <v>113</v>
      </c>
      <c r="L50" s="198" t="s">
        <v>113</v>
      </c>
      <c r="M50" s="199" t="s">
        <v>119</v>
      </c>
      <c r="N50" s="198" t="s">
        <v>119</v>
      </c>
      <c r="O50" s="199" t="s">
        <v>119</v>
      </c>
      <c r="P50" s="198" t="s">
        <v>119</v>
      </c>
      <c r="Q50" s="199" t="n">
        <v>13277</v>
      </c>
    </row>
    <row r="51" customFormat="false" ht="12.75" hidden="false" customHeight="false" outlineLevel="0" collapsed="false">
      <c r="A51" s="67" t="s">
        <v>212</v>
      </c>
      <c r="B51" s="69" t="s">
        <v>211</v>
      </c>
      <c r="C51" s="197" t="s">
        <v>113</v>
      </c>
      <c r="D51" s="198" t="s">
        <v>113</v>
      </c>
      <c r="E51" s="199" t="n">
        <v>202.8</v>
      </c>
      <c r="F51" s="198" t="n">
        <v>178</v>
      </c>
      <c r="G51" s="199" t="n">
        <v>5541.4</v>
      </c>
      <c r="H51" s="198" t="n">
        <v>7118.9</v>
      </c>
      <c r="I51" s="199" t="n">
        <v>1957.2</v>
      </c>
      <c r="J51" s="198" t="n">
        <v>724.7</v>
      </c>
      <c r="K51" s="199" t="n">
        <v>4631.9</v>
      </c>
      <c r="L51" s="198" t="n">
        <v>1548.7</v>
      </c>
      <c r="M51" s="199" t="s">
        <v>119</v>
      </c>
      <c r="N51" s="198" t="s">
        <v>119</v>
      </c>
      <c r="O51" s="199" t="s">
        <v>113</v>
      </c>
      <c r="P51" s="198" t="s">
        <v>119</v>
      </c>
      <c r="Q51" s="199" t="n">
        <v>21986.8</v>
      </c>
    </row>
    <row r="52" customFormat="false" ht="22.5" hidden="false" customHeight="false" outlineLevel="0" collapsed="false">
      <c r="A52" s="67" t="s">
        <v>215</v>
      </c>
      <c r="B52" s="196" t="s">
        <v>214</v>
      </c>
      <c r="C52" s="197" t="n">
        <v>816.5</v>
      </c>
      <c r="D52" s="198" t="n">
        <v>197.2</v>
      </c>
      <c r="E52" s="199" t="n">
        <v>770.6</v>
      </c>
      <c r="F52" s="198" t="n">
        <v>739.2</v>
      </c>
      <c r="G52" s="199" t="n">
        <v>324.1</v>
      </c>
      <c r="H52" s="198" t="n">
        <v>168.3</v>
      </c>
      <c r="I52" s="199" t="s">
        <v>113</v>
      </c>
      <c r="J52" s="198" t="n">
        <v>0.3</v>
      </c>
      <c r="K52" s="199" t="n">
        <v>0.8</v>
      </c>
      <c r="L52" s="198" t="s">
        <v>113</v>
      </c>
      <c r="M52" s="199" t="s">
        <v>119</v>
      </c>
      <c r="N52" s="198" t="s">
        <v>119</v>
      </c>
      <c r="O52" s="199" t="s">
        <v>113</v>
      </c>
      <c r="P52" s="198" t="s">
        <v>119</v>
      </c>
      <c r="Q52" s="199" t="n">
        <v>3575.6</v>
      </c>
    </row>
    <row r="53" customFormat="false" ht="12.75" hidden="false" customHeight="false" outlineLevel="0" collapsed="false">
      <c r="A53" s="67" t="s">
        <v>220</v>
      </c>
      <c r="B53" s="196" t="s">
        <v>221</v>
      </c>
      <c r="C53" s="197" t="s">
        <v>113</v>
      </c>
      <c r="D53" s="198" t="s">
        <v>113</v>
      </c>
      <c r="E53" s="199" t="n">
        <v>156.5</v>
      </c>
      <c r="F53" s="198" t="s">
        <v>113</v>
      </c>
      <c r="G53" s="199" t="n">
        <v>1963.9</v>
      </c>
      <c r="H53" s="198" t="n">
        <v>4400</v>
      </c>
      <c r="I53" s="199" t="s">
        <v>113</v>
      </c>
      <c r="J53" s="198" t="s">
        <v>113</v>
      </c>
      <c r="K53" s="199" t="s">
        <v>113</v>
      </c>
      <c r="L53" s="198" t="n">
        <v>575.8</v>
      </c>
      <c r="M53" s="199" t="s">
        <v>113</v>
      </c>
      <c r="N53" s="198" t="s">
        <v>119</v>
      </c>
      <c r="O53" s="199" t="s">
        <v>119</v>
      </c>
      <c r="P53" s="198" t="s">
        <v>119</v>
      </c>
      <c r="Q53" s="199" t="n">
        <v>7823.8</v>
      </c>
    </row>
    <row r="54" customFormat="false" ht="12.75" hidden="false" customHeight="false" outlineLevel="0" collapsed="false">
      <c r="A54" s="67" t="s">
        <v>222</v>
      </c>
      <c r="B54" s="196" t="s">
        <v>223</v>
      </c>
      <c r="C54" s="197" t="s">
        <v>113</v>
      </c>
      <c r="D54" s="198" t="s">
        <v>113</v>
      </c>
      <c r="E54" s="199" t="s">
        <v>113</v>
      </c>
      <c r="F54" s="198" t="s">
        <v>113</v>
      </c>
      <c r="G54" s="199" t="n">
        <v>1716.2</v>
      </c>
      <c r="H54" s="198" t="n">
        <v>3177.3</v>
      </c>
      <c r="I54" s="199" t="s">
        <v>113</v>
      </c>
      <c r="J54" s="198" t="s">
        <v>113</v>
      </c>
      <c r="K54" s="199" t="s">
        <v>113</v>
      </c>
      <c r="L54" s="198" t="s">
        <v>113</v>
      </c>
      <c r="M54" s="199" t="s">
        <v>113</v>
      </c>
      <c r="N54" s="198" t="s">
        <v>119</v>
      </c>
      <c r="O54" s="199" t="s">
        <v>119</v>
      </c>
      <c r="P54" s="198" t="s">
        <v>119</v>
      </c>
      <c r="Q54" s="199" t="n">
        <v>6692.4</v>
      </c>
    </row>
    <row r="55" customFormat="false" ht="12.75" hidden="false" customHeight="false" outlineLevel="0" collapsed="false">
      <c r="A55" s="67" t="s">
        <v>226</v>
      </c>
      <c r="B55" s="196" t="s">
        <v>225</v>
      </c>
      <c r="C55" s="197" t="s">
        <v>113</v>
      </c>
      <c r="D55" s="198" t="s">
        <v>113</v>
      </c>
      <c r="E55" s="199" t="s">
        <v>113</v>
      </c>
      <c r="F55" s="198" t="s">
        <v>113</v>
      </c>
      <c r="G55" s="199" t="n">
        <v>781.7</v>
      </c>
      <c r="H55" s="198" t="n">
        <v>1839.7</v>
      </c>
      <c r="I55" s="199" t="s">
        <v>113</v>
      </c>
      <c r="J55" s="198" t="s">
        <v>113</v>
      </c>
      <c r="K55" s="199" t="s">
        <v>113</v>
      </c>
      <c r="L55" s="198" t="n">
        <v>544</v>
      </c>
      <c r="M55" s="199" t="s">
        <v>113</v>
      </c>
      <c r="N55" s="198" t="s">
        <v>119</v>
      </c>
      <c r="O55" s="199" t="s">
        <v>119</v>
      </c>
      <c r="P55" s="198" t="s">
        <v>119</v>
      </c>
      <c r="Q55" s="199" t="n">
        <v>4163.4</v>
      </c>
    </row>
    <row r="56" customFormat="false" ht="12.75" hidden="false" customHeight="false" outlineLevel="0" collapsed="false">
      <c r="A56" s="67" t="s">
        <v>229</v>
      </c>
      <c r="B56" s="196" t="s">
        <v>228</v>
      </c>
      <c r="C56" s="197" t="s">
        <v>113</v>
      </c>
      <c r="D56" s="198" t="s">
        <v>113</v>
      </c>
      <c r="E56" s="199" t="s">
        <v>113</v>
      </c>
      <c r="F56" s="198" t="s">
        <v>113</v>
      </c>
      <c r="G56" s="199" t="n">
        <v>1754.6</v>
      </c>
      <c r="H56" s="198" t="n">
        <v>1972.3</v>
      </c>
      <c r="I56" s="199" t="s">
        <v>113</v>
      </c>
      <c r="J56" s="198" t="s">
        <v>113</v>
      </c>
      <c r="K56" s="199" t="s">
        <v>113</v>
      </c>
      <c r="L56" s="198" t="n">
        <v>600</v>
      </c>
      <c r="M56" s="199" t="s">
        <v>113</v>
      </c>
      <c r="N56" s="198" t="s">
        <v>119</v>
      </c>
      <c r="O56" s="199" t="s">
        <v>119</v>
      </c>
      <c r="P56" s="198" t="s">
        <v>119</v>
      </c>
      <c r="Q56" s="199" t="n">
        <v>5213.5</v>
      </c>
    </row>
    <row r="57" customFormat="false" ht="12.75" hidden="false" customHeight="false" outlineLevel="0" collapsed="false">
      <c r="A57" s="67" t="s">
        <v>232</v>
      </c>
      <c r="B57" s="196" t="s">
        <v>231</v>
      </c>
      <c r="C57" s="197" t="s">
        <v>113</v>
      </c>
      <c r="D57" s="198" t="n">
        <v>0.5</v>
      </c>
      <c r="E57" s="199" t="n">
        <v>18.8</v>
      </c>
      <c r="F57" s="198" t="n">
        <v>7.6</v>
      </c>
      <c r="G57" s="199" t="s">
        <v>113</v>
      </c>
      <c r="H57" s="198" t="s">
        <v>113</v>
      </c>
      <c r="I57" s="199" t="n">
        <v>1.9</v>
      </c>
      <c r="J57" s="198" t="s">
        <v>113</v>
      </c>
      <c r="K57" s="199" t="n">
        <v>163.1</v>
      </c>
      <c r="L57" s="198" t="s">
        <v>113</v>
      </c>
      <c r="M57" s="199" t="s">
        <v>119</v>
      </c>
      <c r="N57" s="198" t="s">
        <v>119</v>
      </c>
      <c r="O57" s="199" t="s">
        <v>119</v>
      </c>
      <c r="P57" s="198" t="s">
        <v>119</v>
      </c>
      <c r="Q57" s="199" t="n">
        <v>1780.6</v>
      </c>
    </row>
    <row r="58" customFormat="false" ht="12.75" hidden="false" customHeight="false" outlineLevel="0" collapsed="false">
      <c r="A58" s="67" t="s">
        <v>235</v>
      </c>
      <c r="B58" s="196" t="s">
        <v>234</v>
      </c>
      <c r="C58" s="197" t="s">
        <v>119</v>
      </c>
      <c r="D58" s="198" t="s">
        <v>119</v>
      </c>
      <c r="E58" s="199" t="s">
        <v>119</v>
      </c>
      <c r="F58" s="198" t="s">
        <v>119</v>
      </c>
      <c r="G58" s="199" t="s">
        <v>113</v>
      </c>
      <c r="H58" s="198" t="s">
        <v>113</v>
      </c>
      <c r="I58" s="199" t="s">
        <v>119</v>
      </c>
      <c r="J58" s="198" t="s">
        <v>119</v>
      </c>
      <c r="K58" s="199" t="s">
        <v>119</v>
      </c>
      <c r="L58" s="198" t="s">
        <v>113</v>
      </c>
      <c r="M58" s="199" t="s">
        <v>119</v>
      </c>
      <c r="N58" s="198" t="s">
        <v>119</v>
      </c>
      <c r="O58" s="199" t="s">
        <v>119</v>
      </c>
      <c r="P58" s="198" t="s">
        <v>119</v>
      </c>
      <c r="Q58" s="199" t="n">
        <v>1436.6</v>
      </c>
    </row>
    <row r="59" customFormat="false" ht="12.75" hidden="false" customHeight="false" outlineLevel="0" collapsed="false">
      <c r="A59" s="67" t="s">
        <v>238</v>
      </c>
      <c r="B59" s="196" t="s">
        <v>239</v>
      </c>
      <c r="C59" s="197" t="s">
        <v>113</v>
      </c>
      <c r="D59" s="198" t="s">
        <v>113</v>
      </c>
      <c r="E59" s="199" t="n">
        <v>128.5</v>
      </c>
      <c r="F59" s="198" t="s">
        <v>113</v>
      </c>
      <c r="G59" s="199" t="n">
        <v>1445.7</v>
      </c>
      <c r="H59" s="198" t="n">
        <v>1348.6</v>
      </c>
      <c r="I59" s="199" t="n">
        <v>49</v>
      </c>
      <c r="J59" s="198" t="n">
        <v>53.6</v>
      </c>
      <c r="K59" s="199" t="n">
        <v>87.3</v>
      </c>
      <c r="L59" s="198" t="n">
        <v>151.9</v>
      </c>
      <c r="M59" s="199" t="s">
        <v>113</v>
      </c>
      <c r="N59" s="198" t="s">
        <v>113</v>
      </c>
      <c r="O59" s="199" t="s">
        <v>113</v>
      </c>
      <c r="P59" s="198" t="s">
        <v>119</v>
      </c>
      <c r="Q59" s="199" t="n">
        <v>3306.6</v>
      </c>
    </row>
    <row r="60" customFormat="false" ht="22.5" hidden="false" customHeight="false" outlineLevel="0" collapsed="false">
      <c r="A60" s="67" t="s">
        <v>242</v>
      </c>
      <c r="B60" s="196" t="s">
        <v>241</v>
      </c>
      <c r="C60" s="197" t="n">
        <v>41.2</v>
      </c>
      <c r="D60" s="198" t="s">
        <v>113</v>
      </c>
      <c r="E60" s="199" t="n">
        <v>63.4</v>
      </c>
      <c r="F60" s="198" t="s">
        <v>113</v>
      </c>
      <c r="G60" s="199" t="n">
        <v>2069.1</v>
      </c>
      <c r="H60" s="198" t="n">
        <v>874.8</v>
      </c>
      <c r="I60" s="199" t="n">
        <v>131.5</v>
      </c>
      <c r="J60" s="198" t="n">
        <v>10.8</v>
      </c>
      <c r="K60" s="199" t="n">
        <v>79.4</v>
      </c>
      <c r="L60" s="198" t="s">
        <v>113</v>
      </c>
      <c r="M60" s="199" t="s">
        <v>113</v>
      </c>
      <c r="N60" s="198" t="s">
        <v>113</v>
      </c>
      <c r="O60" s="199" t="s">
        <v>113</v>
      </c>
      <c r="P60" s="198" t="s">
        <v>119</v>
      </c>
      <c r="Q60" s="199" t="n">
        <v>3518.7</v>
      </c>
    </row>
    <row r="61" customFormat="false" ht="12.75" hidden="false" customHeight="false" outlineLevel="0" collapsed="false">
      <c r="A61" s="67" t="s">
        <v>245</v>
      </c>
      <c r="B61" s="196" t="s">
        <v>246</v>
      </c>
      <c r="C61" s="197" t="n">
        <v>26.6</v>
      </c>
      <c r="D61" s="198" t="s">
        <v>113</v>
      </c>
      <c r="E61" s="199" t="n">
        <v>305.4</v>
      </c>
      <c r="F61" s="198" t="s">
        <v>113</v>
      </c>
      <c r="G61" s="199" t="n">
        <v>2158.8</v>
      </c>
      <c r="H61" s="198" t="n">
        <v>786.1</v>
      </c>
      <c r="I61" s="199" t="s">
        <v>113</v>
      </c>
      <c r="J61" s="198" t="s">
        <v>113</v>
      </c>
      <c r="K61" s="199" t="n">
        <v>840.6</v>
      </c>
      <c r="L61" s="198" t="n">
        <v>3662.1</v>
      </c>
      <c r="M61" s="199" t="s">
        <v>113</v>
      </c>
      <c r="N61" s="198" t="s">
        <v>119</v>
      </c>
      <c r="O61" s="199" t="s">
        <v>119</v>
      </c>
      <c r="P61" s="198" t="s">
        <v>119</v>
      </c>
      <c r="Q61" s="199" t="n">
        <v>8394</v>
      </c>
    </row>
    <row r="62" customFormat="false" ht="22.5" hidden="false" customHeight="false" outlineLevel="0" collapsed="false">
      <c r="A62" s="67" t="s">
        <v>247</v>
      </c>
      <c r="B62" s="196" t="s">
        <v>248</v>
      </c>
      <c r="C62" s="197" t="s">
        <v>113</v>
      </c>
      <c r="D62" s="198" t="s">
        <v>113</v>
      </c>
      <c r="E62" s="199" t="n">
        <v>80.2</v>
      </c>
      <c r="F62" s="198" t="n">
        <v>127.1</v>
      </c>
      <c r="G62" s="199" t="n">
        <v>1334.7</v>
      </c>
      <c r="H62" s="198" t="n">
        <v>811.6</v>
      </c>
      <c r="I62" s="199" t="s">
        <v>113</v>
      </c>
      <c r="J62" s="198" t="s">
        <v>113</v>
      </c>
      <c r="K62" s="199" t="n">
        <v>470.9</v>
      </c>
      <c r="L62" s="198" t="n">
        <v>1094</v>
      </c>
      <c r="M62" s="199" t="s">
        <v>119</v>
      </c>
      <c r="N62" s="198" t="s">
        <v>119</v>
      </c>
      <c r="O62" s="199" t="s">
        <v>119</v>
      </c>
      <c r="P62" s="198" t="s">
        <v>119</v>
      </c>
      <c r="Q62" s="199" t="n">
        <v>4066.7</v>
      </c>
    </row>
    <row r="63" customFormat="false" ht="12.75" hidden="false" customHeight="false" outlineLevel="0" collapsed="false">
      <c r="A63" s="67" t="s">
        <v>249</v>
      </c>
      <c r="B63" s="196" t="s">
        <v>250</v>
      </c>
      <c r="C63" s="197" t="s">
        <v>113</v>
      </c>
      <c r="D63" s="198" t="s">
        <v>113</v>
      </c>
      <c r="E63" s="199" t="n">
        <v>90</v>
      </c>
      <c r="F63" s="198" t="s">
        <v>113</v>
      </c>
      <c r="G63" s="199" t="n">
        <v>2445.7</v>
      </c>
      <c r="H63" s="198" t="n">
        <v>1574.1</v>
      </c>
      <c r="I63" s="199" t="n">
        <v>322.8</v>
      </c>
      <c r="J63" s="198" t="n">
        <v>79</v>
      </c>
      <c r="K63" s="199" t="n">
        <v>898.7</v>
      </c>
      <c r="L63" s="198" t="n">
        <v>1223.8</v>
      </c>
      <c r="M63" s="199" t="s">
        <v>113</v>
      </c>
      <c r="N63" s="198" t="s">
        <v>119</v>
      </c>
      <c r="O63" s="199" t="s">
        <v>119</v>
      </c>
      <c r="P63" s="198" t="s">
        <v>119</v>
      </c>
      <c r="Q63" s="199" t="n">
        <v>6838.8</v>
      </c>
    </row>
    <row r="64" customFormat="false" ht="12.75" hidden="false" customHeight="false" outlineLevel="0" collapsed="false">
      <c r="A64" s="67" t="s">
        <v>253</v>
      </c>
      <c r="B64" s="196" t="s">
        <v>252</v>
      </c>
      <c r="C64" s="197" t="s">
        <v>113</v>
      </c>
      <c r="D64" s="198" t="s">
        <v>119</v>
      </c>
      <c r="E64" s="199" t="s">
        <v>113</v>
      </c>
      <c r="F64" s="198" t="s">
        <v>113</v>
      </c>
      <c r="G64" s="199" t="n">
        <v>5989.5</v>
      </c>
      <c r="H64" s="198" t="n">
        <v>3076.5</v>
      </c>
      <c r="I64" s="199" t="s">
        <v>113</v>
      </c>
      <c r="J64" s="198" t="s">
        <v>113</v>
      </c>
      <c r="K64" s="199" t="n">
        <v>1387.4</v>
      </c>
      <c r="L64" s="198" t="n">
        <v>3892.7</v>
      </c>
      <c r="M64" s="199" t="s">
        <v>119</v>
      </c>
      <c r="N64" s="198" t="s">
        <v>119</v>
      </c>
      <c r="O64" s="199" t="s">
        <v>119</v>
      </c>
      <c r="P64" s="198" t="s">
        <v>119</v>
      </c>
      <c r="Q64" s="199" t="n">
        <v>16779.2</v>
      </c>
    </row>
    <row r="65" customFormat="false" ht="12.75" hidden="false" customHeight="false" outlineLevel="0" collapsed="false">
      <c r="A65" s="67" t="s">
        <v>256</v>
      </c>
      <c r="B65" s="196" t="s">
        <v>255</v>
      </c>
      <c r="C65" s="197" t="s">
        <v>113</v>
      </c>
      <c r="D65" s="198" t="s">
        <v>113</v>
      </c>
      <c r="E65" s="199" t="s">
        <v>113</v>
      </c>
      <c r="F65" s="198" t="s">
        <v>113</v>
      </c>
      <c r="G65" s="199" t="n">
        <v>2788.5</v>
      </c>
      <c r="H65" s="198" t="n">
        <v>4489.3</v>
      </c>
      <c r="I65" s="199" t="n">
        <v>199.1</v>
      </c>
      <c r="J65" s="198" t="n">
        <v>39.1</v>
      </c>
      <c r="K65" s="199" t="n">
        <v>219.4</v>
      </c>
      <c r="L65" s="198" t="n">
        <v>354.8</v>
      </c>
      <c r="M65" s="199" t="s">
        <v>119</v>
      </c>
      <c r="N65" s="198" t="s">
        <v>119</v>
      </c>
      <c r="O65" s="199" t="s">
        <v>119</v>
      </c>
      <c r="P65" s="198" t="s">
        <v>119</v>
      </c>
      <c r="Q65" s="199" t="n">
        <v>8465.7</v>
      </c>
    </row>
    <row r="66" customFormat="false" ht="12.75" hidden="false" customHeight="false" outlineLevel="0" collapsed="false">
      <c r="A66" s="67" t="s">
        <v>259</v>
      </c>
      <c r="B66" s="196" t="s">
        <v>258</v>
      </c>
      <c r="C66" s="197" t="n">
        <v>28.9</v>
      </c>
      <c r="D66" s="198" t="n">
        <v>12.3</v>
      </c>
      <c r="E66" s="199" t="n">
        <v>114.7</v>
      </c>
      <c r="F66" s="198" t="n">
        <v>37</v>
      </c>
      <c r="G66" s="199" t="n">
        <v>3021.2</v>
      </c>
      <c r="H66" s="198" t="n">
        <v>4853.4</v>
      </c>
      <c r="I66" s="199" t="n">
        <v>492.3</v>
      </c>
      <c r="J66" s="198" t="n">
        <v>89.3</v>
      </c>
      <c r="K66" s="199" t="n">
        <v>906.8</v>
      </c>
      <c r="L66" s="198" t="n">
        <v>819.3</v>
      </c>
      <c r="M66" s="199" t="s">
        <v>113</v>
      </c>
      <c r="N66" s="198" t="s">
        <v>113</v>
      </c>
      <c r="O66" s="199" t="s">
        <v>113</v>
      </c>
      <c r="P66" s="198" t="s">
        <v>119</v>
      </c>
      <c r="Q66" s="199" t="n">
        <v>10382.3</v>
      </c>
    </row>
    <row r="67" customFormat="false" ht="12.75" hidden="false" customHeight="false" outlineLevel="0" collapsed="false">
      <c r="A67" s="67" t="s">
        <v>263</v>
      </c>
      <c r="B67" s="196" t="s">
        <v>264</v>
      </c>
      <c r="C67" s="197" t="s">
        <v>113</v>
      </c>
      <c r="D67" s="198" t="s">
        <v>119</v>
      </c>
      <c r="E67" s="199" t="s">
        <v>113</v>
      </c>
      <c r="F67" s="198" t="s">
        <v>113</v>
      </c>
      <c r="G67" s="199" t="n">
        <v>13319.9</v>
      </c>
      <c r="H67" s="198" t="n">
        <v>12634.6</v>
      </c>
      <c r="I67" s="199" t="s">
        <v>119</v>
      </c>
      <c r="J67" s="198" t="s">
        <v>113</v>
      </c>
      <c r="K67" s="199" t="s">
        <v>113</v>
      </c>
      <c r="L67" s="198" t="s">
        <v>113</v>
      </c>
      <c r="M67" s="199" t="s">
        <v>119</v>
      </c>
      <c r="N67" s="198" t="s">
        <v>119</v>
      </c>
      <c r="O67" s="199" t="s">
        <v>119</v>
      </c>
      <c r="P67" s="198" t="s">
        <v>119</v>
      </c>
      <c r="Q67" s="199" t="n">
        <v>56085.1</v>
      </c>
    </row>
    <row r="68" customFormat="false" ht="22.5" hidden="false" customHeight="false" outlineLevel="0" collapsed="false">
      <c r="A68" s="67" t="s">
        <v>265</v>
      </c>
      <c r="B68" s="196" t="s">
        <v>266</v>
      </c>
      <c r="C68" s="197" t="s">
        <v>119</v>
      </c>
      <c r="D68" s="198" t="s">
        <v>113</v>
      </c>
      <c r="E68" s="199" t="s">
        <v>113</v>
      </c>
      <c r="F68" s="198" t="n">
        <v>141.3</v>
      </c>
      <c r="G68" s="199" t="n">
        <v>1108.9</v>
      </c>
      <c r="H68" s="198" t="n">
        <v>3195.3</v>
      </c>
      <c r="I68" s="199" t="s">
        <v>113</v>
      </c>
      <c r="J68" s="198" t="s">
        <v>113</v>
      </c>
      <c r="K68" s="199" t="s">
        <v>113</v>
      </c>
      <c r="L68" s="198" t="n">
        <v>174.1</v>
      </c>
      <c r="M68" s="199" t="s">
        <v>113</v>
      </c>
      <c r="N68" s="198" t="s">
        <v>119</v>
      </c>
      <c r="O68" s="199" t="s">
        <v>119</v>
      </c>
      <c r="P68" s="198" t="s">
        <v>119</v>
      </c>
      <c r="Q68" s="199" t="n">
        <v>5475.5</v>
      </c>
    </row>
    <row r="69" customFormat="false" ht="12.75" hidden="false" customHeight="false" outlineLevel="0" collapsed="false">
      <c r="A69" s="67" t="s">
        <v>269</v>
      </c>
      <c r="B69" s="196" t="s">
        <v>268</v>
      </c>
      <c r="C69" s="197" t="s">
        <v>113</v>
      </c>
      <c r="D69" s="198" t="s">
        <v>119</v>
      </c>
      <c r="E69" s="199" t="s">
        <v>113</v>
      </c>
      <c r="F69" s="198" t="s">
        <v>113</v>
      </c>
      <c r="G69" s="199" t="s">
        <v>113</v>
      </c>
      <c r="H69" s="198" t="n">
        <v>4406.7</v>
      </c>
      <c r="I69" s="199" t="s">
        <v>113</v>
      </c>
      <c r="J69" s="198" t="s">
        <v>113</v>
      </c>
      <c r="K69" s="199" t="n">
        <v>4324.6</v>
      </c>
      <c r="L69" s="198" t="n">
        <v>371.6</v>
      </c>
      <c r="M69" s="199" t="s">
        <v>119</v>
      </c>
      <c r="N69" s="198" t="s">
        <v>119</v>
      </c>
      <c r="O69" s="199" t="s">
        <v>119</v>
      </c>
      <c r="P69" s="198" t="s">
        <v>119</v>
      </c>
      <c r="Q69" s="199" t="n">
        <v>12225</v>
      </c>
    </row>
    <row r="70" customFormat="false" ht="33.75" hidden="false" customHeight="false" outlineLevel="0" collapsed="false">
      <c r="A70" s="67" t="s">
        <v>272</v>
      </c>
      <c r="B70" s="196" t="s">
        <v>271</v>
      </c>
      <c r="C70" s="197" t="s">
        <v>113</v>
      </c>
      <c r="D70" s="198" t="s">
        <v>119</v>
      </c>
      <c r="E70" s="199" t="s">
        <v>113</v>
      </c>
      <c r="F70" s="198" t="s">
        <v>113</v>
      </c>
      <c r="G70" s="199" t="n">
        <v>528.7</v>
      </c>
      <c r="H70" s="198" t="n">
        <v>3051.4</v>
      </c>
      <c r="I70" s="199" t="s">
        <v>113</v>
      </c>
      <c r="J70" s="198" t="s">
        <v>113</v>
      </c>
      <c r="K70" s="199" t="n">
        <v>3128.7</v>
      </c>
      <c r="L70" s="198" t="n">
        <v>78.4</v>
      </c>
      <c r="M70" s="199" t="s">
        <v>119</v>
      </c>
      <c r="N70" s="198" t="s">
        <v>119</v>
      </c>
      <c r="O70" s="199" t="s">
        <v>119</v>
      </c>
      <c r="P70" s="198" t="s">
        <v>119</v>
      </c>
      <c r="Q70" s="199" t="n">
        <v>6806.3</v>
      </c>
    </row>
    <row r="71" customFormat="false" ht="22.5" hidden="false" customHeight="false" outlineLevel="0" collapsed="false">
      <c r="A71" s="67" t="s">
        <v>275</v>
      </c>
      <c r="B71" s="196" t="s">
        <v>274</v>
      </c>
      <c r="C71" s="197" t="s">
        <v>113</v>
      </c>
      <c r="D71" s="198" t="s">
        <v>113</v>
      </c>
      <c r="E71" s="199" t="n">
        <v>21.1</v>
      </c>
      <c r="F71" s="198" t="s">
        <v>113</v>
      </c>
      <c r="G71" s="199" t="s">
        <v>113</v>
      </c>
      <c r="H71" s="198" t="n">
        <v>600.5</v>
      </c>
      <c r="I71" s="199" t="s">
        <v>113</v>
      </c>
      <c r="J71" s="198" t="s">
        <v>113</v>
      </c>
      <c r="K71" s="199" t="s">
        <v>113</v>
      </c>
      <c r="L71" s="198" t="s">
        <v>113</v>
      </c>
      <c r="M71" s="199" t="s">
        <v>119</v>
      </c>
      <c r="N71" s="198" t="s">
        <v>119</v>
      </c>
      <c r="O71" s="199" t="s">
        <v>119</v>
      </c>
      <c r="P71" s="198" t="s">
        <v>119</v>
      </c>
      <c r="Q71" s="199" t="n">
        <v>4672.1</v>
      </c>
    </row>
    <row r="72" customFormat="false" ht="22.5" hidden="false" customHeight="false" outlineLevel="0" collapsed="false">
      <c r="A72" s="67" t="s">
        <v>278</v>
      </c>
      <c r="B72" s="196" t="s">
        <v>277</v>
      </c>
      <c r="C72" s="197" t="s">
        <v>113</v>
      </c>
      <c r="D72" s="198" t="s">
        <v>113</v>
      </c>
      <c r="E72" s="199" t="s">
        <v>113</v>
      </c>
      <c r="F72" s="198" t="s">
        <v>119</v>
      </c>
      <c r="G72" s="199" t="n">
        <v>3573</v>
      </c>
      <c r="H72" s="198" t="n">
        <v>5505.7</v>
      </c>
      <c r="I72" s="199" t="n">
        <v>347.6</v>
      </c>
      <c r="J72" s="198" t="n">
        <v>0.1</v>
      </c>
      <c r="K72" s="199" t="n">
        <v>46.9</v>
      </c>
      <c r="L72" s="198" t="n">
        <v>291</v>
      </c>
      <c r="M72" s="199" t="s">
        <v>119</v>
      </c>
      <c r="N72" s="198" t="s">
        <v>119</v>
      </c>
      <c r="O72" s="199" t="s">
        <v>119</v>
      </c>
      <c r="P72" s="198" t="s">
        <v>119</v>
      </c>
      <c r="Q72" s="199" t="n">
        <v>10029</v>
      </c>
    </row>
    <row r="73" customFormat="false" ht="22.5" hidden="false" customHeight="false" outlineLevel="0" collapsed="false">
      <c r="A73" s="67" t="s">
        <v>281</v>
      </c>
      <c r="B73" s="196" t="s">
        <v>282</v>
      </c>
      <c r="C73" s="197" t="s">
        <v>113</v>
      </c>
      <c r="D73" s="198" t="s">
        <v>119</v>
      </c>
      <c r="E73" s="199" t="s">
        <v>113</v>
      </c>
      <c r="F73" s="198" t="s">
        <v>113</v>
      </c>
      <c r="G73" s="199" t="n">
        <v>835.1</v>
      </c>
      <c r="H73" s="198" t="n">
        <v>1503.5</v>
      </c>
      <c r="I73" s="199" t="s">
        <v>113</v>
      </c>
      <c r="J73" s="198" t="s">
        <v>113</v>
      </c>
      <c r="K73" s="199" t="s">
        <v>113</v>
      </c>
      <c r="L73" s="198" t="s">
        <v>113</v>
      </c>
      <c r="M73" s="199" t="s">
        <v>119</v>
      </c>
      <c r="N73" s="198" t="s">
        <v>119</v>
      </c>
      <c r="O73" s="199" t="s">
        <v>119</v>
      </c>
      <c r="P73" s="198" t="s">
        <v>119</v>
      </c>
      <c r="Q73" s="199" t="n">
        <v>2821.8</v>
      </c>
    </row>
    <row r="74" customFormat="false" ht="22.5" hidden="false" customHeight="false" outlineLevel="0" collapsed="false">
      <c r="A74" s="67" t="s">
        <v>283</v>
      </c>
      <c r="B74" s="196" t="s">
        <v>284</v>
      </c>
      <c r="C74" s="197" t="s">
        <v>113</v>
      </c>
      <c r="D74" s="198" t="s">
        <v>113</v>
      </c>
      <c r="E74" s="199" t="n">
        <v>2.2</v>
      </c>
      <c r="F74" s="198" t="n">
        <v>0.7</v>
      </c>
      <c r="G74" s="199" t="n">
        <v>805.4</v>
      </c>
      <c r="H74" s="198" t="n">
        <v>2241.2</v>
      </c>
      <c r="I74" s="199" t="n">
        <v>5.5</v>
      </c>
      <c r="J74" s="198" t="s">
        <v>113</v>
      </c>
      <c r="K74" s="199" t="n">
        <v>36.8</v>
      </c>
      <c r="L74" s="198" t="s">
        <v>113</v>
      </c>
      <c r="M74" s="199" t="s">
        <v>113</v>
      </c>
      <c r="N74" s="198" t="s">
        <v>119</v>
      </c>
      <c r="O74" s="199" t="s">
        <v>119</v>
      </c>
      <c r="P74" s="198" t="s">
        <v>119</v>
      </c>
      <c r="Q74" s="199" t="n">
        <v>3238.3</v>
      </c>
    </row>
    <row r="75" customFormat="false" ht="12.75" hidden="false" customHeight="false" outlineLevel="0" collapsed="false">
      <c r="A75" s="67" t="s">
        <v>285</v>
      </c>
      <c r="B75" s="196" t="s">
        <v>286</v>
      </c>
      <c r="C75" s="197" t="s">
        <v>113</v>
      </c>
      <c r="D75" s="198" t="s">
        <v>119</v>
      </c>
      <c r="E75" s="199" t="s">
        <v>113</v>
      </c>
      <c r="F75" s="198" t="s">
        <v>113</v>
      </c>
      <c r="G75" s="199" t="n">
        <v>744.3</v>
      </c>
      <c r="H75" s="198" t="n">
        <v>2219.6</v>
      </c>
      <c r="I75" s="199" t="s">
        <v>113</v>
      </c>
      <c r="J75" s="198" t="s">
        <v>113</v>
      </c>
      <c r="K75" s="199" t="n">
        <v>826.4</v>
      </c>
      <c r="L75" s="198" t="n">
        <v>134.5</v>
      </c>
      <c r="M75" s="199" t="s">
        <v>119</v>
      </c>
      <c r="N75" s="198" t="s">
        <v>113</v>
      </c>
      <c r="O75" s="199" t="s">
        <v>119</v>
      </c>
      <c r="P75" s="198" t="s">
        <v>119</v>
      </c>
      <c r="Q75" s="199" t="n">
        <v>4065.1</v>
      </c>
    </row>
    <row r="76" customFormat="false" ht="12.75" hidden="false" customHeight="false" outlineLevel="0" collapsed="false">
      <c r="A76" s="67" t="s">
        <v>289</v>
      </c>
      <c r="B76" s="196" t="s">
        <v>288</v>
      </c>
      <c r="C76" s="197" t="n">
        <v>31.7</v>
      </c>
      <c r="D76" s="198" t="s">
        <v>113</v>
      </c>
      <c r="E76" s="199" t="s">
        <v>113</v>
      </c>
      <c r="F76" s="198" t="s">
        <v>113</v>
      </c>
      <c r="G76" s="199" t="n">
        <v>4578.6</v>
      </c>
      <c r="H76" s="198" t="n">
        <v>9256.9</v>
      </c>
      <c r="I76" s="199" t="n">
        <v>586.9</v>
      </c>
      <c r="J76" s="198" t="s">
        <v>113</v>
      </c>
      <c r="K76" s="199" t="n">
        <v>1202</v>
      </c>
      <c r="L76" s="198" t="s">
        <v>113</v>
      </c>
      <c r="M76" s="199" t="s">
        <v>113</v>
      </c>
      <c r="N76" s="198" t="s">
        <v>113</v>
      </c>
      <c r="O76" s="199" t="s">
        <v>119</v>
      </c>
      <c r="P76" s="198" t="s">
        <v>119</v>
      </c>
      <c r="Q76" s="199" t="n">
        <v>17226</v>
      </c>
    </row>
    <row r="77" customFormat="false" ht="12.75" hidden="false" customHeight="false" outlineLevel="0" collapsed="false">
      <c r="A77" s="67" t="s">
        <v>292</v>
      </c>
      <c r="B77" s="196" t="s">
        <v>291</v>
      </c>
      <c r="C77" s="197" t="s">
        <v>119</v>
      </c>
      <c r="D77" s="198" t="s">
        <v>119</v>
      </c>
      <c r="E77" s="199" t="s">
        <v>113</v>
      </c>
      <c r="F77" s="198" t="s">
        <v>113</v>
      </c>
      <c r="G77" s="199" t="n">
        <v>1185.8</v>
      </c>
      <c r="H77" s="198" t="n">
        <v>1695.5</v>
      </c>
      <c r="I77" s="199" t="n">
        <v>45.5</v>
      </c>
      <c r="J77" s="198" t="s">
        <v>113</v>
      </c>
      <c r="K77" s="199" t="n">
        <v>141.9</v>
      </c>
      <c r="L77" s="198" t="s">
        <v>113</v>
      </c>
      <c r="M77" s="199" t="s">
        <v>119</v>
      </c>
      <c r="N77" s="198" t="s">
        <v>119</v>
      </c>
      <c r="O77" s="199" t="s">
        <v>119</v>
      </c>
      <c r="P77" s="198" t="s">
        <v>119</v>
      </c>
      <c r="Q77" s="199" t="n">
        <v>4017.3</v>
      </c>
    </row>
    <row r="78" customFormat="false" ht="22.5" hidden="false" customHeight="false" outlineLevel="0" collapsed="false">
      <c r="A78" s="67" t="s">
        <v>295</v>
      </c>
      <c r="B78" s="196" t="s">
        <v>294</v>
      </c>
      <c r="C78" s="197" t="s">
        <v>113</v>
      </c>
      <c r="D78" s="198" t="s">
        <v>113</v>
      </c>
      <c r="E78" s="199" t="n">
        <v>24.4</v>
      </c>
      <c r="F78" s="198" t="n">
        <v>95.5</v>
      </c>
      <c r="G78" s="199" t="n">
        <v>1268.6</v>
      </c>
      <c r="H78" s="198" t="n">
        <v>2319.2</v>
      </c>
      <c r="I78" s="199" t="n">
        <v>64.3</v>
      </c>
      <c r="J78" s="198" t="n">
        <v>25.1</v>
      </c>
      <c r="K78" s="199" t="n">
        <v>611.3</v>
      </c>
      <c r="L78" s="198" t="n">
        <v>482.3</v>
      </c>
      <c r="M78" s="199" t="s">
        <v>119</v>
      </c>
      <c r="N78" s="198" t="s">
        <v>113</v>
      </c>
      <c r="O78" s="199" t="s">
        <v>119</v>
      </c>
      <c r="P78" s="198" t="s">
        <v>119</v>
      </c>
      <c r="Q78" s="199" t="n">
        <v>4900.9</v>
      </c>
    </row>
    <row r="79" customFormat="false" ht="12.75" hidden="false" customHeight="false" outlineLevel="0" collapsed="false">
      <c r="A79" s="67" t="s">
        <v>298</v>
      </c>
      <c r="B79" s="196" t="s">
        <v>297</v>
      </c>
      <c r="C79" s="197" t="s">
        <v>113</v>
      </c>
      <c r="D79" s="198" t="s">
        <v>113</v>
      </c>
      <c r="E79" s="199" t="n">
        <v>131.2</v>
      </c>
      <c r="F79" s="198" t="n">
        <v>108.3</v>
      </c>
      <c r="G79" s="199" t="n">
        <v>1906.8</v>
      </c>
      <c r="H79" s="198" t="n">
        <v>3194.6</v>
      </c>
      <c r="I79" s="199" t="n">
        <v>195.2</v>
      </c>
      <c r="J79" s="198" t="n">
        <v>156.2</v>
      </c>
      <c r="K79" s="199" t="n">
        <v>1592.8</v>
      </c>
      <c r="L79" s="198" t="n">
        <v>1073.8</v>
      </c>
      <c r="M79" s="199" t="s">
        <v>113</v>
      </c>
      <c r="N79" s="198" t="s">
        <v>113</v>
      </c>
      <c r="O79" s="199" t="s">
        <v>119</v>
      </c>
      <c r="P79" s="198" t="s">
        <v>119</v>
      </c>
      <c r="Q79" s="199" t="n">
        <v>8434.6</v>
      </c>
    </row>
    <row r="80" customFormat="false" ht="12.75" hidden="false" customHeight="false" outlineLevel="0" collapsed="false">
      <c r="A80" s="67" t="s">
        <v>301</v>
      </c>
      <c r="B80" s="196" t="s">
        <v>302</v>
      </c>
      <c r="C80" s="197" t="s">
        <v>119</v>
      </c>
      <c r="D80" s="198" t="s">
        <v>119</v>
      </c>
      <c r="E80" s="199" t="s">
        <v>113</v>
      </c>
      <c r="F80" s="198" t="s">
        <v>119</v>
      </c>
      <c r="G80" s="199" t="n">
        <v>971.9</v>
      </c>
      <c r="H80" s="198" t="n">
        <v>5761.1</v>
      </c>
      <c r="I80" s="199" t="s">
        <v>113</v>
      </c>
      <c r="J80" s="198" t="s">
        <v>113</v>
      </c>
      <c r="K80" s="199" t="s">
        <v>113</v>
      </c>
      <c r="L80" s="198" t="s">
        <v>113</v>
      </c>
      <c r="M80" s="199" t="s">
        <v>119</v>
      </c>
      <c r="N80" s="198" t="s">
        <v>119</v>
      </c>
      <c r="O80" s="199" t="s">
        <v>119</v>
      </c>
      <c r="P80" s="198" t="s">
        <v>119</v>
      </c>
      <c r="Q80" s="199" t="n">
        <v>7880.9</v>
      </c>
    </row>
    <row r="81" customFormat="false" ht="22.5" hidden="false" customHeight="false" outlineLevel="0" collapsed="false">
      <c r="A81" s="67" t="s">
        <v>303</v>
      </c>
      <c r="B81" s="196" t="s">
        <v>304</v>
      </c>
      <c r="C81" s="197" t="s">
        <v>119</v>
      </c>
      <c r="D81" s="198" t="s">
        <v>113</v>
      </c>
      <c r="E81" s="199" t="s">
        <v>113</v>
      </c>
      <c r="F81" s="198" t="s">
        <v>113</v>
      </c>
      <c r="G81" s="199" t="n">
        <v>478.4</v>
      </c>
      <c r="H81" s="198" t="s">
        <v>113</v>
      </c>
      <c r="I81" s="199" t="s">
        <v>113</v>
      </c>
      <c r="J81" s="198" t="s">
        <v>113</v>
      </c>
      <c r="K81" s="199" t="s">
        <v>113</v>
      </c>
      <c r="L81" s="198" t="s">
        <v>113</v>
      </c>
      <c r="M81" s="199" t="s">
        <v>119</v>
      </c>
      <c r="N81" s="198" t="s">
        <v>119</v>
      </c>
      <c r="O81" s="199" t="s">
        <v>119</v>
      </c>
      <c r="P81" s="198" t="s">
        <v>119</v>
      </c>
      <c r="Q81" s="199" t="n">
        <v>3725.3</v>
      </c>
    </row>
    <row r="82" customFormat="false" ht="22.5" hidden="false" customHeight="false" outlineLevel="0" collapsed="false">
      <c r="A82" s="67" t="s">
        <v>305</v>
      </c>
      <c r="B82" s="196" t="s">
        <v>306</v>
      </c>
      <c r="C82" s="197" t="s">
        <v>119</v>
      </c>
      <c r="D82" s="198" t="s">
        <v>119</v>
      </c>
      <c r="E82" s="199" t="s">
        <v>119</v>
      </c>
      <c r="F82" s="198" t="s">
        <v>119</v>
      </c>
      <c r="G82" s="199" t="n">
        <v>8059.8</v>
      </c>
      <c r="H82" s="198" t="n">
        <v>1430.9</v>
      </c>
      <c r="I82" s="199" t="s">
        <v>113</v>
      </c>
      <c r="J82" s="198" t="s">
        <v>119</v>
      </c>
      <c r="K82" s="199" t="s">
        <v>113</v>
      </c>
      <c r="L82" s="198" t="s">
        <v>113</v>
      </c>
      <c r="M82" s="199" t="s">
        <v>119</v>
      </c>
      <c r="N82" s="198" t="s">
        <v>119</v>
      </c>
      <c r="O82" s="199" t="s">
        <v>119</v>
      </c>
      <c r="P82" s="198" t="s">
        <v>119</v>
      </c>
      <c r="Q82" s="199" t="n">
        <v>10225.9</v>
      </c>
    </row>
    <row r="83" customFormat="false" ht="22.5" hidden="false" customHeight="false" outlineLevel="0" collapsed="false">
      <c r="A83" s="67" t="s">
        <v>307</v>
      </c>
      <c r="B83" s="196" t="s">
        <v>308</v>
      </c>
      <c r="C83" s="197" t="s">
        <v>119</v>
      </c>
      <c r="D83" s="198" t="s">
        <v>119</v>
      </c>
      <c r="E83" s="199" t="s">
        <v>119</v>
      </c>
      <c r="F83" s="198" t="s">
        <v>113</v>
      </c>
      <c r="G83" s="199" t="n">
        <v>5915.9</v>
      </c>
      <c r="H83" s="198" t="s">
        <v>113</v>
      </c>
      <c r="I83" s="199" t="s">
        <v>113</v>
      </c>
      <c r="J83" s="198" t="s">
        <v>119</v>
      </c>
      <c r="K83" s="199" t="s">
        <v>113</v>
      </c>
      <c r="L83" s="198" t="s">
        <v>113</v>
      </c>
      <c r="M83" s="199" t="s">
        <v>119</v>
      </c>
      <c r="N83" s="198" t="s">
        <v>119</v>
      </c>
      <c r="O83" s="199" t="s">
        <v>119</v>
      </c>
      <c r="P83" s="198" t="s">
        <v>119</v>
      </c>
      <c r="Q83" s="199" t="n">
        <v>23180.4</v>
      </c>
    </row>
    <row r="84" customFormat="false" ht="12.75" hidden="false" customHeight="false" outlineLevel="0" collapsed="false">
      <c r="A84" s="67" t="s">
        <v>309</v>
      </c>
      <c r="B84" s="196" t="s">
        <v>310</v>
      </c>
      <c r="C84" s="197" t="s">
        <v>113</v>
      </c>
      <c r="D84" s="198" t="s">
        <v>113</v>
      </c>
      <c r="E84" s="199" t="s">
        <v>113</v>
      </c>
      <c r="F84" s="198" t="s">
        <v>113</v>
      </c>
      <c r="G84" s="199" t="n">
        <v>456.3</v>
      </c>
      <c r="H84" s="198" t="s">
        <v>113</v>
      </c>
      <c r="I84" s="199" t="s">
        <v>113</v>
      </c>
      <c r="J84" s="198" t="s">
        <v>113</v>
      </c>
      <c r="K84" s="199" t="s">
        <v>113</v>
      </c>
      <c r="L84" s="198" t="s">
        <v>113</v>
      </c>
      <c r="M84" s="199" t="s">
        <v>119</v>
      </c>
      <c r="N84" s="198" t="s">
        <v>119</v>
      </c>
      <c r="O84" s="199" t="s">
        <v>119</v>
      </c>
      <c r="P84" s="198" t="s">
        <v>119</v>
      </c>
      <c r="Q84" s="199" t="n">
        <v>1655.9</v>
      </c>
    </row>
    <row r="85" customFormat="false" ht="12.75" hidden="false" customHeight="false" outlineLevel="0" collapsed="false">
      <c r="A85" s="67" t="s">
        <v>313</v>
      </c>
      <c r="B85" s="196" t="s">
        <v>314</v>
      </c>
      <c r="C85" s="197" t="s">
        <v>113</v>
      </c>
      <c r="D85" s="198" t="s">
        <v>119</v>
      </c>
      <c r="E85" s="199" t="s">
        <v>113</v>
      </c>
      <c r="F85" s="198" t="s">
        <v>113</v>
      </c>
      <c r="G85" s="199" t="n">
        <v>422.4</v>
      </c>
      <c r="H85" s="198" t="n">
        <v>813.4</v>
      </c>
      <c r="I85" s="199" t="n">
        <v>37</v>
      </c>
      <c r="J85" s="198" t="n">
        <v>20.4</v>
      </c>
      <c r="K85" s="199" t="n">
        <v>20.7</v>
      </c>
      <c r="L85" s="198" t="n">
        <v>81.3</v>
      </c>
      <c r="M85" s="199" t="s">
        <v>119</v>
      </c>
      <c r="N85" s="198" t="s">
        <v>119</v>
      </c>
      <c r="O85" s="199" t="s">
        <v>119</v>
      </c>
      <c r="P85" s="198" t="s">
        <v>119</v>
      </c>
      <c r="Q85" s="199" t="n">
        <v>1417.5</v>
      </c>
    </row>
    <row r="86" customFormat="false" ht="22.5" hidden="false" customHeight="false" outlineLevel="0" collapsed="false">
      <c r="A86" s="67" t="s">
        <v>315</v>
      </c>
      <c r="B86" s="196" t="s">
        <v>316</v>
      </c>
      <c r="C86" s="197" t="n">
        <v>6.7</v>
      </c>
      <c r="D86" s="198" t="n">
        <v>15.5</v>
      </c>
      <c r="E86" s="199" t="n">
        <v>6.3</v>
      </c>
      <c r="F86" s="198" t="s">
        <v>113</v>
      </c>
      <c r="G86" s="199" t="n">
        <v>1359.3</v>
      </c>
      <c r="H86" s="198" t="n">
        <v>2407.6</v>
      </c>
      <c r="I86" s="199" t="n">
        <v>83.3</v>
      </c>
      <c r="J86" s="198" t="n">
        <v>26.3</v>
      </c>
      <c r="K86" s="199" t="n">
        <v>740.9</v>
      </c>
      <c r="L86" s="198" t="s">
        <v>113</v>
      </c>
      <c r="M86" s="199" t="s">
        <v>119</v>
      </c>
      <c r="N86" s="198" t="s">
        <v>119</v>
      </c>
      <c r="O86" s="199" t="s">
        <v>119</v>
      </c>
      <c r="P86" s="198" t="s">
        <v>119</v>
      </c>
      <c r="Q86" s="199" t="n">
        <v>4890.1</v>
      </c>
    </row>
    <row r="87" customFormat="false" ht="22.5" hidden="false" customHeight="false" outlineLevel="0" collapsed="false">
      <c r="A87" s="67" t="s">
        <v>317</v>
      </c>
      <c r="B87" s="196" t="s">
        <v>318</v>
      </c>
      <c r="C87" s="197" t="s">
        <v>113</v>
      </c>
      <c r="D87" s="198" t="n">
        <v>13.1</v>
      </c>
      <c r="E87" s="199" t="n">
        <v>198.4</v>
      </c>
      <c r="F87" s="198" t="n">
        <v>307.5</v>
      </c>
      <c r="G87" s="199" t="n">
        <v>3601.6</v>
      </c>
      <c r="H87" s="198" t="n">
        <v>4927.9</v>
      </c>
      <c r="I87" s="199" t="n">
        <v>383</v>
      </c>
      <c r="J87" s="198" t="n">
        <v>347.8</v>
      </c>
      <c r="K87" s="199" t="n">
        <v>2025.4</v>
      </c>
      <c r="L87" s="198" t="n">
        <v>1253.6</v>
      </c>
      <c r="M87" s="199" t="s">
        <v>113</v>
      </c>
      <c r="N87" s="198" t="s">
        <v>119</v>
      </c>
      <c r="O87" s="199" t="s">
        <v>119</v>
      </c>
      <c r="P87" s="198" t="s">
        <v>119</v>
      </c>
      <c r="Q87" s="199" t="n">
        <v>13130.7</v>
      </c>
    </row>
    <row r="88" customFormat="false" ht="22.5" hidden="false" customHeight="false" outlineLevel="0" collapsed="false">
      <c r="A88" s="67" t="s">
        <v>319</v>
      </c>
      <c r="B88" s="196" t="s">
        <v>320</v>
      </c>
      <c r="C88" s="197" t="s">
        <v>113</v>
      </c>
      <c r="D88" s="198" t="s">
        <v>113</v>
      </c>
      <c r="E88" s="199" t="n">
        <v>9.6</v>
      </c>
      <c r="F88" s="198" t="s">
        <v>113</v>
      </c>
      <c r="G88" s="199" t="n">
        <v>382.3</v>
      </c>
      <c r="H88" s="198" t="n">
        <v>1659.9</v>
      </c>
      <c r="I88" s="199" t="n">
        <v>181.2</v>
      </c>
      <c r="J88" s="198" t="n">
        <v>111.1</v>
      </c>
      <c r="K88" s="199" t="n">
        <v>964</v>
      </c>
      <c r="L88" s="198" t="n">
        <v>92.1</v>
      </c>
      <c r="M88" s="199" t="s">
        <v>119</v>
      </c>
      <c r="N88" s="198" t="s">
        <v>119</v>
      </c>
      <c r="O88" s="199" t="s">
        <v>119</v>
      </c>
      <c r="P88" s="198" t="s">
        <v>119</v>
      </c>
      <c r="Q88" s="199" t="n">
        <v>3446.9</v>
      </c>
    </row>
    <row r="89" customFormat="false" ht="12.75" hidden="false" customHeight="false" outlineLevel="0" collapsed="false">
      <c r="A89" s="67" t="s">
        <v>321</v>
      </c>
      <c r="B89" s="196" t="s">
        <v>322</v>
      </c>
      <c r="C89" s="197" t="s">
        <v>119</v>
      </c>
      <c r="D89" s="198" t="s">
        <v>119</v>
      </c>
      <c r="E89" s="199" t="s">
        <v>113</v>
      </c>
      <c r="F89" s="198" t="s">
        <v>113</v>
      </c>
      <c r="G89" s="199" t="n">
        <v>68.4</v>
      </c>
      <c r="H89" s="198" t="n">
        <v>985.9</v>
      </c>
      <c r="I89" s="199" t="s">
        <v>113</v>
      </c>
      <c r="J89" s="198" t="s">
        <v>113</v>
      </c>
      <c r="K89" s="199" t="n">
        <v>8</v>
      </c>
      <c r="L89" s="198" t="s">
        <v>113</v>
      </c>
      <c r="M89" s="199" t="s">
        <v>119</v>
      </c>
      <c r="N89" s="198" t="s">
        <v>119</v>
      </c>
      <c r="O89" s="199" t="s">
        <v>119</v>
      </c>
      <c r="P89" s="198" t="s">
        <v>119</v>
      </c>
      <c r="Q89" s="199" t="n">
        <v>1098.2</v>
      </c>
    </row>
    <row r="90" customFormat="false" ht="22.5" hidden="false" customHeight="false" outlineLevel="0" collapsed="false">
      <c r="A90" s="67" t="s">
        <v>323</v>
      </c>
      <c r="B90" s="196" t="s">
        <v>324</v>
      </c>
      <c r="C90" s="197" t="s">
        <v>119</v>
      </c>
      <c r="D90" s="198" t="s">
        <v>119</v>
      </c>
      <c r="E90" s="199" t="s">
        <v>113</v>
      </c>
      <c r="F90" s="198" t="s">
        <v>113</v>
      </c>
      <c r="G90" s="199" t="n">
        <v>146.7</v>
      </c>
      <c r="H90" s="198" t="n">
        <v>413.3</v>
      </c>
      <c r="I90" s="199" t="s">
        <v>113</v>
      </c>
      <c r="J90" s="198" t="s">
        <v>113</v>
      </c>
      <c r="K90" s="199" t="n">
        <v>142.8</v>
      </c>
      <c r="L90" s="198" t="n">
        <v>52.7</v>
      </c>
      <c r="M90" s="199" t="s">
        <v>119</v>
      </c>
      <c r="N90" s="198" t="s">
        <v>119</v>
      </c>
      <c r="O90" s="199" t="s">
        <v>119</v>
      </c>
      <c r="P90" s="198" t="s">
        <v>119</v>
      </c>
      <c r="Q90" s="199" t="n">
        <v>787</v>
      </c>
    </row>
    <row r="91" customFormat="false" ht="22.5" hidden="false" customHeight="false" outlineLevel="0" collapsed="false">
      <c r="A91" s="67" t="s">
        <v>325</v>
      </c>
      <c r="B91" s="196" t="s">
        <v>326</v>
      </c>
      <c r="C91" s="197" t="s">
        <v>113</v>
      </c>
      <c r="D91" s="198" t="n">
        <v>6.3</v>
      </c>
      <c r="E91" s="199" t="s">
        <v>113</v>
      </c>
      <c r="F91" s="198" t="s">
        <v>113</v>
      </c>
      <c r="G91" s="199" t="n">
        <v>1214.6</v>
      </c>
      <c r="H91" s="198" t="n">
        <v>2171.5</v>
      </c>
      <c r="I91" s="199" t="n">
        <v>202.9</v>
      </c>
      <c r="J91" s="198" t="n">
        <v>117.9</v>
      </c>
      <c r="K91" s="199" t="n">
        <v>693.2</v>
      </c>
      <c r="L91" s="198" t="n">
        <v>314.9</v>
      </c>
      <c r="M91" s="199" t="s">
        <v>113</v>
      </c>
      <c r="N91" s="198" t="s">
        <v>119</v>
      </c>
      <c r="O91" s="199" t="s">
        <v>119</v>
      </c>
      <c r="P91" s="198" t="s">
        <v>119</v>
      </c>
      <c r="Q91" s="199" t="n">
        <v>4844.9</v>
      </c>
    </row>
    <row r="92" customFormat="false" ht="22.5" hidden="false" customHeight="false" outlineLevel="0" collapsed="false">
      <c r="A92" s="67" t="s">
        <v>327</v>
      </c>
      <c r="B92" s="196" t="s">
        <v>328</v>
      </c>
      <c r="C92" s="197" t="s">
        <v>113</v>
      </c>
      <c r="D92" s="198" t="s">
        <v>113</v>
      </c>
      <c r="E92" s="199" t="n">
        <v>6.2</v>
      </c>
      <c r="F92" s="198" t="s">
        <v>113</v>
      </c>
      <c r="G92" s="199" t="n">
        <v>321.8</v>
      </c>
      <c r="H92" s="198" t="n">
        <v>917.2</v>
      </c>
      <c r="I92" s="199" t="n">
        <v>28</v>
      </c>
      <c r="J92" s="198" t="n">
        <v>76.8</v>
      </c>
      <c r="K92" s="199" t="n">
        <v>328.7</v>
      </c>
      <c r="L92" s="198" t="n">
        <v>64</v>
      </c>
      <c r="M92" s="199" t="s">
        <v>119</v>
      </c>
      <c r="N92" s="198" t="s">
        <v>119</v>
      </c>
      <c r="O92" s="199" t="s">
        <v>119</v>
      </c>
      <c r="P92" s="198" t="s">
        <v>119</v>
      </c>
      <c r="Q92" s="199" t="n">
        <v>1753.8</v>
      </c>
    </row>
    <row r="93" customFormat="false" ht="22.5" hidden="false" customHeight="false" outlineLevel="0" collapsed="false">
      <c r="A93" s="67" t="s">
        <v>331</v>
      </c>
      <c r="B93" s="196" t="s">
        <v>332</v>
      </c>
      <c r="C93" s="197" t="s">
        <v>113</v>
      </c>
      <c r="D93" s="198" t="s">
        <v>113</v>
      </c>
      <c r="E93" s="199" t="s">
        <v>113</v>
      </c>
      <c r="F93" s="198" t="s">
        <v>113</v>
      </c>
      <c r="G93" s="199" t="n">
        <v>662.9</v>
      </c>
      <c r="H93" s="198" t="n">
        <v>2193</v>
      </c>
      <c r="I93" s="199" t="n">
        <v>935.3</v>
      </c>
      <c r="J93" s="198" t="n">
        <v>1141.6</v>
      </c>
      <c r="K93" s="199" t="n">
        <v>2822.6</v>
      </c>
      <c r="L93" s="198" t="s">
        <v>113</v>
      </c>
      <c r="M93" s="199" t="s">
        <v>119</v>
      </c>
      <c r="N93" s="198" t="s">
        <v>119</v>
      </c>
      <c r="O93" s="199" t="s">
        <v>119</v>
      </c>
      <c r="P93" s="198" t="s">
        <v>119</v>
      </c>
      <c r="Q93" s="199" t="n">
        <v>8085.7</v>
      </c>
    </row>
    <row r="94" customFormat="false" ht="12.75" hidden="false" customHeight="false" outlineLevel="0" collapsed="false">
      <c r="A94" s="67" t="s">
        <v>335</v>
      </c>
      <c r="B94" s="196" t="s">
        <v>336</v>
      </c>
      <c r="C94" s="197" t="s">
        <v>113</v>
      </c>
      <c r="D94" s="198" t="n">
        <v>6</v>
      </c>
      <c r="E94" s="199" t="s">
        <v>113</v>
      </c>
      <c r="F94" s="198" t="s">
        <v>113</v>
      </c>
      <c r="G94" s="199" t="n">
        <v>622</v>
      </c>
      <c r="H94" s="198" t="n">
        <v>1312.4</v>
      </c>
      <c r="I94" s="199" t="s">
        <v>113</v>
      </c>
      <c r="J94" s="198" t="s">
        <v>113</v>
      </c>
      <c r="K94" s="199" t="n">
        <v>155</v>
      </c>
      <c r="L94" s="198" t="s">
        <v>113</v>
      </c>
      <c r="M94" s="199" t="s">
        <v>119</v>
      </c>
      <c r="N94" s="198" t="s">
        <v>119</v>
      </c>
      <c r="O94" s="199" t="s">
        <v>119</v>
      </c>
      <c r="P94" s="198" t="s">
        <v>119</v>
      </c>
      <c r="Q94" s="199" t="n">
        <v>2499.9</v>
      </c>
    </row>
    <row r="95" customFormat="false" ht="22.5" hidden="false" customHeight="false" outlineLevel="0" collapsed="false">
      <c r="A95" s="67" t="s">
        <v>337</v>
      </c>
      <c r="B95" s="196" t="s">
        <v>338</v>
      </c>
      <c r="C95" s="197" t="s">
        <v>113</v>
      </c>
      <c r="D95" s="198" t="n">
        <v>1.5</v>
      </c>
      <c r="E95" s="199" t="s">
        <v>113</v>
      </c>
      <c r="F95" s="198" t="s">
        <v>113</v>
      </c>
      <c r="G95" s="199" t="n">
        <v>1085</v>
      </c>
      <c r="H95" s="198" t="n">
        <v>2187.5</v>
      </c>
      <c r="I95" s="199" t="s">
        <v>113</v>
      </c>
      <c r="J95" s="198" t="s">
        <v>113</v>
      </c>
      <c r="K95" s="199" t="n">
        <v>104</v>
      </c>
      <c r="L95" s="198" t="s">
        <v>113</v>
      </c>
      <c r="M95" s="199" t="s">
        <v>119</v>
      </c>
      <c r="N95" s="198" t="s">
        <v>119</v>
      </c>
      <c r="O95" s="199" t="s">
        <v>119</v>
      </c>
      <c r="P95" s="198" t="s">
        <v>119</v>
      </c>
      <c r="Q95" s="199" t="n">
        <v>3707.8</v>
      </c>
    </row>
    <row r="96" customFormat="false" ht="33.75" hidden="false" customHeight="false" outlineLevel="0" collapsed="false">
      <c r="A96" s="67" t="s">
        <v>339</v>
      </c>
      <c r="B96" s="196" t="s">
        <v>340</v>
      </c>
      <c r="C96" s="197" t="s">
        <v>113</v>
      </c>
      <c r="D96" s="198" t="s">
        <v>113</v>
      </c>
      <c r="E96" s="199" t="s">
        <v>113</v>
      </c>
      <c r="F96" s="198" t="s">
        <v>113</v>
      </c>
      <c r="G96" s="199" t="n">
        <v>968.2</v>
      </c>
      <c r="H96" s="198" t="n">
        <v>1115.8</v>
      </c>
      <c r="I96" s="199" t="n">
        <v>197.6</v>
      </c>
      <c r="J96" s="198" t="n">
        <v>29.8</v>
      </c>
      <c r="K96" s="199" t="n">
        <v>268.4</v>
      </c>
      <c r="L96" s="198" t="s">
        <v>113</v>
      </c>
      <c r="M96" s="199" t="s">
        <v>119</v>
      </c>
      <c r="N96" s="198" t="s">
        <v>119</v>
      </c>
      <c r="O96" s="199" t="s">
        <v>119</v>
      </c>
      <c r="P96" s="198" t="s">
        <v>119</v>
      </c>
      <c r="Q96" s="199" t="n">
        <v>2946.4</v>
      </c>
    </row>
    <row r="97" customFormat="false" ht="22.5" hidden="false" customHeight="false" outlineLevel="0" collapsed="false">
      <c r="A97" s="67" t="s">
        <v>341</v>
      </c>
      <c r="B97" s="196" t="s">
        <v>342</v>
      </c>
      <c r="C97" s="197" t="s">
        <v>119</v>
      </c>
      <c r="D97" s="198" t="s">
        <v>119</v>
      </c>
      <c r="E97" s="199" t="n">
        <v>3.9</v>
      </c>
      <c r="F97" s="198" t="s">
        <v>113</v>
      </c>
      <c r="G97" s="199" t="n">
        <v>344.4</v>
      </c>
      <c r="H97" s="198" t="n">
        <v>2726.5</v>
      </c>
      <c r="I97" s="199" t="s">
        <v>113</v>
      </c>
      <c r="J97" s="198" t="s">
        <v>113</v>
      </c>
      <c r="K97" s="199" t="n">
        <v>124.9</v>
      </c>
      <c r="L97" s="198" t="s">
        <v>113</v>
      </c>
      <c r="M97" s="199" t="s">
        <v>119</v>
      </c>
      <c r="N97" s="198" t="s">
        <v>119</v>
      </c>
      <c r="O97" s="199" t="s">
        <v>119</v>
      </c>
      <c r="P97" s="198" t="s">
        <v>119</v>
      </c>
      <c r="Q97" s="199" t="n">
        <v>3426.5</v>
      </c>
    </row>
    <row r="98" customFormat="false" ht="22.5" hidden="false" customHeight="false" outlineLevel="0" collapsed="false">
      <c r="A98" s="67" t="s">
        <v>343</v>
      </c>
      <c r="B98" s="196" t="s">
        <v>344</v>
      </c>
      <c r="C98" s="197" t="s">
        <v>113</v>
      </c>
      <c r="D98" s="198" t="s">
        <v>113</v>
      </c>
      <c r="E98" s="199" t="s">
        <v>113</v>
      </c>
      <c r="F98" s="198" t="s">
        <v>113</v>
      </c>
      <c r="G98" s="199" t="n">
        <v>1325.9</v>
      </c>
      <c r="H98" s="198" t="n">
        <v>846.1</v>
      </c>
      <c r="I98" s="199" t="s">
        <v>113</v>
      </c>
      <c r="J98" s="198" t="s">
        <v>113</v>
      </c>
      <c r="K98" s="199" t="n">
        <v>153.1</v>
      </c>
      <c r="L98" s="198" t="n">
        <v>82.1</v>
      </c>
      <c r="M98" s="199" t="s">
        <v>119</v>
      </c>
      <c r="N98" s="198" t="s">
        <v>119</v>
      </c>
      <c r="O98" s="199" t="s">
        <v>119</v>
      </c>
      <c r="P98" s="198" t="s">
        <v>119</v>
      </c>
      <c r="Q98" s="199" t="n">
        <v>2502.7</v>
      </c>
    </row>
    <row r="99" customFormat="false" ht="12.75" hidden="false" customHeight="false" outlineLevel="0" collapsed="false">
      <c r="A99" s="67" t="s">
        <v>345</v>
      </c>
      <c r="B99" s="196" t="s">
        <v>346</v>
      </c>
      <c r="C99" s="197" t="n">
        <v>6.2</v>
      </c>
      <c r="D99" s="198" t="s">
        <v>113</v>
      </c>
      <c r="E99" s="199" t="s">
        <v>113</v>
      </c>
      <c r="F99" s="198" t="s">
        <v>113</v>
      </c>
      <c r="G99" s="199" t="n">
        <v>1053.7</v>
      </c>
      <c r="H99" s="198" t="n">
        <v>2952.9</v>
      </c>
      <c r="I99" s="199" t="n">
        <v>208.3</v>
      </c>
      <c r="J99" s="198" t="n">
        <v>94.8</v>
      </c>
      <c r="K99" s="199" t="n">
        <v>1459</v>
      </c>
      <c r="L99" s="198" t="n">
        <v>481.4</v>
      </c>
      <c r="M99" s="199" t="s">
        <v>119</v>
      </c>
      <c r="N99" s="198" t="s">
        <v>119</v>
      </c>
      <c r="O99" s="199" t="s">
        <v>119</v>
      </c>
      <c r="P99" s="198" t="s">
        <v>119</v>
      </c>
      <c r="Q99" s="199" t="n">
        <v>6309.6</v>
      </c>
    </row>
    <row r="100" customFormat="false" ht="22.5" hidden="false" customHeight="false" outlineLevel="0" collapsed="false">
      <c r="A100" s="67" t="s">
        <v>349</v>
      </c>
      <c r="B100" s="196" t="s">
        <v>348</v>
      </c>
      <c r="C100" s="197" t="s">
        <v>113</v>
      </c>
      <c r="D100" s="198" t="s">
        <v>119</v>
      </c>
      <c r="E100" s="199" t="s">
        <v>113</v>
      </c>
      <c r="F100" s="198" t="s">
        <v>113</v>
      </c>
      <c r="G100" s="199" t="n">
        <v>164.3</v>
      </c>
      <c r="H100" s="198" t="n">
        <v>1698.3</v>
      </c>
      <c r="I100" s="199" t="s">
        <v>113</v>
      </c>
      <c r="J100" s="198" t="s">
        <v>113</v>
      </c>
      <c r="K100" s="199" t="s">
        <v>113</v>
      </c>
      <c r="L100" s="198" t="s">
        <v>113</v>
      </c>
      <c r="M100" s="199" t="s">
        <v>119</v>
      </c>
      <c r="N100" s="198" t="s">
        <v>119</v>
      </c>
      <c r="O100" s="199" t="s">
        <v>119</v>
      </c>
      <c r="P100" s="198" t="s">
        <v>119</v>
      </c>
      <c r="Q100" s="199" t="n">
        <v>2231</v>
      </c>
    </row>
    <row r="101" customFormat="false" ht="12.75" hidden="false" customHeight="false" outlineLevel="0" collapsed="false">
      <c r="A101" s="67" t="s">
        <v>352</v>
      </c>
      <c r="B101" s="196" t="s">
        <v>353</v>
      </c>
      <c r="C101" s="197" t="s">
        <v>113</v>
      </c>
      <c r="D101" s="198" t="s">
        <v>113</v>
      </c>
      <c r="E101" s="199" t="s">
        <v>113</v>
      </c>
      <c r="F101" s="198" t="s">
        <v>113</v>
      </c>
      <c r="G101" s="199" t="n">
        <v>796.8</v>
      </c>
      <c r="H101" s="198" t="n">
        <v>4723.6</v>
      </c>
      <c r="I101" s="199" t="s">
        <v>113</v>
      </c>
      <c r="J101" s="198" t="s">
        <v>113</v>
      </c>
      <c r="K101" s="199" t="s">
        <v>113</v>
      </c>
      <c r="L101" s="198" t="s">
        <v>113</v>
      </c>
      <c r="M101" s="199" t="s">
        <v>119</v>
      </c>
      <c r="N101" s="198" t="s">
        <v>119</v>
      </c>
      <c r="O101" s="199" t="s">
        <v>119</v>
      </c>
      <c r="P101" s="198" t="s">
        <v>119</v>
      </c>
      <c r="Q101" s="199" t="n">
        <v>6108.4</v>
      </c>
    </row>
    <row r="102" customFormat="false" ht="12.75" hidden="false" customHeight="false" outlineLevel="0" collapsed="false">
      <c r="A102" s="67" t="s">
        <v>354</v>
      </c>
      <c r="B102" s="196" t="s">
        <v>355</v>
      </c>
      <c r="C102" s="197" t="n">
        <v>10.4</v>
      </c>
      <c r="D102" s="198" t="s">
        <v>113</v>
      </c>
      <c r="E102" s="199" t="n">
        <v>139.7</v>
      </c>
      <c r="F102" s="198" t="n">
        <v>15.7</v>
      </c>
      <c r="G102" s="199" t="n">
        <v>1069.6</v>
      </c>
      <c r="H102" s="198" t="n">
        <v>3613.1</v>
      </c>
      <c r="I102" s="199" t="n">
        <v>84.8</v>
      </c>
      <c r="J102" s="198" t="n">
        <v>21</v>
      </c>
      <c r="K102" s="199" t="n">
        <v>569.4</v>
      </c>
      <c r="L102" s="198" t="n">
        <v>480.9</v>
      </c>
      <c r="M102" s="199" t="s">
        <v>113</v>
      </c>
      <c r="N102" s="198" t="s">
        <v>119</v>
      </c>
      <c r="O102" s="199" t="s">
        <v>119</v>
      </c>
      <c r="P102" s="198" t="s">
        <v>119</v>
      </c>
      <c r="Q102" s="199" t="n">
        <v>6006</v>
      </c>
    </row>
    <row r="103" customFormat="false" ht="22.5" hidden="false" customHeight="false" outlineLevel="0" collapsed="false">
      <c r="A103" s="67" t="s">
        <v>356</v>
      </c>
      <c r="B103" s="196" t="s">
        <v>357</v>
      </c>
      <c r="C103" s="197" t="s">
        <v>113</v>
      </c>
      <c r="D103" s="198" t="s">
        <v>119</v>
      </c>
      <c r="E103" s="199" t="s">
        <v>113</v>
      </c>
      <c r="F103" s="198" t="s">
        <v>113</v>
      </c>
      <c r="G103" s="199" t="n">
        <v>1363.9</v>
      </c>
      <c r="H103" s="198" t="n">
        <v>1188.1</v>
      </c>
      <c r="I103" s="199" t="n">
        <v>23.3</v>
      </c>
      <c r="J103" s="198" t="n">
        <v>2.9</v>
      </c>
      <c r="K103" s="199" t="s">
        <v>113</v>
      </c>
      <c r="L103" s="198" t="n">
        <v>184.2</v>
      </c>
      <c r="M103" s="199" t="s">
        <v>119</v>
      </c>
      <c r="N103" s="198" t="s">
        <v>119</v>
      </c>
      <c r="O103" s="199" t="s">
        <v>119</v>
      </c>
      <c r="P103" s="198" t="s">
        <v>119</v>
      </c>
      <c r="Q103" s="199" t="n">
        <v>2856.4</v>
      </c>
    </row>
    <row r="104" customFormat="false" ht="12.75" hidden="false" customHeight="false" outlineLevel="0" collapsed="false">
      <c r="A104" s="67" t="s">
        <v>360</v>
      </c>
      <c r="B104" s="196" t="s">
        <v>361</v>
      </c>
      <c r="C104" s="197" t="s">
        <v>113</v>
      </c>
      <c r="D104" s="198" t="s">
        <v>119</v>
      </c>
      <c r="E104" s="199" t="s">
        <v>119</v>
      </c>
      <c r="F104" s="198" t="s">
        <v>119</v>
      </c>
      <c r="G104" s="199" t="n">
        <v>448.3</v>
      </c>
      <c r="H104" s="198" t="n">
        <v>514.2</v>
      </c>
      <c r="I104" s="199" t="s">
        <v>113</v>
      </c>
      <c r="J104" s="198" t="s">
        <v>119</v>
      </c>
      <c r="K104" s="199" t="s">
        <v>113</v>
      </c>
      <c r="L104" s="198" t="s">
        <v>113</v>
      </c>
      <c r="M104" s="199" t="s">
        <v>119</v>
      </c>
      <c r="N104" s="198" t="s">
        <v>119</v>
      </c>
      <c r="O104" s="199" t="s">
        <v>119</v>
      </c>
      <c r="P104" s="198" t="s">
        <v>119</v>
      </c>
      <c r="Q104" s="199" t="n">
        <v>1077.5</v>
      </c>
    </row>
    <row r="105" customFormat="false" ht="12.75" hidden="false" customHeight="false" outlineLevel="0" collapsed="false">
      <c r="A105" s="67" t="s">
        <v>368</v>
      </c>
      <c r="B105" s="196" t="s">
        <v>367</v>
      </c>
      <c r="C105" s="197" t="s">
        <v>119</v>
      </c>
      <c r="D105" s="198" t="s">
        <v>119</v>
      </c>
      <c r="E105" s="199" t="s">
        <v>113</v>
      </c>
      <c r="F105" s="198" t="s">
        <v>113</v>
      </c>
      <c r="G105" s="199" t="n">
        <v>755.6</v>
      </c>
      <c r="H105" s="198" t="n">
        <v>690</v>
      </c>
      <c r="I105" s="199" t="s">
        <v>113</v>
      </c>
      <c r="J105" s="198" t="s">
        <v>119</v>
      </c>
      <c r="K105" s="199" t="s">
        <v>113</v>
      </c>
      <c r="L105" s="198" t="s">
        <v>113</v>
      </c>
      <c r="M105" s="199" t="s">
        <v>119</v>
      </c>
      <c r="N105" s="198" t="s">
        <v>119</v>
      </c>
      <c r="O105" s="199" t="s">
        <v>119</v>
      </c>
      <c r="P105" s="198" t="s">
        <v>119</v>
      </c>
      <c r="Q105" s="199" t="n">
        <v>1479.9</v>
      </c>
    </row>
    <row r="106" customFormat="false" ht="12.75" hidden="false" customHeight="false" outlineLevel="0" collapsed="false">
      <c r="A106" s="67" t="s">
        <v>362</v>
      </c>
      <c r="B106" s="196" t="s">
        <v>363</v>
      </c>
      <c r="C106" s="197" t="s">
        <v>113</v>
      </c>
      <c r="D106" s="198" t="s">
        <v>113</v>
      </c>
      <c r="E106" s="199" t="s">
        <v>113</v>
      </c>
      <c r="F106" s="198" t="s">
        <v>113</v>
      </c>
      <c r="G106" s="199" t="n">
        <v>1335.2</v>
      </c>
      <c r="H106" s="198" t="n">
        <v>2493</v>
      </c>
      <c r="I106" s="199" t="s">
        <v>113</v>
      </c>
      <c r="J106" s="198" t="s">
        <v>113</v>
      </c>
      <c r="K106" s="199" t="n">
        <v>283.8</v>
      </c>
      <c r="L106" s="198" t="s">
        <v>113</v>
      </c>
      <c r="M106" s="199" t="s">
        <v>119</v>
      </c>
      <c r="N106" s="198" t="s">
        <v>119</v>
      </c>
      <c r="O106" s="199" t="s">
        <v>119</v>
      </c>
      <c r="P106" s="198" t="s">
        <v>119</v>
      </c>
      <c r="Q106" s="199" t="n">
        <v>4594.6</v>
      </c>
    </row>
    <row r="107" customFormat="false" ht="22.5" hidden="false" customHeight="false" outlineLevel="0" collapsed="false">
      <c r="A107" s="67" t="s">
        <v>364</v>
      </c>
      <c r="B107" s="196" t="s">
        <v>365</v>
      </c>
      <c r="C107" s="197" t="s">
        <v>113</v>
      </c>
      <c r="D107" s="198" t="s">
        <v>119</v>
      </c>
      <c r="E107" s="199" t="s">
        <v>113</v>
      </c>
      <c r="F107" s="198" t="s">
        <v>113</v>
      </c>
      <c r="G107" s="199" t="n">
        <v>1076</v>
      </c>
      <c r="H107" s="198" t="n">
        <v>1524.2</v>
      </c>
      <c r="I107" s="199" t="s">
        <v>113</v>
      </c>
      <c r="J107" s="198" t="s">
        <v>113</v>
      </c>
      <c r="K107" s="199" t="n">
        <v>102.2</v>
      </c>
      <c r="L107" s="198" t="s">
        <v>113</v>
      </c>
      <c r="M107" s="199" t="s">
        <v>119</v>
      </c>
      <c r="N107" s="198" t="s">
        <v>119</v>
      </c>
      <c r="O107" s="199" t="s">
        <v>119</v>
      </c>
      <c r="P107" s="198" t="s">
        <v>119</v>
      </c>
      <c r="Q107" s="199" t="n">
        <v>3098.4</v>
      </c>
    </row>
    <row r="108" customFormat="false" ht="22.5" hidden="false" customHeight="false" outlineLevel="0" collapsed="false">
      <c r="A108" s="67" t="s">
        <v>372</v>
      </c>
      <c r="B108" s="196" t="s">
        <v>373</v>
      </c>
      <c r="C108" s="197" t="s">
        <v>119</v>
      </c>
      <c r="D108" s="198" t="s">
        <v>119</v>
      </c>
      <c r="E108" s="199" t="s">
        <v>113</v>
      </c>
      <c r="F108" s="198" t="s">
        <v>119</v>
      </c>
      <c r="G108" s="199" t="s">
        <v>113</v>
      </c>
      <c r="H108" s="198" t="n">
        <v>32546.9</v>
      </c>
      <c r="I108" s="199" t="s">
        <v>113</v>
      </c>
      <c r="J108" s="198" t="s">
        <v>119</v>
      </c>
      <c r="K108" s="199" t="s">
        <v>113</v>
      </c>
      <c r="L108" s="198" t="s">
        <v>113</v>
      </c>
      <c r="M108" s="199" t="s">
        <v>119</v>
      </c>
      <c r="N108" s="198" t="s">
        <v>119</v>
      </c>
      <c r="O108" s="199" t="s">
        <v>119</v>
      </c>
      <c r="P108" s="198" t="s">
        <v>119</v>
      </c>
      <c r="Q108" s="199" t="n">
        <v>32622.6</v>
      </c>
    </row>
    <row r="109" customFormat="false" ht="12.75" hidden="false" customHeight="false" outlineLevel="0" collapsed="false">
      <c r="A109" s="67" t="s">
        <v>374</v>
      </c>
      <c r="B109" s="196" t="s">
        <v>375</v>
      </c>
      <c r="C109" s="197" t="s">
        <v>119</v>
      </c>
      <c r="D109" s="198" t="s">
        <v>119</v>
      </c>
      <c r="E109" s="199" t="s">
        <v>113</v>
      </c>
      <c r="F109" s="198" t="s">
        <v>113</v>
      </c>
      <c r="G109" s="199" t="n">
        <v>747.1</v>
      </c>
      <c r="H109" s="198" t="n">
        <v>1016.1</v>
      </c>
      <c r="I109" s="199" t="s">
        <v>113</v>
      </c>
      <c r="J109" s="198" t="s">
        <v>113</v>
      </c>
      <c r="K109" s="199" t="n">
        <v>1.7</v>
      </c>
      <c r="L109" s="198" t="s">
        <v>113</v>
      </c>
      <c r="M109" s="199" t="s">
        <v>119</v>
      </c>
      <c r="N109" s="198" t="s">
        <v>119</v>
      </c>
      <c r="O109" s="199" t="s">
        <v>119</v>
      </c>
      <c r="P109" s="198" t="s">
        <v>119</v>
      </c>
      <c r="Q109" s="199" t="n">
        <v>2419</v>
      </c>
    </row>
    <row r="110" customFormat="false" ht="22.5" hidden="false" customHeight="false" outlineLevel="0" collapsed="false">
      <c r="A110" s="67" t="s">
        <v>378</v>
      </c>
      <c r="B110" s="196" t="s">
        <v>377</v>
      </c>
      <c r="C110" s="197" t="s">
        <v>119</v>
      </c>
      <c r="D110" s="198" t="s">
        <v>113</v>
      </c>
      <c r="E110" s="199" t="n">
        <v>2.1</v>
      </c>
      <c r="F110" s="198" t="s">
        <v>113</v>
      </c>
      <c r="G110" s="199" t="n">
        <v>918.6</v>
      </c>
      <c r="H110" s="198" t="s">
        <v>113</v>
      </c>
      <c r="I110" s="199" t="n">
        <v>218.7</v>
      </c>
      <c r="J110" s="198" t="n">
        <v>168.8</v>
      </c>
      <c r="K110" s="199" t="n">
        <v>224.4</v>
      </c>
      <c r="L110" s="198" t="s">
        <v>113</v>
      </c>
      <c r="M110" s="199" t="s">
        <v>119</v>
      </c>
      <c r="N110" s="198" t="s">
        <v>119</v>
      </c>
      <c r="O110" s="199" t="s">
        <v>119</v>
      </c>
      <c r="P110" s="198" t="s">
        <v>119</v>
      </c>
      <c r="Q110" s="199" t="n">
        <v>2675</v>
      </c>
    </row>
    <row r="111" customFormat="false" ht="22.5" hidden="false" customHeight="false" outlineLevel="0" collapsed="false">
      <c r="A111" s="67" t="s">
        <v>382</v>
      </c>
      <c r="B111" s="196" t="s">
        <v>383</v>
      </c>
      <c r="C111" s="197" t="s">
        <v>113</v>
      </c>
      <c r="D111" s="198" t="s">
        <v>119</v>
      </c>
      <c r="E111" s="199" t="s">
        <v>113</v>
      </c>
      <c r="F111" s="198" t="n">
        <v>2</v>
      </c>
      <c r="G111" s="199" t="n">
        <v>82.1</v>
      </c>
      <c r="H111" s="198" t="n">
        <v>3854</v>
      </c>
      <c r="I111" s="199" t="n">
        <v>3.1</v>
      </c>
      <c r="J111" s="198" t="s">
        <v>119</v>
      </c>
      <c r="K111" s="199" t="n">
        <v>4.1</v>
      </c>
      <c r="L111" s="198" t="n">
        <v>5.1</v>
      </c>
      <c r="M111" s="199" t="s">
        <v>113</v>
      </c>
      <c r="N111" s="198" t="s">
        <v>119</v>
      </c>
      <c r="O111" s="199" t="s">
        <v>119</v>
      </c>
      <c r="P111" s="198" t="s">
        <v>119</v>
      </c>
      <c r="Q111" s="199" t="n">
        <v>3957.4</v>
      </c>
    </row>
    <row r="112" customFormat="false" ht="22.5" hidden="false" customHeight="false" outlineLevel="0" collapsed="false">
      <c r="A112" s="67" t="s">
        <v>384</v>
      </c>
      <c r="B112" s="196" t="s">
        <v>385</v>
      </c>
      <c r="C112" s="197" t="n">
        <v>1.3</v>
      </c>
      <c r="D112" s="198" t="s">
        <v>113</v>
      </c>
      <c r="E112" s="199" t="s">
        <v>119</v>
      </c>
      <c r="F112" s="198" t="n">
        <v>0.6</v>
      </c>
      <c r="G112" s="199" t="n">
        <v>55</v>
      </c>
      <c r="H112" s="198" t="n">
        <v>464.7</v>
      </c>
      <c r="I112" s="199" t="s">
        <v>113</v>
      </c>
      <c r="J112" s="198" t="s">
        <v>113</v>
      </c>
      <c r="K112" s="199" t="n">
        <v>4</v>
      </c>
      <c r="L112" s="198" t="s">
        <v>113</v>
      </c>
      <c r="M112" s="199" t="s">
        <v>119</v>
      </c>
      <c r="N112" s="198" t="s">
        <v>119</v>
      </c>
      <c r="O112" s="199" t="s">
        <v>119</v>
      </c>
      <c r="P112" s="198" t="s">
        <v>119</v>
      </c>
      <c r="Q112" s="199" t="n">
        <v>601.1</v>
      </c>
    </row>
    <row r="113" customFormat="false" ht="33.75" hidden="false" customHeight="false" outlineLevel="0" collapsed="false">
      <c r="A113" s="67" t="s">
        <v>386</v>
      </c>
      <c r="B113" s="196" t="s">
        <v>387</v>
      </c>
      <c r="C113" s="197" t="s">
        <v>119</v>
      </c>
      <c r="D113" s="198" t="s">
        <v>119</v>
      </c>
      <c r="E113" s="199" t="s">
        <v>119</v>
      </c>
      <c r="F113" s="198" t="s">
        <v>119</v>
      </c>
      <c r="G113" s="199" t="s">
        <v>113</v>
      </c>
      <c r="H113" s="198" t="n">
        <v>704.5</v>
      </c>
      <c r="I113" s="199" t="s">
        <v>119</v>
      </c>
      <c r="J113" s="198" t="s">
        <v>113</v>
      </c>
      <c r="K113" s="199" t="s">
        <v>113</v>
      </c>
      <c r="L113" s="198" t="n">
        <v>0.7</v>
      </c>
      <c r="M113" s="199" t="s">
        <v>119</v>
      </c>
      <c r="N113" s="198" t="s">
        <v>119</v>
      </c>
      <c r="O113" s="199" t="s">
        <v>119</v>
      </c>
      <c r="P113" s="198" t="s">
        <v>119</v>
      </c>
      <c r="Q113" s="199" t="n">
        <v>783.7</v>
      </c>
    </row>
    <row r="114" customFormat="false" ht="22.5" hidden="false" customHeight="false" outlineLevel="0" collapsed="false">
      <c r="A114" s="67" t="s">
        <v>388</v>
      </c>
      <c r="B114" s="196" t="s">
        <v>389</v>
      </c>
      <c r="C114" s="197" t="s">
        <v>119</v>
      </c>
      <c r="D114" s="198" t="s">
        <v>119</v>
      </c>
      <c r="E114" s="199" t="s">
        <v>119</v>
      </c>
      <c r="F114" s="198" t="s">
        <v>119</v>
      </c>
      <c r="G114" s="199" t="n">
        <v>20.8</v>
      </c>
      <c r="H114" s="198" t="n">
        <v>451.2</v>
      </c>
      <c r="I114" s="199" t="s">
        <v>113</v>
      </c>
      <c r="J114" s="198" t="s">
        <v>119</v>
      </c>
      <c r="K114" s="199" t="s">
        <v>113</v>
      </c>
      <c r="L114" s="198" t="s">
        <v>113</v>
      </c>
      <c r="M114" s="199" t="s">
        <v>119</v>
      </c>
      <c r="N114" s="198" t="s">
        <v>119</v>
      </c>
      <c r="O114" s="199" t="s">
        <v>119</v>
      </c>
      <c r="P114" s="198" t="s">
        <v>119</v>
      </c>
      <c r="Q114" s="199" t="n">
        <v>485.6</v>
      </c>
    </row>
    <row r="115" customFormat="false" ht="33.75" hidden="false" customHeight="false" outlineLevel="0" collapsed="false">
      <c r="A115" s="67" t="s">
        <v>390</v>
      </c>
      <c r="B115" s="196" t="s">
        <v>391</v>
      </c>
      <c r="C115" s="197" t="s">
        <v>119</v>
      </c>
      <c r="D115" s="198" t="s">
        <v>119</v>
      </c>
      <c r="E115" s="199" t="s">
        <v>113</v>
      </c>
      <c r="F115" s="198" t="s">
        <v>113</v>
      </c>
      <c r="G115" s="199" t="n">
        <v>33.3</v>
      </c>
      <c r="H115" s="198" t="n">
        <v>1869.3</v>
      </c>
      <c r="I115" s="199" t="s">
        <v>113</v>
      </c>
      <c r="J115" s="198" t="s">
        <v>113</v>
      </c>
      <c r="K115" s="199" t="n">
        <v>5.8</v>
      </c>
      <c r="L115" s="198" t="n">
        <v>10.1</v>
      </c>
      <c r="M115" s="199" t="s">
        <v>119</v>
      </c>
      <c r="N115" s="198" t="s">
        <v>119</v>
      </c>
      <c r="O115" s="199" t="s">
        <v>119</v>
      </c>
      <c r="P115" s="198" t="s">
        <v>119</v>
      </c>
      <c r="Q115" s="199" t="n">
        <v>1933.2</v>
      </c>
    </row>
    <row r="116" customFormat="false" ht="22.5" hidden="false" customHeight="false" outlineLevel="0" collapsed="false">
      <c r="A116" s="67" t="s">
        <v>392</v>
      </c>
      <c r="B116" s="196" t="s">
        <v>393</v>
      </c>
      <c r="C116" s="197" t="s">
        <v>119</v>
      </c>
      <c r="D116" s="198" t="s">
        <v>119</v>
      </c>
      <c r="E116" s="199" t="s">
        <v>119</v>
      </c>
      <c r="F116" s="198" t="s">
        <v>113</v>
      </c>
      <c r="G116" s="199" t="n">
        <v>69.6</v>
      </c>
      <c r="H116" s="198" t="n">
        <v>2773.5</v>
      </c>
      <c r="I116" s="199" t="s">
        <v>113</v>
      </c>
      <c r="J116" s="198" t="s">
        <v>113</v>
      </c>
      <c r="K116" s="199" t="s">
        <v>113</v>
      </c>
      <c r="L116" s="198" t="s">
        <v>113</v>
      </c>
      <c r="M116" s="199" t="s">
        <v>119</v>
      </c>
      <c r="N116" s="198" t="s">
        <v>119</v>
      </c>
      <c r="O116" s="199" t="s">
        <v>119</v>
      </c>
      <c r="P116" s="198" t="s">
        <v>119</v>
      </c>
      <c r="Q116" s="199" t="n">
        <v>2854.4</v>
      </c>
    </row>
    <row r="117" customFormat="false" ht="22.5" hidden="false" customHeight="false" outlineLevel="0" collapsed="false">
      <c r="A117" s="67" t="s">
        <v>394</v>
      </c>
      <c r="B117" s="196" t="s">
        <v>395</v>
      </c>
      <c r="C117" s="197" t="s">
        <v>119</v>
      </c>
      <c r="D117" s="198" t="s">
        <v>119</v>
      </c>
      <c r="E117" s="199" t="s">
        <v>113</v>
      </c>
      <c r="F117" s="198" t="s">
        <v>113</v>
      </c>
      <c r="G117" s="199" t="s">
        <v>113</v>
      </c>
      <c r="H117" s="198" t="n">
        <v>2779</v>
      </c>
      <c r="I117" s="199" t="s">
        <v>119</v>
      </c>
      <c r="J117" s="198" t="s">
        <v>119</v>
      </c>
      <c r="K117" s="199" t="s">
        <v>113</v>
      </c>
      <c r="L117" s="198" t="s">
        <v>113</v>
      </c>
      <c r="M117" s="199" t="s">
        <v>119</v>
      </c>
      <c r="N117" s="198" t="s">
        <v>119</v>
      </c>
      <c r="O117" s="199" t="s">
        <v>119</v>
      </c>
      <c r="P117" s="198" t="s">
        <v>119</v>
      </c>
      <c r="Q117" s="199" t="n">
        <v>2844.2</v>
      </c>
    </row>
    <row r="118" customFormat="false" ht="22.5" hidden="false" customHeight="false" outlineLevel="0" collapsed="false">
      <c r="A118" s="67" t="s">
        <v>396</v>
      </c>
      <c r="B118" s="196" t="s">
        <v>397</v>
      </c>
      <c r="C118" s="197" t="s">
        <v>113</v>
      </c>
      <c r="D118" s="198" t="s">
        <v>119</v>
      </c>
      <c r="E118" s="199" t="s">
        <v>113</v>
      </c>
      <c r="F118" s="198" t="s">
        <v>113</v>
      </c>
      <c r="G118" s="199" t="n">
        <v>319.7</v>
      </c>
      <c r="H118" s="198" t="n">
        <v>3298.1</v>
      </c>
      <c r="I118" s="199" t="s">
        <v>113</v>
      </c>
      <c r="J118" s="198" t="s">
        <v>113</v>
      </c>
      <c r="K118" s="199" t="n">
        <v>49.2</v>
      </c>
      <c r="L118" s="198" t="n">
        <v>220</v>
      </c>
      <c r="M118" s="199" t="s">
        <v>119</v>
      </c>
      <c r="N118" s="198" t="s">
        <v>119</v>
      </c>
      <c r="O118" s="199" t="s">
        <v>119</v>
      </c>
      <c r="P118" s="198" t="s">
        <v>119</v>
      </c>
      <c r="Q118" s="199" t="n">
        <v>3913.6</v>
      </c>
    </row>
    <row r="119" customFormat="false" ht="22.5" hidden="false" customHeight="false" outlineLevel="0" collapsed="false">
      <c r="A119" s="67" t="s">
        <v>400</v>
      </c>
      <c r="B119" s="196" t="s">
        <v>399</v>
      </c>
      <c r="C119" s="197" t="s">
        <v>113</v>
      </c>
      <c r="D119" s="198" t="s">
        <v>113</v>
      </c>
      <c r="E119" s="199" t="n">
        <v>485.7</v>
      </c>
      <c r="F119" s="198" t="s">
        <v>113</v>
      </c>
      <c r="G119" s="199" t="n">
        <v>9681.6</v>
      </c>
      <c r="H119" s="198" t="n">
        <v>4820.9</v>
      </c>
      <c r="I119" s="199" t="n">
        <v>981.1</v>
      </c>
      <c r="J119" s="198" t="s">
        <v>113</v>
      </c>
      <c r="K119" s="199" t="n">
        <v>224.3</v>
      </c>
      <c r="L119" s="198" t="n">
        <v>258.6</v>
      </c>
      <c r="M119" s="199" t="s">
        <v>119</v>
      </c>
      <c r="N119" s="198" t="s">
        <v>119</v>
      </c>
      <c r="O119" s="199" t="s">
        <v>119</v>
      </c>
      <c r="P119" s="198" t="s">
        <v>119</v>
      </c>
      <c r="Q119" s="199" t="n">
        <v>16704.5</v>
      </c>
    </row>
    <row r="120" customFormat="false" ht="12.75" hidden="false" customHeight="false" outlineLevel="0" collapsed="false">
      <c r="A120" s="67" t="s">
        <v>403</v>
      </c>
      <c r="B120" s="196" t="s">
        <v>402</v>
      </c>
      <c r="C120" s="197" t="s">
        <v>119</v>
      </c>
      <c r="D120" s="198" t="s">
        <v>113</v>
      </c>
      <c r="E120" s="199" t="s">
        <v>119</v>
      </c>
      <c r="F120" s="198" t="s">
        <v>119</v>
      </c>
      <c r="G120" s="199" t="s">
        <v>113</v>
      </c>
      <c r="H120" s="198" t="n">
        <v>1240</v>
      </c>
      <c r="I120" s="199" t="s">
        <v>113</v>
      </c>
      <c r="J120" s="198" t="s">
        <v>119</v>
      </c>
      <c r="K120" s="199" t="s">
        <v>113</v>
      </c>
      <c r="L120" s="198" t="s">
        <v>113</v>
      </c>
      <c r="M120" s="199" t="s">
        <v>119</v>
      </c>
      <c r="N120" s="198" t="s">
        <v>119</v>
      </c>
      <c r="O120" s="199" t="s">
        <v>119</v>
      </c>
      <c r="P120" s="198" t="s">
        <v>119</v>
      </c>
      <c r="Q120" s="199" t="n">
        <v>1696.9</v>
      </c>
    </row>
    <row r="121" customFormat="false" ht="12.75" hidden="false" customHeight="false" outlineLevel="0" collapsed="false">
      <c r="A121" s="67" t="s">
        <v>406</v>
      </c>
      <c r="B121" s="196" t="s">
        <v>405</v>
      </c>
      <c r="C121" s="197" t="n">
        <v>45.5</v>
      </c>
      <c r="D121" s="198" t="s">
        <v>113</v>
      </c>
      <c r="E121" s="199" t="n">
        <v>128.3</v>
      </c>
      <c r="F121" s="198" t="n">
        <v>2.1</v>
      </c>
      <c r="G121" s="199" t="s">
        <v>113</v>
      </c>
      <c r="H121" s="198" t="s">
        <v>113</v>
      </c>
      <c r="I121" s="199" t="n">
        <v>3.5</v>
      </c>
      <c r="J121" s="198" t="s">
        <v>113</v>
      </c>
      <c r="K121" s="199" t="n">
        <v>10.9</v>
      </c>
      <c r="L121" s="198" t="s">
        <v>113</v>
      </c>
      <c r="M121" s="199" t="s">
        <v>119</v>
      </c>
      <c r="N121" s="198" t="s">
        <v>119</v>
      </c>
      <c r="O121" s="199" t="s">
        <v>119</v>
      </c>
      <c r="P121" s="198" t="s">
        <v>119</v>
      </c>
      <c r="Q121" s="199" t="n">
        <v>952.4</v>
      </c>
    </row>
    <row r="122" customFormat="false" ht="22.5" hidden="false" customHeight="false" outlineLevel="0" collapsed="false">
      <c r="A122" s="67" t="s">
        <v>409</v>
      </c>
      <c r="B122" s="196" t="s">
        <v>408</v>
      </c>
      <c r="C122" s="197" t="s">
        <v>113</v>
      </c>
      <c r="D122" s="198" t="s">
        <v>119</v>
      </c>
      <c r="E122" s="199" t="s">
        <v>113</v>
      </c>
      <c r="F122" s="198" t="s">
        <v>113</v>
      </c>
      <c r="G122" s="199" t="s">
        <v>113</v>
      </c>
      <c r="H122" s="198" t="s">
        <v>113</v>
      </c>
      <c r="I122" s="199" t="s">
        <v>113</v>
      </c>
      <c r="J122" s="198" t="n">
        <v>0.8</v>
      </c>
      <c r="K122" s="199" t="s">
        <v>113</v>
      </c>
      <c r="L122" s="198" t="n">
        <v>40.7</v>
      </c>
      <c r="M122" s="199" t="s">
        <v>113</v>
      </c>
      <c r="N122" s="198" t="s">
        <v>119</v>
      </c>
      <c r="O122" s="199" t="s">
        <v>119</v>
      </c>
      <c r="P122" s="198" t="s">
        <v>119</v>
      </c>
      <c r="Q122" s="199" t="n">
        <v>3736</v>
      </c>
    </row>
    <row r="123" customFormat="false" ht="33.75" hidden="false" customHeight="false" outlineLevel="0" collapsed="false">
      <c r="A123" s="67" t="s">
        <v>412</v>
      </c>
      <c r="B123" s="196" t="s">
        <v>413</v>
      </c>
      <c r="C123" s="197" t="s">
        <v>113</v>
      </c>
      <c r="D123" s="198" t="s">
        <v>113</v>
      </c>
      <c r="E123" s="199" t="n">
        <v>86.6</v>
      </c>
      <c r="F123" s="198" t="s">
        <v>113</v>
      </c>
      <c r="G123" s="199" t="n">
        <v>2161.4</v>
      </c>
      <c r="H123" s="198" t="n">
        <v>1964</v>
      </c>
      <c r="I123" s="199" t="n">
        <v>461.5</v>
      </c>
      <c r="J123" s="198" t="n">
        <v>94.6</v>
      </c>
      <c r="K123" s="199" t="n">
        <v>325.3</v>
      </c>
      <c r="L123" s="198" t="n">
        <v>680.4</v>
      </c>
      <c r="M123" s="199" t="s">
        <v>113</v>
      </c>
      <c r="N123" s="198" t="s">
        <v>113</v>
      </c>
      <c r="O123" s="199" t="s">
        <v>119</v>
      </c>
      <c r="P123" s="198" t="s">
        <v>119</v>
      </c>
      <c r="Q123" s="199" t="n">
        <v>5879.3</v>
      </c>
    </row>
    <row r="124" customFormat="false" ht="22.5" hidden="false" customHeight="false" outlineLevel="0" collapsed="false">
      <c r="A124" s="67" t="s">
        <v>414</v>
      </c>
      <c r="B124" s="196" t="s">
        <v>415</v>
      </c>
      <c r="C124" s="197" t="n">
        <v>0.3</v>
      </c>
      <c r="D124" s="198" t="s">
        <v>119</v>
      </c>
      <c r="E124" s="199" t="s">
        <v>113</v>
      </c>
      <c r="F124" s="198" t="s">
        <v>113</v>
      </c>
      <c r="G124" s="199" t="n">
        <v>873.3</v>
      </c>
      <c r="H124" s="198" t="n">
        <v>2557.4</v>
      </c>
      <c r="I124" s="199" t="n">
        <v>50.8</v>
      </c>
      <c r="J124" s="198" t="n">
        <v>4.7</v>
      </c>
      <c r="K124" s="199" t="n">
        <v>231.9</v>
      </c>
      <c r="L124" s="198" t="n">
        <v>127.1</v>
      </c>
      <c r="M124" s="199" t="s">
        <v>113</v>
      </c>
      <c r="N124" s="198" t="s">
        <v>119</v>
      </c>
      <c r="O124" s="199" t="s">
        <v>119</v>
      </c>
      <c r="P124" s="198" t="s">
        <v>119</v>
      </c>
      <c r="Q124" s="199" t="n">
        <v>3861.6</v>
      </c>
    </row>
    <row r="125" customFormat="false" ht="22.5" hidden="false" customHeight="false" outlineLevel="0" collapsed="false">
      <c r="A125" s="67" t="s">
        <v>416</v>
      </c>
      <c r="B125" s="196" t="s">
        <v>417</v>
      </c>
      <c r="C125" s="197" t="s">
        <v>113</v>
      </c>
      <c r="D125" s="198" t="s">
        <v>119</v>
      </c>
      <c r="E125" s="199" t="s">
        <v>113</v>
      </c>
      <c r="F125" s="198" t="s">
        <v>113</v>
      </c>
      <c r="G125" s="199" t="n">
        <v>239.9</v>
      </c>
      <c r="H125" s="198" t="n">
        <v>501</v>
      </c>
      <c r="I125" s="199" t="n">
        <v>15.7</v>
      </c>
      <c r="J125" s="198" t="n">
        <v>2.5</v>
      </c>
      <c r="K125" s="199" t="n">
        <v>240.1</v>
      </c>
      <c r="L125" s="198" t="n">
        <v>106.1</v>
      </c>
      <c r="M125" s="199" t="s">
        <v>119</v>
      </c>
      <c r="N125" s="198" t="s">
        <v>119</v>
      </c>
      <c r="O125" s="199" t="s">
        <v>119</v>
      </c>
      <c r="P125" s="198" t="s">
        <v>119</v>
      </c>
      <c r="Q125" s="199" t="n">
        <v>1115.3</v>
      </c>
    </row>
    <row r="126" customFormat="false" ht="22.5" hidden="false" customHeight="false" outlineLevel="0" collapsed="false">
      <c r="A126" s="67" t="s">
        <v>420</v>
      </c>
      <c r="B126" s="196" t="s">
        <v>421</v>
      </c>
      <c r="C126" s="197" t="n">
        <v>5.8</v>
      </c>
      <c r="D126" s="198" t="n">
        <v>5.3</v>
      </c>
      <c r="E126" s="199" t="s">
        <v>113</v>
      </c>
      <c r="F126" s="198" t="n">
        <v>15.6</v>
      </c>
      <c r="G126" s="199" t="n">
        <v>851.1</v>
      </c>
      <c r="H126" s="198" t="n">
        <v>1412.2</v>
      </c>
      <c r="I126" s="199" t="n">
        <v>112.8</v>
      </c>
      <c r="J126" s="198" t="n">
        <v>56.7</v>
      </c>
      <c r="K126" s="199" t="n">
        <v>288.6</v>
      </c>
      <c r="L126" s="198" t="n">
        <v>285.3</v>
      </c>
      <c r="M126" s="199" t="s">
        <v>113</v>
      </c>
      <c r="N126" s="198" t="s">
        <v>119</v>
      </c>
      <c r="O126" s="199" t="s">
        <v>119</v>
      </c>
      <c r="P126" s="198" t="s">
        <v>119</v>
      </c>
      <c r="Q126" s="199" t="n">
        <v>3059.9</v>
      </c>
    </row>
    <row r="127" customFormat="false" ht="12.75" hidden="false" customHeight="false" outlineLevel="0" collapsed="false">
      <c r="A127" s="67" t="s">
        <v>422</v>
      </c>
      <c r="B127" s="196" t="s">
        <v>423</v>
      </c>
      <c r="C127" s="197" t="n">
        <v>14.4</v>
      </c>
      <c r="D127" s="198" t="n">
        <v>5.5</v>
      </c>
      <c r="E127" s="199" t="n">
        <v>45.4</v>
      </c>
      <c r="F127" s="198" t="n">
        <v>198.7</v>
      </c>
      <c r="G127" s="199" t="n">
        <v>1704.6</v>
      </c>
      <c r="H127" s="198" t="n">
        <v>4163.8</v>
      </c>
      <c r="I127" s="199" t="n">
        <v>568.5</v>
      </c>
      <c r="J127" s="198" t="n">
        <v>53.3</v>
      </c>
      <c r="K127" s="199" t="n">
        <v>416.1</v>
      </c>
      <c r="L127" s="198" t="n">
        <v>677.7</v>
      </c>
      <c r="M127" s="199" t="s">
        <v>113</v>
      </c>
      <c r="N127" s="198" t="s">
        <v>113</v>
      </c>
      <c r="O127" s="199" t="s">
        <v>113</v>
      </c>
      <c r="P127" s="198" t="s">
        <v>119</v>
      </c>
      <c r="Q127" s="199" t="n">
        <v>7851.5</v>
      </c>
    </row>
    <row r="128" customFormat="false" ht="12.75" hidden="false" customHeight="false" outlineLevel="0" collapsed="false">
      <c r="A128" s="67" t="s">
        <v>428</v>
      </c>
      <c r="B128" s="196" t="s">
        <v>429</v>
      </c>
      <c r="C128" s="197" t="s">
        <v>113</v>
      </c>
      <c r="D128" s="198" t="s">
        <v>113</v>
      </c>
      <c r="E128" s="199" t="n">
        <v>4.6</v>
      </c>
      <c r="F128" s="198" t="s">
        <v>113</v>
      </c>
      <c r="G128" s="199" t="n">
        <v>189.2</v>
      </c>
      <c r="H128" s="198" t="n">
        <v>796.6</v>
      </c>
      <c r="I128" s="199" t="n">
        <v>730.8</v>
      </c>
      <c r="J128" s="198" t="n">
        <v>308.4</v>
      </c>
      <c r="K128" s="199" t="n">
        <v>323.2</v>
      </c>
      <c r="L128" s="198" t="n">
        <v>112.2</v>
      </c>
      <c r="M128" s="199" t="s">
        <v>119</v>
      </c>
      <c r="N128" s="198" t="s">
        <v>119</v>
      </c>
      <c r="O128" s="199" t="s">
        <v>119</v>
      </c>
      <c r="P128" s="198" t="s">
        <v>119</v>
      </c>
      <c r="Q128" s="199" t="n">
        <v>2489.5</v>
      </c>
    </row>
    <row r="129" customFormat="false" ht="12.75" hidden="false" customHeight="false" outlineLevel="0" collapsed="false">
      <c r="A129" s="67" t="s">
        <v>430</v>
      </c>
      <c r="B129" s="196" t="s">
        <v>431</v>
      </c>
      <c r="C129" s="197" t="s">
        <v>113</v>
      </c>
      <c r="D129" s="198" t="s">
        <v>119</v>
      </c>
      <c r="E129" s="199" t="n">
        <v>80.4</v>
      </c>
      <c r="F129" s="198" t="s">
        <v>113</v>
      </c>
      <c r="G129" s="199" t="n">
        <v>347.4</v>
      </c>
      <c r="H129" s="198" t="n">
        <v>736.7</v>
      </c>
      <c r="I129" s="199" t="n">
        <v>350.9</v>
      </c>
      <c r="J129" s="198" t="n">
        <v>394.4</v>
      </c>
      <c r="K129" s="199" t="n">
        <v>2610.1</v>
      </c>
      <c r="L129" s="198" t="n">
        <v>197.6</v>
      </c>
      <c r="M129" s="199" t="n">
        <v>11.6</v>
      </c>
      <c r="N129" s="198" t="s">
        <v>113</v>
      </c>
      <c r="O129" s="199" t="s">
        <v>113</v>
      </c>
      <c r="P129" s="198" t="s">
        <v>119</v>
      </c>
      <c r="Q129" s="199" t="n">
        <v>5736.6</v>
      </c>
    </row>
    <row r="130" customFormat="false" ht="22.5" hidden="false" customHeight="false" outlineLevel="0" collapsed="false">
      <c r="A130" s="67" t="s">
        <v>432</v>
      </c>
      <c r="B130" s="196" t="s">
        <v>433</v>
      </c>
      <c r="C130" s="197" t="n">
        <v>167.8</v>
      </c>
      <c r="D130" s="198" t="n">
        <v>46</v>
      </c>
      <c r="E130" s="199" t="n">
        <v>395.9</v>
      </c>
      <c r="F130" s="198" t="n">
        <v>355.9</v>
      </c>
      <c r="G130" s="199" t="n">
        <v>3553.1</v>
      </c>
      <c r="H130" s="198" t="n">
        <v>7006.7</v>
      </c>
      <c r="I130" s="199" t="n">
        <v>483.6</v>
      </c>
      <c r="J130" s="198" t="n">
        <v>280.1</v>
      </c>
      <c r="K130" s="199" t="n">
        <v>2710.1</v>
      </c>
      <c r="L130" s="198" t="n">
        <v>1844.5</v>
      </c>
      <c r="M130" s="199" t="s">
        <v>113</v>
      </c>
      <c r="N130" s="198" t="n">
        <v>10.3</v>
      </c>
      <c r="O130" s="199" t="s">
        <v>113</v>
      </c>
      <c r="P130" s="198" t="s">
        <v>119</v>
      </c>
      <c r="Q130" s="199" t="n">
        <v>16861.5</v>
      </c>
    </row>
    <row r="131" customFormat="false" ht="22.5" hidden="false" customHeight="false" outlineLevel="0" collapsed="false">
      <c r="A131" s="67" t="s">
        <v>434</v>
      </c>
      <c r="B131" s="196" t="s">
        <v>435</v>
      </c>
      <c r="C131" s="197" t="s">
        <v>113</v>
      </c>
      <c r="D131" s="198" t="s">
        <v>113</v>
      </c>
      <c r="E131" s="199" t="n">
        <v>81.7</v>
      </c>
      <c r="F131" s="198" t="s">
        <v>113</v>
      </c>
      <c r="G131" s="199" t="n">
        <v>8015.4</v>
      </c>
      <c r="H131" s="198" t="n">
        <v>11825.8</v>
      </c>
      <c r="I131" s="199" t="n">
        <v>188.6</v>
      </c>
      <c r="J131" s="198" t="n">
        <v>65.7</v>
      </c>
      <c r="K131" s="199" t="n">
        <v>715.6</v>
      </c>
      <c r="L131" s="198" t="n">
        <v>1255.7</v>
      </c>
      <c r="M131" s="199" t="s">
        <v>113</v>
      </c>
      <c r="N131" s="198" t="s">
        <v>113</v>
      </c>
      <c r="O131" s="199" t="s">
        <v>119</v>
      </c>
      <c r="P131" s="198" t="s">
        <v>119</v>
      </c>
      <c r="Q131" s="199" t="n">
        <v>22260.8</v>
      </c>
    </row>
    <row r="132" customFormat="false" ht="22.5" hidden="false" customHeight="false" outlineLevel="0" collapsed="false">
      <c r="A132" s="67" t="s">
        <v>436</v>
      </c>
      <c r="B132" s="196" t="s">
        <v>437</v>
      </c>
      <c r="C132" s="197" t="s">
        <v>113</v>
      </c>
      <c r="D132" s="198" t="s">
        <v>113</v>
      </c>
      <c r="E132" s="199" t="n">
        <v>194.3</v>
      </c>
      <c r="F132" s="198" t="n">
        <v>188.7</v>
      </c>
      <c r="G132" s="199" t="n">
        <v>2495.4</v>
      </c>
      <c r="H132" s="198" t="n">
        <v>6872.5</v>
      </c>
      <c r="I132" s="199" t="n">
        <v>304.9</v>
      </c>
      <c r="J132" s="198" t="n">
        <v>230.2</v>
      </c>
      <c r="K132" s="199" t="n">
        <v>1373.3</v>
      </c>
      <c r="L132" s="198" t="n">
        <v>1345.1</v>
      </c>
      <c r="M132" s="199" t="s">
        <v>113</v>
      </c>
      <c r="N132" s="198" t="s">
        <v>119</v>
      </c>
      <c r="O132" s="199" t="s">
        <v>113</v>
      </c>
      <c r="P132" s="198" t="s">
        <v>119</v>
      </c>
      <c r="Q132" s="199" t="n">
        <v>13044</v>
      </c>
    </row>
    <row r="133" customFormat="false" ht="22.5" hidden="false" customHeight="false" outlineLevel="0" collapsed="false">
      <c r="A133" s="67" t="s">
        <v>438</v>
      </c>
      <c r="B133" s="196" t="s">
        <v>439</v>
      </c>
      <c r="C133" s="197" t="n">
        <v>120.9</v>
      </c>
      <c r="D133" s="198" t="n">
        <v>11</v>
      </c>
      <c r="E133" s="199" t="n">
        <v>324.3</v>
      </c>
      <c r="F133" s="198" t="n">
        <v>162.2</v>
      </c>
      <c r="G133" s="199" t="n">
        <v>3816.4</v>
      </c>
      <c r="H133" s="198" t="n">
        <v>6546.1</v>
      </c>
      <c r="I133" s="199" t="n">
        <v>365.3</v>
      </c>
      <c r="J133" s="198" t="n">
        <v>402.6</v>
      </c>
      <c r="K133" s="199" t="n">
        <v>2663.7</v>
      </c>
      <c r="L133" s="198" t="n">
        <v>1990.3</v>
      </c>
      <c r="M133" s="199" t="s">
        <v>113</v>
      </c>
      <c r="N133" s="198" t="n">
        <v>10</v>
      </c>
      <c r="O133" s="199" t="s">
        <v>113</v>
      </c>
      <c r="P133" s="198" t="s">
        <v>119</v>
      </c>
      <c r="Q133" s="199" t="n">
        <v>16422.6</v>
      </c>
    </row>
    <row r="134" customFormat="false" ht="22.5" hidden="false" customHeight="false" outlineLevel="0" collapsed="false">
      <c r="A134" s="67" t="s">
        <v>440</v>
      </c>
      <c r="B134" s="196" t="s">
        <v>441</v>
      </c>
      <c r="C134" s="197" t="n">
        <v>176.2</v>
      </c>
      <c r="D134" s="198" t="n">
        <v>30.6</v>
      </c>
      <c r="E134" s="199" t="n">
        <v>420.4</v>
      </c>
      <c r="F134" s="198" t="n">
        <v>270.1</v>
      </c>
      <c r="G134" s="199" t="n">
        <v>4797.2</v>
      </c>
      <c r="H134" s="198" t="n">
        <v>15407.3</v>
      </c>
      <c r="I134" s="199" t="n">
        <v>643.2</v>
      </c>
      <c r="J134" s="198" t="n">
        <v>1163</v>
      </c>
      <c r="K134" s="199" t="n">
        <v>5147.9</v>
      </c>
      <c r="L134" s="198" t="n">
        <v>2455.8</v>
      </c>
      <c r="M134" s="199" t="s">
        <v>113</v>
      </c>
      <c r="N134" s="198" t="n">
        <v>35.7</v>
      </c>
      <c r="O134" s="199" t="s">
        <v>113</v>
      </c>
      <c r="P134" s="198" t="s">
        <v>119</v>
      </c>
      <c r="Q134" s="199" t="n">
        <v>30572.8</v>
      </c>
    </row>
    <row r="135" customFormat="false" ht="12.75" hidden="false" customHeight="false" outlineLevel="0" collapsed="false">
      <c r="A135" s="67" t="s">
        <v>442</v>
      </c>
      <c r="B135" s="196" t="s">
        <v>443</v>
      </c>
      <c r="C135" s="197" t="n">
        <v>52.1</v>
      </c>
      <c r="D135" s="198" t="n">
        <v>14</v>
      </c>
      <c r="E135" s="199" t="n">
        <v>140.7</v>
      </c>
      <c r="F135" s="198" t="n">
        <v>56</v>
      </c>
      <c r="G135" s="199" t="n">
        <v>2259.6</v>
      </c>
      <c r="H135" s="198" t="n">
        <v>6137.7</v>
      </c>
      <c r="I135" s="199" t="n">
        <v>725.8</v>
      </c>
      <c r="J135" s="198" t="n">
        <v>1207.2</v>
      </c>
      <c r="K135" s="199" t="n">
        <v>1444.4</v>
      </c>
      <c r="L135" s="198" t="n">
        <v>1260.7</v>
      </c>
      <c r="M135" s="199" t="s">
        <v>113</v>
      </c>
      <c r="N135" s="198" t="s">
        <v>113</v>
      </c>
      <c r="O135" s="199" t="s">
        <v>113</v>
      </c>
      <c r="P135" s="198" t="s">
        <v>119</v>
      </c>
      <c r="Q135" s="199" t="n">
        <v>13305.2</v>
      </c>
    </row>
    <row r="136" customFormat="false" ht="22.5" hidden="false" customHeight="false" outlineLevel="0" collapsed="false">
      <c r="A136" s="67" t="s">
        <v>444</v>
      </c>
      <c r="B136" s="196" t="s">
        <v>445</v>
      </c>
      <c r="C136" s="197" t="n">
        <v>36.3</v>
      </c>
      <c r="D136" s="198" t="s">
        <v>113</v>
      </c>
      <c r="E136" s="199" t="n">
        <v>69.9</v>
      </c>
      <c r="F136" s="198" t="n">
        <v>76.2</v>
      </c>
      <c r="G136" s="199" t="n">
        <v>659.7</v>
      </c>
      <c r="H136" s="198" t="n">
        <v>1744.8</v>
      </c>
      <c r="I136" s="199" t="n">
        <v>144.8</v>
      </c>
      <c r="J136" s="198" t="n">
        <v>102.6</v>
      </c>
      <c r="K136" s="199" t="n">
        <v>443.2</v>
      </c>
      <c r="L136" s="198" t="n">
        <v>809.6</v>
      </c>
      <c r="M136" s="199" t="s">
        <v>113</v>
      </c>
      <c r="N136" s="198" t="s">
        <v>113</v>
      </c>
      <c r="O136" s="199" t="s">
        <v>119</v>
      </c>
      <c r="P136" s="198" t="s">
        <v>119</v>
      </c>
      <c r="Q136" s="199" t="n">
        <v>4101.3</v>
      </c>
    </row>
    <row r="137" customFormat="false" ht="22.5" hidden="false" customHeight="false" outlineLevel="0" collapsed="false">
      <c r="A137" s="67" t="s">
        <v>450</v>
      </c>
      <c r="B137" s="196" t="s">
        <v>451</v>
      </c>
      <c r="C137" s="197" t="n">
        <v>284</v>
      </c>
      <c r="D137" s="198" t="n">
        <v>61.6</v>
      </c>
      <c r="E137" s="199" t="n">
        <v>454</v>
      </c>
      <c r="F137" s="198" t="n">
        <v>398.5</v>
      </c>
      <c r="G137" s="199" t="n">
        <v>3852.9</v>
      </c>
      <c r="H137" s="198" t="n">
        <v>5661.7</v>
      </c>
      <c r="I137" s="199" t="n">
        <v>614</v>
      </c>
      <c r="J137" s="198" t="n">
        <v>655.9</v>
      </c>
      <c r="K137" s="199" t="n">
        <v>2857.7</v>
      </c>
      <c r="L137" s="198" t="n">
        <v>2258.2</v>
      </c>
      <c r="M137" s="199" t="s">
        <v>113</v>
      </c>
      <c r="N137" s="198" t="n">
        <v>50.3</v>
      </c>
      <c r="O137" s="199" t="s">
        <v>113</v>
      </c>
      <c r="P137" s="198" t="s">
        <v>119</v>
      </c>
      <c r="Q137" s="199" t="n">
        <v>17179.4</v>
      </c>
    </row>
    <row r="138" customFormat="false" ht="22.5" hidden="false" customHeight="false" outlineLevel="0" collapsed="false">
      <c r="A138" s="67" t="s">
        <v>452</v>
      </c>
      <c r="B138" s="196" t="s">
        <v>453</v>
      </c>
      <c r="C138" s="197" t="n">
        <v>65.6</v>
      </c>
      <c r="D138" s="198" t="n">
        <v>9.1</v>
      </c>
      <c r="E138" s="199" t="n">
        <v>125.1</v>
      </c>
      <c r="F138" s="198" t="n">
        <v>107.2</v>
      </c>
      <c r="G138" s="199" t="n">
        <v>1567.9</v>
      </c>
      <c r="H138" s="198" t="n">
        <v>2232.4</v>
      </c>
      <c r="I138" s="199" t="n">
        <v>214.7</v>
      </c>
      <c r="J138" s="198" t="n">
        <v>193.2</v>
      </c>
      <c r="K138" s="199" t="n">
        <v>1034.9</v>
      </c>
      <c r="L138" s="198" t="n">
        <v>865.9</v>
      </c>
      <c r="M138" s="199" t="s">
        <v>113</v>
      </c>
      <c r="N138" s="198" t="s">
        <v>113</v>
      </c>
      <c r="O138" s="199" t="s">
        <v>119</v>
      </c>
      <c r="P138" s="198" t="s">
        <v>119</v>
      </c>
      <c r="Q138" s="199" t="n">
        <v>6423.8</v>
      </c>
    </row>
    <row r="139" customFormat="false" ht="12.75" hidden="false" customHeight="false" outlineLevel="0" collapsed="false">
      <c r="A139" s="67" t="s">
        <v>454</v>
      </c>
      <c r="B139" s="196" t="s">
        <v>455</v>
      </c>
      <c r="C139" s="197" t="n">
        <v>28.4</v>
      </c>
      <c r="D139" s="198" t="n">
        <v>9.1</v>
      </c>
      <c r="E139" s="199" t="n">
        <v>71.9</v>
      </c>
      <c r="F139" s="198" t="n">
        <v>64.2</v>
      </c>
      <c r="G139" s="199" t="n">
        <v>834.2</v>
      </c>
      <c r="H139" s="198" t="n">
        <v>1553.2</v>
      </c>
      <c r="I139" s="199" t="n">
        <v>144.7</v>
      </c>
      <c r="J139" s="198" t="n">
        <v>135.9</v>
      </c>
      <c r="K139" s="199" t="n">
        <v>638</v>
      </c>
      <c r="L139" s="198" t="n">
        <v>771.9</v>
      </c>
      <c r="M139" s="199" t="s">
        <v>113</v>
      </c>
      <c r="N139" s="198" t="n">
        <v>6.3</v>
      </c>
      <c r="O139" s="199" t="s">
        <v>113</v>
      </c>
      <c r="P139" s="198" t="s">
        <v>119</v>
      </c>
      <c r="Q139" s="199" t="n">
        <v>4261.3</v>
      </c>
    </row>
    <row r="140" customFormat="false" ht="22.5" hidden="false" customHeight="false" outlineLevel="0" collapsed="false">
      <c r="A140" s="67" t="s">
        <v>456</v>
      </c>
      <c r="B140" s="196" t="s">
        <v>457</v>
      </c>
      <c r="C140" s="197" t="n">
        <v>167.7</v>
      </c>
      <c r="D140" s="198" t="n">
        <v>50.9</v>
      </c>
      <c r="E140" s="199" t="n">
        <v>261.8</v>
      </c>
      <c r="F140" s="198" t="n">
        <v>217.3</v>
      </c>
      <c r="G140" s="199" t="n">
        <v>2133.3</v>
      </c>
      <c r="H140" s="198" t="n">
        <v>3406.7</v>
      </c>
      <c r="I140" s="199" t="n">
        <v>394.2</v>
      </c>
      <c r="J140" s="198" t="n">
        <v>359.3</v>
      </c>
      <c r="K140" s="199" t="n">
        <v>1228.9</v>
      </c>
      <c r="L140" s="198" t="n">
        <v>1142.8</v>
      </c>
      <c r="M140" s="199" t="s">
        <v>113</v>
      </c>
      <c r="N140" s="198" t="n">
        <v>17.9</v>
      </c>
      <c r="O140" s="199" t="s">
        <v>113</v>
      </c>
      <c r="P140" s="198" t="s">
        <v>119</v>
      </c>
      <c r="Q140" s="199" t="n">
        <v>9393.3</v>
      </c>
    </row>
    <row r="141" customFormat="false" ht="12.75" hidden="false" customHeight="false" outlineLevel="0" collapsed="false">
      <c r="A141" s="67" t="s">
        <v>458</v>
      </c>
      <c r="B141" s="196" t="s">
        <v>459</v>
      </c>
      <c r="C141" s="197" t="n">
        <v>425.9</v>
      </c>
      <c r="D141" s="198" t="n">
        <v>128.2</v>
      </c>
      <c r="E141" s="199" t="n">
        <v>835.2</v>
      </c>
      <c r="F141" s="198" t="n">
        <v>583.5</v>
      </c>
      <c r="G141" s="199" t="n">
        <v>5681.6</v>
      </c>
      <c r="H141" s="198" t="n">
        <v>9056</v>
      </c>
      <c r="I141" s="199" t="n">
        <v>880.3</v>
      </c>
      <c r="J141" s="198" t="n">
        <v>718</v>
      </c>
      <c r="K141" s="199" t="n">
        <v>2892.8</v>
      </c>
      <c r="L141" s="198" t="n">
        <v>3830.1</v>
      </c>
      <c r="M141" s="199" t="n">
        <v>47</v>
      </c>
      <c r="N141" s="198" t="n">
        <v>46.9</v>
      </c>
      <c r="O141" s="199" t="n">
        <v>30.8</v>
      </c>
      <c r="P141" s="198" t="s">
        <v>119</v>
      </c>
      <c r="Q141" s="199" t="n">
        <v>25156.1</v>
      </c>
    </row>
    <row r="142" customFormat="false" ht="22.5" hidden="false" customHeight="false" outlineLevel="0" collapsed="false">
      <c r="A142" s="67" t="s">
        <v>460</v>
      </c>
      <c r="B142" s="196" t="s">
        <v>461</v>
      </c>
      <c r="C142" s="197" t="n">
        <v>141.6</v>
      </c>
      <c r="D142" s="198" t="n">
        <v>41.1</v>
      </c>
      <c r="E142" s="199" t="n">
        <v>281.2</v>
      </c>
      <c r="F142" s="198" t="n">
        <v>357</v>
      </c>
      <c r="G142" s="199" t="n">
        <v>2885.8</v>
      </c>
      <c r="H142" s="198" t="n">
        <v>5149.6</v>
      </c>
      <c r="I142" s="199" t="n">
        <v>338.1</v>
      </c>
      <c r="J142" s="198" t="n">
        <v>285.4</v>
      </c>
      <c r="K142" s="199" t="n">
        <v>1218.1</v>
      </c>
      <c r="L142" s="198" t="n">
        <v>1572.2</v>
      </c>
      <c r="M142" s="199" t="n">
        <v>9.6</v>
      </c>
      <c r="N142" s="198" t="n">
        <v>10.1</v>
      </c>
      <c r="O142" s="199" t="n">
        <v>2.6</v>
      </c>
      <c r="P142" s="198" t="s">
        <v>119</v>
      </c>
      <c r="Q142" s="199" t="n">
        <v>12292.2</v>
      </c>
    </row>
    <row r="143" customFormat="false" ht="12.75" hidden="false" customHeight="false" outlineLevel="0" collapsed="false">
      <c r="A143" s="67" t="s">
        <v>462</v>
      </c>
      <c r="B143" s="196" t="s">
        <v>463</v>
      </c>
      <c r="C143" s="197" t="n">
        <v>126.3</v>
      </c>
      <c r="D143" s="198" t="n">
        <v>28.5</v>
      </c>
      <c r="E143" s="199" t="n">
        <v>192.7</v>
      </c>
      <c r="F143" s="198" t="n">
        <v>155.9</v>
      </c>
      <c r="G143" s="199" t="n">
        <v>1324.7</v>
      </c>
      <c r="H143" s="198" t="n">
        <v>2444.9</v>
      </c>
      <c r="I143" s="199" t="n">
        <v>278.9</v>
      </c>
      <c r="J143" s="198" t="n">
        <v>344.3</v>
      </c>
      <c r="K143" s="199" t="n">
        <v>970.6</v>
      </c>
      <c r="L143" s="198" t="n">
        <v>1236.5</v>
      </c>
      <c r="M143" s="199" t="s">
        <v>113</v>
      </c>
      <c r="N143" s="198" t="s">
        <v>113</v>
      </c>
      <c r="O143" s="199" t="s">
        <v>113</v>
      </c>
      <c r="P143" s="198" t="s">
        <v>119</v>
      </c>
      <c r="Q143" s="199" t="n">
        <v>7129.7</v>
      </c>
    </row>
    <row r="144" customFormat="false" ht="22.5" hidden="false" customHeight="false" outlineLevel="0" collapsed="false">
      <c r="A144" s="67" t="s">
        <v>464</v>
      </c>
      <c r="B144" s="196" t="s">
        <v>465</v>
      </c>
      <c r="C144" s="197" t="n">
        <v>130.8</v>
      </c>
      <c r="D144" s="198" t="n">
        <v>35.4</v>
      </c>
      <c r="E144" s="199" t="n">
        <v>263.5</v>
      </c>
      <c r="F144" s="198" t="n">
        <v>190.1</v>
      </c>
      <c r="G144" s="199" t="n">
        <v>3152.7</v>
      </c>
      <c r="H144" s="198" t="n">
        <v>5328.7</v>
      </c>
      <c r="I144" s="199" t="n">
        <v>326.9</v>
      </c>
      <c r="J144" s="198" t="n">
        <v>266.6</v>
      </c>
      <c r="K144" s="199" t="n">
        <v>1673.3</v>
      </c>
      <c r="L144" s="198" t="n">
        <v>1682</v>
      </c>
      <c r="M144" s="199" t="s">
        <v>113</v>
      </c>
      <c r="N144" s="198" t="s">
        <v>113</v>
      </c>
      <c r="O144" s="199" t="s">
        <v>119</v>
      </c>
      <c r="P144" s="198" t="s">
        <v>119</v>
      </c>
      <c r="Q144" s="199" t="n">
        <v>13060.6</v>
      </c>
    </row>
    <row r="145" customFormat="false" ht="22.5" hidden="false" customHeight="false" outlineLevel="0" collapsed="false">
      <c r="A145" s="67" t="s">
        <v>466</v>
      </c>
      <c r="B145" s="196" t="s">
        <v>467</v>
      </c>
      <c r="C145" s="197" t="n">
        <v>39.6</v>
      </c>
      <c r="D145" s="198" t="n">
        <v>14.5</v>
      </c>
      <c r="E145" s="199" t="n">
        <v>82.9</v>
      </c>
      <c r="F145" s="198" t="n">
        <v>62.3</v>
      </c>
      <c r="G145" s="199" t="n">
        <v>911.2</v>
      </c>
      <c r="H145" s="198" t="n">
        <v>1656</v>
      </c>
      <c r="I145" s="199" t="n">
        <v>145.8</v>
      </c>
      <c r="J145" s="198" t="n">
        <v>118.2</v>
      </c>
      <c r="K145" s="199" t="n">
        <v>729.9</v>
      </c>
      <c r="L145" s="198" t="n">
        <v>735.9</v>
      </c>
      <c r="M145" s="199" t="s">
        <v>113</v>
      </c>
      <c r="N145" s="198" t="s">
        <v>113</v>
      </c>
      <c r="O145" s="199" t="s">
        <v>113</v>
      </c>
      <c r="P145" s="198" t="s">
        <v>119</v>
      </c>
      <c r="Q145" s="199" t="n">
        <v>4506.9</v>
      </c>
    </row>
    <row r="146" customFormat="false" ht="12.75" hidden="false" customHeight="false" outlineLevel="0" collapsed="false">
      <c r="A146" s="67" t="s">
        <v>468</v>
      </c>
      <c r="B146" s="196" t="s">
        <v>469</v>
      </c>
      <c r="C146" s="197" t="n">
        <v>315.7</v>
      </c>
      <c r="D146" s="198" t="n">
        <v>55</v>
      </c>
      <c r="E146" s="199" t="n">
        <v>450.9</v>
      </c>
      <c r="F146" s="198" t="n">
        <v>354.6</v>
      </c>
      <c r="G146" s="199" t="n">
        <v>2793.2</v>
      </c>
      <c r="H146" s="198" t="n">
        <v>6211.3</v>
      </c>
      <c r="I146" s="199" t="n">
        <v>578.6</v>
      </c>
      <c r="J146" s="198" t="n">
        <v>557</v>
      </c>
      <c r="K146" s="199" t="n">
        <v>1932.8</v>
      </c>
      <c r="L146" s="198" t="n">
        <v>1760</v>
      </c>
      <c r="M146" s="199" t="n">
        <v>20.4</v>
      </c>
      <c r="N146" s="198" t="n">
        <v>47.2</v>
      </c>
      <c r="O146" s="199" t="n">
        <v>80.9</v>
      </c>
      <c r="P146" s="198" t="s">
        <v>119</v>
      </c>
      <c r="Q146" s="199" t="n">
        <v>15157.6</v>
      </c>
    </row>
    <row r="147" customFormat="false" ht="12.75" hidden="false" customHeight="false" outlineLevel="0" collapsed="false">
      <c r="A147" s="67" t="s">
        <v>470</v>
      </c>
      <c r="B147" s="196" t="s">
        <v>471</v>
      </c>
      <c r="C147" s="197" t="n">
        <v>61.2</v>
      </c>
      <c r="D147" s="198" t="n">
        <v>23.6</v>
      </c>
      <c r="E147" s="199" t="n">
        <v>162.5</v>
      </c>
      <c r="F147" s="198" t="n">
        <v>117</v>
      </c>
      <c r="G147" s="199" t="n">
        <v>1298.2</v>
      </c>
      <c r="H147" s="198" t="n">
        <v>2408.8</v>
      </c>
      <c r="I147" s="199" t="n">
        <v>212.9</v>
      </c>
      <c r="J147" s="198" t="n">
        <v>151.5</v>
      </c>
      <c r="K147" s="199" t="n">
        <v>814.6</v>
      </c>
      <c r="L147" s="198" t="n">
        <v>808.9</v>
      </c>
      <c r="M147" s="199" t="n">
        <v>11.8</v>
      </c>
      <c r="N147" s="198" t="n">
        <v>12.1</v>
      </c>
      <c r="O147" s="199" t="n">
        <v>2</v>
      </c>
      <c r="P147" s="198" t="s">
        <v>119</v>
      </c>
      <c r="Q147" s="199" t="n">
        <v>6085.2</v>
      </c>
    </row>
    <row r="148" customFormat="false" ht="12.75" hidden="false" customHeight="false" outlineLevel="0" collapsed="false">
      <c r="A148" s="67" t="s">
        <v>472</v>
      </c>
      <c r="B148" s="196" t="s">
        <v>473</v>
      </c>
      <c r="C148" s="197" t="n">
        <v>57.8</v>
      </c>
      <c r="D148" s="198" t="n">
        <v>36.7</v>
      </c>
      <c r="E148" s="199" t="n">
        <v>136.7</v>
      </c>
      <c r="F148" s="198" t="n">
        <v>86.7</v>
      </c>
      <c r="G148" s="199" t="n">
        <v>589.6</v>
      </c>
      <c r="H148" s="198" t="n">
        <v>1819.1</v>
      </c>
      <c r="I148" s="199" t="n">
        <v>151.4</v>
      </c>
      <c r="J148" s="198" t="n">
        <v>108.1</v>
      </c>
      <c r="K148" s="199" t="n">
        <v>345.9</v>
      </c>
      <c r="L148" s="198" t="n">
        <v>360.8</v>
      </c>
      <c r="M148" s="199" t="s">
        <v>113</v>
      </c>
      <c r="N148" s="198" t="s">
        <v>113</v>
      </c>
      <c r="O148" s="199" t="s">
        <v>113</v>
      </c>
      <c r="P148" s="198" t="s">
        <v>119</v>
      </c>
      <c r="Q148" s="199" t="n">
        <v>3715.6</v>
      </c>
    </row>
    <row r="149" customFormat="false" ht="12.75" hidden="false" customHeight="false" outlineLevel="0" collapsed="false">
      <c r="A149" s="67" t="s">
        <v>478</v>
      </c>
      <c r="B149" s="196" t="s">
        <v>477</v>
      </c>
      <c r="C149" s="197" t="s">
        <v>113</v>
      </c>
      <c r="D149" s="198" t="s">
        <v>113</v>
      </c>
      <c r="E149" s="199" t="s">
        <v>113</v>
      </c>
      <c r="F149" s="198" t="s">
        <v>113</v>
      </c>
      <c r="G149" s="199" t="s">
        <v>113</v>
      </c>
      <c r="H149" s="198" t="s">
        <v>113</v>
      </c>
      <c r="I149" s="199" t="s">
        <v>113</v>
      </c>
      <c r="J149" s="198" t="s">
        <v>113</v>
      </c>
      <c r="K149" s="199" t="s">
        <v>113</v>
      </c>
      <c r="L149" s="198" t="s">
        <v>113</v>
      </c>
      <c r="M149" s="199" t="s">
        <v>113</v>
      </c>
      <c r="N149" s="198" t="s">
        <v>113</v>
      </c>
      <c r="O149" s="199" t="s">
        <v>113</v>
      </c>
      <c r="P149" s="198" t="s">
        <v>119</v>
      </c>
      <c r="Q149" s="199" t="n">
        <v>15696.7</v>
      </c>
    </row>
    <row r="150" customFormat="false" ht="12.75" hidden="false" customHeight="false" outlineLevel="0" collapsed="false">
      <c r="A150" s="67" t="s">
        <v>481</v>
      </c>
      <c r="B150" s="196" t="s">
        <v>480</v>
      </c>
      <c r="C150" s="197" t="s">
        <v>113</v>
      </c>
      <c r="D150" s="198" t="s">
        <v>119</v>
      </c>
      <c r="E150" s="199" t="s">
        <v>113</v>
      </c>
      <c r="F150" s="198" t="s">
        <v>113</v>
      </c>
      <c r="G150" s="199" t="n">
        <v>1611.2</v>
      </c>
      <c r="H150" s="198" t="s">
        <v>113</v>
      </c>
      <c r="I150" s="199" t="s">
        <v>113</v>
      </c>
      <c r="J150" s="198" t="s">
        <v>113</v>
      </c>
      <c r="K150" s="199" t="s">
        <v>113</v>
      </c>
      <c r="L150" s="198" t="n">
        <v>1752.2</v>
      </c>
      <c r="M150" s="199" t="s">
        <v>119</v>
      </c>
      <c r="N150" s="198" t="s">
        <v>113</v>
      </c>
      <c r="O150" s="199" t="s">
        <v>119</v>
      </c>
      <c r="P150" s="198" t="s">
        <v>119</v>
      </c>
      <c r="Q150" s="199" t="n">
        <v>9061.1</v>
      </c>
    </row>
    <row r="151" customFormat="false" ht="12.75" hidden="false" customHeight="false" outlineLevel="0" collapsed="false">
      <c r="A151" s="67" t="s">
        <v>484</v>
      </c>
      <c r="B151" s="196" t="s">
        <v>483</v>
      </c>
      <c r="C151" s="197" t="s">
        <v>113</v>
      </c>
      <c r="D151" s="198" t="s">
        <v>113</v>
      </c>
      <c r="E151" s="199" t="s">
        <v>113</v>
      </c>
      <c r="F151" s="198" t="s">
        <v>113</v>
      </c>
      <c r="G151" s="199" t="s">
        <v>113</v>
      </c>
      <c r="H151" s="198" t="s">
        <v>113</v>
      </c>
      <c r="I151" s="199" t="s">
        <v>113</v>
      </c>
      <c r="J151" s="198" t="s">
        <v>113</v>
      </c>
      <c r="K151" s="199" t="s">
        <v>113</v>
      </c>
      <c r="L151" s="198" t="s">
        <v>113</v>
      </c>
      <c r="M151" s="199" t="s">
        <v>119</v>
      </c>
      <c r="N151" s="198" t="s">
        <v>113</v>
      </c>
      <c r="O151" s="199" t="s">
        <v>113</v>
      </c>
      <c r="P151" s="198" t="s">
        <v>119</v>
      </c>
      <c r="Q151" s="199" t="n">
        <v>4213.5</v>
      </c>
    </row>
    <row r="152" customFormat="false" ht="12.75" hidden="false" customHeight="false" outlineLevel="0" collapsed="false">
      <c r="A152" s="67" t="s">
        <v>487</v>
      </c>
      <c r="B152" s="196" t="s">
        <v>486</v>
      </c>
      <c r="C152" s="197" t="n">
        <v>206.4</v>
      </c>
      <c r="D152" s="198" t="n">
        <v>82.5</v>
      </c>
      <c r="E152" s="199" t="n">
        <v>647.3</v>
      </c>
      <c r="F152" s="198" t="n">
        <v>2089.8</v>
      </c>
      <c r="G152" s="199" t="n">
        <v>7509.7</v>
      </c>
      <c r="H152" s="198" t="n">
        <v>13167.9</v>
      </c>
      <c r="I152" s="199" t="n">
        <v>2616.5</v>
      </c>
      <c r="J152" s="198" t="n">
        <v>1748.7</v>
      </c>
      <c r="K152" s="199" t="n">
        <v>6644.5</v>
      </c>
      <c r="L152" s="198" t="n">
        <v>4704</v>
      </c>
      <c r="M152" s="199" t="n">
        <v>20.3</v>
      </c>
      <c r="N152" s="198" t="n">
        <v>70.8</v>
      </c>
      <c r="O152" s="199" t="n">
        <v>2.1</v>
      </c>
      <c r="P152" s="198" t="s">
        <v>119</v>
      </c>
      <c r="Q152" s="199" t="n">
        <v>39510.5</v>
      </c>
    </row>
    <row r="153" customFormat="false" ht="12.75" hidden="false" customHeight="false" outlineLevel="0" collapsed="false">
      <c r="A153" s="67" t="s">
        <v>490</v>
      </c>
      <c r="B153" s="196" t="s">
        <v>491</v>
      </c>
      <c r="C153" s="197" t="s">
        <v>113</v>
      </c>
      <c r="D153" s="198" t="s">
        <v>113</v>
      </c>
      <c r="E153" s="199" t="s">
        <v>113</v>
      </c>
      <c r="F153" s="198" t="s">
        <v>113</v>
      </c>
      <c r="G153" s="199" t="s">
        <v>113</v>
      </c>
      <c r="H153" s="198" t="s">
        <v>113</v>
      </c>
      <c r="I153" s="199" t="s">
        <v>113</v>
      </c>
      <c r="J153" s="198" t="s">
        <v>113</v>
      </c>
      <c r="K153" s="199" t="s">
        <v>113</v>
      </c>
      <c r="L153" s="198" t="s">
        <v>113</v>
      </c>
      <c r="M153" s="199" t="s">
        <v>113</v>
      </c>
      <c r="N153" s="198" t="s">
        <v>113</v>
      </c>
      <c r="O153" s="199" t="s">
        <v>119</v>
      </c>
      <c r="P153" s="198" t="s">
        <v>119</v>
      </c>
      <c r="Q153" s="199" t="n">
        <v>3381</v>
      </c>
    </row>
    <row r="154" customFormat="false" ht="33.75" hidden="false" customHeight="false" outlineLevel="0" collapsed="false">
      <c r="A154" s="67" t="s">
        <v>492</v>
      </c>
      <c r="B154" s="196" t="s">
        <v>493</v>
      </c>
      <c r="C154" s="197" t="n">
        <v>28.4</v>
      </c>
      <c r="D154" s="198" t="n">
        <v>7.1</v>
      </c>
      <c r="E154" s="199" t="n">
        <v>42.8</v>
      </c>
      <c r="F154" s="198" t="n">
        <v>13.4</v>
      </c>
      <c r="G154" s="199" t="s">
        <v>113</v>
      </c>
      <c r="H154" s="198" t="s">
        <v>113</v>
      </c>
      <c r="I154" s="199" t="n">
        <v>34.5</v>
      </c>
      <c r="J154" s="198" t="n">
        <v>55.1</v>
      </c>
      <c r="K154" s="199" t="s">
        <v>113</v>
      </c>
      <c r="L154" s="198" t="s">
        <v>113</v>
      </c>
      <c r="M154" s="199" t="n">
        <v>8.1</v>
      </c>
      <c r="N154" s="198" t="n">
        <v>5.8</v>
      </c>
      <c r="O154" s="199" t="s">
        <v>119</v>
      </c>
      <c r="P154" s="198" t="s">
        <v>119</v>
      </c>
      <c r="Q154" s="199" t="n">
        <v>3169</v>
      </c>
    </row>
    <row r="155" customFormat="false" ht="12.75" hidden="false" customHeight="false" outlineLevel="0" collapsed="false">
      <c r="A155" s="67" t="s">
        <v>494</v>
      </c>
      <c r="B155" s="196" t="s">
        <v>495</v>
      </c>
      <c r="C155" s="197" t="s">
        <v>113</v>
      </c>
      <c r="D155" s="198" t="s">
        <v>113</v>
      </c>
      <c r="E155" s="199" t="s">
        <v>113</v>
      </c>
      <c r="F155" s="198" t="s">
        <v>113</v>
      </c>
      <c r="G155" s="199" t="n">
        <v>418.2</v>
      </c>
      <c r="H155" s="198" t="n">
        <v>877.6</v>
      </c>
      <c r="I155" s="199" t="s">
        <v>113</v>
      </c>
      <c r="J155" s="198" t="s">
        <v>113</v>
      </c>
      <c r="K155" s="199" t="n">
        <v>246.6</v>
      </c>
      <c r="L155" s="198" t="n">
        <v>282</v>
      </c>
      <c r="M155" s="199" t="s">
        <v>113</v>
      </c>
      <c r="N155" s="198" t="s">
        <v>113</v>
      </c>
      <c r="O155" s="199" t="s">
        <v>113</v>
      </c>
      <c r="P155" s="198" t="s">
        <v>119</v>
      </c>
      <c r="Q155" s="199" t="n">
        <v>2058.9</v>
      </c>
    </row>
    <row r="156" customFormat="false" ht="22.5" hidden="false" customHeight="false" outlineLevel="0" collapsed="false">
      <c r="A156" s="67" t="s">
        <v>500</v>
      </c>
      <c r="B156" s="196" t="s">
        <v>501</v>
      </c>
      <c r="C156" s="197" t="s">
        <v>119</v>
      </c>
      <c r="D156" s="198" t="s">
        <v>119</v>
      </c>
      <c r="E156" s="199" t="s">
        <v>119</v>
      </c>
      <c r="F156" s="198" t="s">
        <v>119</v>
      </c>
      <c r="G156" s="199" t="n">
        <v>62.5</v>
      </c>
      <c r="H156" s="198" t="n">
        <v>260.1</v>
      </c>
      <c r="I156" s="199" t="n">
        <v>214.1</v>
      </c>
      <c r="J156" s="198" t="n">
        <v>530.5</v>
      </c>
      <c r="K156" s="199" t="n">
        <v>1752.1</v>
      </c>
      <c r="L156" s="198" t="n">
        <v>405.8</v>
      </c>
      <c r="M156" s="199" t="s">
        <v>119</v>
      </c>
      <c r="N156" s="198" t="n">
        <v>53.2</v>
      </c>
      <c r="O156" s="199" t="s">
        <v>119</v>
      </c>
      <c r="P156" s="198" t="s">
        <v>119</v>
      </c>
      <c r="Q156" s="199" t="n">
        <v>3278.2</v>
      </c>
    </row>
    <row r="157" customFormat="false" ht="12.75" hidden="false" customHeight="false" outlineLevel="0" collapsed="false">
      <c r="A157" s="67" t="s">
        <v>502</v>
      </c>
      <c r="B157" s="196" t="s">
        <v>503</v>
      </c>
      <c r="C157" s="197" t="s">
        <v>119</v>
      </c>
      <c r="D157" s="198" t="s">
        <v>119</v>
      </c>
      <c r="E157" s="199" t="s">
        <v>113</v>
      </c>
      <c r="F157" s="198" t="s">
        <v>113</v>
      </c>
      <c r="G157" s="199" t="n">
        <v>153.1</v>
      </c>
      <c r="H157" s="198" t="n">
        <v>885.8</v>
      </c>
      <c r="I157" s="199" t="n">
        <v>265.6</v>
      </c>
      <c r="J157" s="198" t="n">
        <v>723.7</v>
      </c>
      <c r="K157" s="199" t="n">
        <v>1696.1</v>
      </c>
      <c r="L157" s="198" t="n">
        <v>560.3</v>
      </c>
      <c r="M157" s="199" t="n">
        <v>11.2</v>
      </c>
      <c r="N157" s="198" t="n">
        <v>1.7</v>
      </c>
      <c r="O157" s="199" t="s">
        <v>119</v>
      </c>
      <c r="P157" s="198" t="s">
        <v>119</v>
      </c>
      <c r="Q157" s="199" t="n">
        <v>4403.7</v>
      </c>
    </row>
    <row r="158" customFormat="false" ht="12.75" hidden="false" customHeight="false" outlineLevel="0" collapsed="false">
      <c r="A158" s="67" t="s">
        <v>496</v>
      </c>
      <c r="B158" s="196" t="s">
        <v>497</v>
      </c>
      <c r="C158" s="197" t="n">
        <v>285.3</v>
      </c>
      <c r="D158" s="198" t="s">
        <v>113</v>
      </c>
      <c r="E158" s="199" t="n">
        <v>320.8</v>
      </c>
      <c r="F158" s="198" t="n">
        <v>246.6</v>
      </c>
      <c r="G158" s="199" t="n">
        <v>3632.3</v>
      </c>
      <c r="H158" s="198" t="n">
        <v>8130.1</v>
      </c>
      <c r="I158" s="199" t="n">
        <v>480.2</v>
      </c>
      <c r="J158" s="198" t="s">
        <v>113</v>
      </c>
      <c r="K158" s="199" t="n">
        <v>1525.1</v>
      </c>
      <c r="L158" s="198" t="n">
        <v>3677.1</v>
      </c>
      <c r="M158" s="199" t="s">
        <v>113</v>
      </c>
      <c r="N158" s="198" t="s">
        <v>113</v>
      </c>
      <c r="O158" s="199" t="n">
        <v>20.7</v>
      </c>
      <c r="P158" s="198" t="s">
        <v>119</v>
      </c>
      <c r="Q158" s="199" t="n">
        <v>18612.9</v>
      </c>
    </row>
    <row r="159" customFormat="false" ht="22.5" hidden="false" customHeight="false" outlineLevel="0" collapsed="false">
      <c r="A159" s="67" t="s">
        <v>506</v>
      </c>
      <c r="B159" s="196" t="s">
        <v>507</v>
      </c>
      <c r="C159" s="197" t="n">
        <v>107.2</v>
      </c>
      <c r="D159" s="198" t="n">
        <v>38.2</v>
      </c>
      <c r="E159" s="199" t="n">
        <v>300.8</v>
      </c>
      <c r="F159" s="198" t="n">
        <v>218.3</v>
      </c>
      <c r="G159" s="199" t="n">
        <v>2421.5</v>
      </c>
      <c r="H159" s="198" t="n">
        <v>6432.6</v>
      </c>
      <c r="I159" s="199" t="n">
        <v>419.1</v>
      </c>
      <c r="J159" s="198" t="n">
        <v>275.6</v>
      </c>
      <c r="K159" s="199" t="n">
        <v>1299.9</v>
      </c>
      <c r="L159" s="198" t="n">
        <v>1317.1</v>
      </c>
      <c r="M159" s="199" t="n">
        <v>8.2</v>
      </c>
      <c r="N159" s="198" t="n">
        <v>16.6</v>
      </c>
      <c r="O159" s="199" t="n">
        <v>2.3</v>
      </c>
      <c r="P159" s="198" t="s">
        <v>119</v>
      </c>
      <c r="Q159" s="199" t="n">
        <v>12857.4</v>
      </c>
    </row>
    <row r="160" customFormat="false" ht="12.75" hidden="false" customHeight="false" outlineLevel="0" collapsed="false">
      <c r="A160" s="67" t="s">
        <v>510</v>
      </c>
      <c r="B160" s="196" t="s">
        <v>509</v>
      </c>
      <c r="C160" s="197" t="n">
        <v>19.5</v>
      </c>
      <c r="D160" s="198" t="s">
        <v>113</v>
      </c>
      <c r="E160" s="199" t="n">
        <v>51.1</v>
      </c>
      <c r="F160" s="198" t="n">
        <v>45.8</v>
      </c>
      <c r="G160" s="199" t="n">
        <v>439.6</v>
      </c>
      <c r="H160" s="198" t="n">
        <v>1123.7</v>
      </c>
      <c r="I160" s="199" t="n">
        <v>313</v>
      </c>
      <c r="J160" s="198" t="n">
        <v>464.3</v>
      </c>
      <c r="K160" s="199" t="n">
        <v>528.2</v>
      </c>
      <c r="L160" s="198" t="n">
        <v>667</v>
      </c>
      <c r="M160" s="199" t="s">
        <v>113</v>
      </c>
      <c r="N160" s="198" t="s">
        <v>113</v>
      </c>
      <c r="O160" s="199" t="s">
        <v>113</v>
      </c>
      <c r="P160" s="198" t="s">
        <v>119</v>
      </c>
      <c r="Q160" s="199" t="n">
        <v>3669.6</v>
      </c>
    </row>
    <row r="161" customFormat="false" ht="12.75" hidden="false" customHeight="false" outlineLevel="0" collapsed="false">
      <c r="A161" s="67" t="s">
        <v>528</v>
      </c>
      <c r="B161" s="196" t="s">
        <v>529</v>
      </c>
      <c r="C161" s="197" t="s">
        <v>113</v>
      </c>
      <c r="D161" s="198" t="s">
        <v>113</v>
      </c>
      <c r="E161" s="199" t="n">
        <v>96.4</v>
      </c>
      <c r="F161" s="198" t="n">
        <v>91</v>
      </c>
      <c r="G161" s="199" t="n">
        <v>1018.1</v>
      </c>
      <c r="H161" s="198" t="n">
        <v>2305.2</v>
      </c>
      <c r="I161" s="199" t="n">
        <v>184.9</v>
      </c>
      <c r="J161" s="198" t="n">
        <v>149.4</v>
      </c>
      <c r="K161" s="199" t="n">
        <v>622.5</v>
      </c>
      <c r="L161" s="198" t="n">
        <v>662.3</v>
      </c>
      <c r="M161" s="199" t="s">
        <v>113</v>
      </c>
      <c r="N161" s="198" t="s">
        <v>113</v>
      </c>
      <c r="O161" s="199" t="s">
        <v>113</v>
      </c>
      <c r="P161" s="198" t="s">
        <v>119</v>
      </c>
      <c r="Q161" s="199" t="n">
        <v>5213.9</v>
      </c>
    </row>
    <row r="162" customFormat="false" ht="22.5" hidden="false" customHeight="false" outlineLevel="0" collapsed="false">
      <c r="A162" s="67" t="s">
        <v>530</v>
      </c>
      <c r="B162" s="196" t="s">
        <v>531</v>
      </c>
      <c r="C162" s="197" t="n">
        <v>28.5</v>
      </c>
      <c r="D162" s="198" t="n">
        <v>6.6</v>
      </c>
      <c r="E162" s="199" t="n">
        <v>68.1</v>
      </c>
      <c r="F162" s="198" t="n">
        <v>37.5</v>
      </c>
      <c r="G162" s="199" t="n">
        <v>1547.9</v>
      </c>
      <c r="H162" s="198" t="n">
        <v>3336.5</v>
      </c>
      <c r="I162" s="199" t="n">
        <v>140.5</v>
      </c>
      <c r="J162" s="198" t="n">
        <v>75.1</v>
      </c>
      <c r="K162" s="199" t="n">
        <v>419.6</v>
      </c>
      <c r="L162" s="198" t="n">
        <v>597.9</v>
      </c>
      <c r="M162" s="199" t="n">
        <v>2.3</v>
      </c>
      <c r="N162" s="198" t="n">
        <v>2.2</v>
      </c>
      <c r="O162" s="199" t="s">
        <v>119</v>
      </c>
      <c r="P162" s="198" t="s">
        <v>119</v>
      </c>
      <c r="Q162" s="199" t="n">
        <v>6262.7</v>
      </c>
    </row>
    <row r="163" customFormat="false" ht="12.75" hidden="false" customHeight="false" outlineLevel="0" collapsed="false">
      <c r="A163" s="67" t="s">
        <v>532</v>
      </c>
      <c r="B163" s="196" t="s">
        <v>533</v>
      </c>
      <c r="C163" s="197" t="s">
        <v>113</v>
      </c>
      <c r="D163" s="198" t="s">
        <v>113</v>
      </c>
      <c r="E163" s="199" t="n">
        <v>34.5</v>
      </c>
      <c r="F163" s="198" t="n">
        <v>57</v>
      </c>
      <c r="G163" s="199" t="n">
        <v>1195.6</v>
      </c>
      <c r="H163" s="198" t="n">
        <v>2435.9</v>
      </c>
      <c r="I163" s="199" t="n">
        <v>86.8</v>
      </c>
      <c r="J163" s="198" t="s">
        <v>113</v>
      </c>
      <c r="K163" s="199" t="n">
        <v>538.9</v>
      </c>
      <c r="L163" s="198" t="n">
        <v>1243.4</v>
      </c>
      <c r="M163" s="199" t="s">
        <v>113</v>
      </c>
      <c r="N163" s="198" t="s">
        <v>119</v>
      </c>
      <c r="O163" s="199" t="s">
        <v>119</v>
      </c>
      <c r="P163" s="198" t="s">
        <v>119</v>
      </c>
      <c r="Q163" s="199" t="n">
        <v>5625.4</v>
      </c>
    </row>
    <row r="164" customFormat="false" ht="12.75" hidden="false" customHeight="false" outlineLevel="0" collapsed="false">
      <c r="A164" s="67" t="s">
        <v>515</v>
      </c>
      <c r="B164" s="196" t="s">
        <v>516</v>
      </c>
      <c r="C164" s="197" t="n">
        <v>18.8</v>
      </c>
      <c r="D164" s="198" t="n">
        <v>1.6</v>
      </c>
      <c r="E164" s="199" t="n">
        <v>82.1</v>
      </c>
      <c r="F164" s="198" t="n">
        <v>11.2</v>
      </c>
      <c r="G164" s="199" t="n">
        <v>1454.1</v>
      </c>
      <c r="H164" s="198" t="n">
        <v>3490.3</v>
      </c>
      <c r="I164" s="199" t="n">
        <v>43.1</v>
      </c>
      <c r="J164" s="198" t="n">
        <v>23.5</v>
      </c>
      <c r="K164" s="199" t="n">
        <v>148.7</v>
      </c>
      <c r="L164" s="198" t="n">
        <v>582.8</v>
      </c>
      <c r="M164" s="199" t="n">
        <v>1</v>
      </c>
      <c r="N164" s="198" t="n">
        <v>0.7</v>
      </c>
      <c r="O164" s="199" t="n">
        <v>1.2</v>
      </c>
      <c r="P164" s="198" t="s">
        <v>119</v>
      </c>
      <c r="Q164" s="199" t="n">
        <v>5858.9</v>
      </c>
    </row>
    <row r="165" customFormat="false" ht="12.75" hidden="false" customHeight="false" outlineLevel="0" collapsed="false">
      <c r="A165" s="67" t="s">
        <v>517</v>
      </c>
      <c r="B165" s="196" t="s">
        <v>518</v>
      </c>
      <c r="C165" s="197" t="n">
        <v>14.2</v>
      </c>
      <c r="D165" s="198" t="n">
        <v>5.8</v>
      </c>
      <c r="E165" s="199" t="s">
        <v>113</v>
      </c>
      <c r="F165" s="198" t="s">
        <v>113</v>
      </c>
      <c r="G165" s="199" t="n">
        <v>274.9</v>
      </c>
      <c r="H165" s="198" t="n">
        <v>655.4</v>
      </c>
      <c r="I165" s="199" t="n">
        <v>42.5</v>
      </c>
      <c r="J165" s="198" t="s">
        <v>113</v>
      </c>
      <c r="K165" s="199" t="n">
        <v>221.3</v>
      </c>
      <c r="L165" s="198" t="n">
        <v>213.9</v>
      </c>
      <c r="M165" s="199" t="s">
        <v>113</v>
      </c>
      <c r="N165" s="198" t="s">
        <v>113</v>
      </c>
      <c r="O165" s="199" t="s">
        <v>113</v>
      </c>
      <c r="P165" s="198" t="s">
        <v>119</v>
      </c>
      <c r="Q165" s="199" t="n">
        <v>1538.8</v>
      </c>
    </row>
    <row r="166" customFormat="false" ht="12.75" hidden="false" customHeight="false" outlineLevel="0" collapsed="false">
      <c r="A166" s="67" t="s">
        <v>519</v>
      </c>
      <c r="B166" s="196" t="s">
        <v>520</v>
      </c>
      <c r="C166" s="197" t="n">
        <v>1.1</v>
      </c>
      <c r="D166" s="198" t="s">
        <v>113</v>
      </c>
      <c r="E166" s="199" t="s">
        <v>113</v>
      </c>
      <c r="F166" s="198" t="s">
        <v>113</v>
      </c>
      <c r="G166" s="199" t="n">
        <v>118.3</v>
      </c>
      <c r="H166" s="198" t="n">
        <v>630.8</v>
      </c>
      <c r="I166" s="199" t="n">
        <v>3.9</v>
      </c>
      <c r="J166" s="198" t="s">
        <v>113</v>
      </c>
      <c r="K166" s="199" t="n">
        <v>14.9</v>
      </c>
      <c r="L166" s="198" t="n">
        <v>83.8</v>
      </c>
      <c r="M166" s="199" t="s">
        <v>113</v>
      </c>
      <c r="N166" s="198" t="s">
        <v>119</v>
      </c>
      <c r="O166" s="199" t="s">
        <v>119</v>
      </c>
      <c r="P166" s="198" t="s">
        <v>119</v>
      </c>
      <c r="Q166" s="199" t="n">
        <v>857.6</v>
      </c>
    </row>
    <row r="167" customFormat="false" ht="12.75" hidden="false" customHeight="false" outlineLevel="0" collapsed="false">
      <c r="A167" s="67" t="s">
        <v>523</v>
      </c>
      <c r="B167" s="196" t="s">
        <v>522</v>
      </c>
      <c r="C167" s="197" t="s">
        <v>113</v>
      </c>
      <c r="D167" s="198" t="s">
        <v>113</v>
      </c>
      <c r="E167" s="199" t="s">
        <v>113</v>
      </c>
      <c r="F167" s="198" t="s">
        <v>113</v>
      </c>
      <c r="G167" s="199" t="n">
        <v>730.5</v>
      </c>
      <c r="H167" s="198" t="n">
        <v>1807</v>
      </c>
      <c r="I167" s="199" t="s">
        <v>113</v>
      </c>
      <c r="J167" s="198" t="n">
        <v>130</v>
      </c>
      <c r="K167" s="199" t="n">
        <v>548.7</v>
      </c>
      <c r="L167" s="198" t="n">
        <v>484.7</v>
      </c>
      <c r="M167" s="199" t="s">
        <v>113</v>
      </c>
      <c r="N167" s="198" t="s">
        <v>113</v>
      </c>
      <c r="O167" s="199" t="s">
        <v>113</v>
      </c>
      <c r="P167" s="198" t="s">
        <v>119</v>
      </c>
      <c r="Q167" s="199" t="n">
        <v>3999.5</v>
      </c>
    </row>
    <row r="168" customFormat="false" ht="12.75" hidden="false" customHeight="false" outlineLevel="0" collapsed="false">
      <c r="A168" s="67" t="s">
        <v>536</v>
      </c>
      <c r="B168" s="196" t="s">
        <v>537</v>
      </c>
      <c r="C168" s="197" t="s">
        <v>119</v>
      </c>
      <c r="D168" s="198" t="s">
        <v>119</v>
      </c>
      <c r="E168" s="199" t="s">
        <v>113</v>
      </c>
      <c r="F168" s="198" t="s">
        <v>119</v>
      </c>
      <c r="G168" s="199" t="n">
        <v>559.9</v>
      </c>
      <c r="H168" s="198" t="n">
        <v>2144.1</v>
      </c>
      <c r="I168" s="199" t="s">
        <v>113</v>
      </c>
      <c r="J168" s="198" t="s">
        <v>113</v>
      </c>
      <c r="K168" s="199" t="n">
        <v>251.5</v>
      </c>
      <c r="L168" s="198" t="n">
        <v>14.4</v>
      </c>
      <c r="M168" s="199" t="s">
        <v>119</v>
      </c>
      <c r="N168" s="198" t="s">
        <v>113</v>
      </c>
      <c r="O168" s="199" t="s">
        <v>119</v>
      </c>
      <c r="P168" s="198" t="s">
        <v>119</v>
      </c>
      <c r="Q168" s="199" t="n">
        <v>3139.8</v>
      </c>
    </row>
    <row r="169" customFormat="false" ht="12.75" hidden="false" customHeight="false" outlineLevel="0" collapsed="false">
      <c r="A169" s="67" t="s">
        <v>538</v>
      </c>
      <c r="B169" s="196" t="s">
        <v>539</v>
      </c>
      <c r="C169" s="197" t="n">
        <v>630</v>
      </c>
      <c r="D169" s="198" t="s">
        <v>113</v>
      </c>
      <c r="E169" s="199" t="n">
        <v>1232.7</v>
      </c>
      <c r="F169" s="198" t="n">
        <v>944.7</v>
      </c>
      <c r="G169" s="199" t="n">
        <v>11041.7</v>
      </c>
      <c r="H169" s="198" t="n">
        <v>20706.2</v>
      </c>
      <c r="I169" s="199" t="n">
        <v>1473.6</v>
      </c>
      <c r="J169" s="198" t="s">
        <v>113</v>
      </c>
      <c r="K169" s="199" t="n">
        <v>5960.4</v>
      </c>
      <c r="L169" s="198" t="n">
        <v>6098.9</v>
      </c>
      <c r="M169" s="199" t="s">
        <v>113</v>
      </c>
      <c r="N169" s="198" t="s">
        <v>113</v>
      </c>
      <c r="O169" s="199" t="s">
        <v>113</v>
      </c>
      <c r="P169" s="198" t="s">
        <v>119</v>
      </c>
      <c r="Q169" s="199" t="n">
        <v>49696.6</v>
      </c>
    </row>
    <row r="170" customFormat="false" ht="22.5" hidden="false" customHeight="false" outlineLevel="0" collapsed="false">
      <c r="A170" s="67" t="s">
        <v>542</v>
      </c>
      <c r="B170" s="196" t="s">
        <v>543</v>
      </c>
      <c r="C170" s="197" t="s">
        <v>113</v>
      </c>
      <c r="D170" s="198" t="s">
        <v>113</v>
      </c>
      <c r="E170" s="199" t="n">
        <v>34.2</v>
      </c>
      <c r="F170" s="198" t="n">
        <v>20.5</v>
      </c>
      <c r="G170" s="199" t="n">
        <v>373.4</v>
      </c>
      <c r="H170" s="198" t="n">
        <v>1905.2</v>
      </c>
      <c r="I170" s="199" t="n">
        <v>33.4</v>
      </c>
      <c r="J170" s="198" t="s">
        <v>113</v>
      </c>
      <c r="K170" s="199" t="n">
        <v>239.2</v>
      </c>
      <c r="L170" s="198" t="n">
        <v>377.9</v>
      </c>
      <c r="M170" s="199" t="s">
        <v>113</v>
      </c>
      <c r="N170" s="198" t="s">
        <v>113</v>
      </c>
      <c r="O170" s="199" t="s">
        <v>119</v>
      </c>
      <c r="P170" s="198" t="s">
        <v>119</v>
      </c>
      <c r="Q170" s="199" t="n">
        <v>3011.8</v>
      </c>
    </row>
    <row r="171" customFormat="false" ht="12.75" hidden="false" customHeight="false" outlineLevel="0" collapsed="false">
      <c r="A171" s="67" t="s">
        <v>540</v>
      </c>
      <c r="B171" s="196" t="s">
        <v>541</v>
      </c>
      <c r="C171" s="197" t="n">
        <v>1.6</v>
      </c>
      <c r="D171" s="198" t="s">
        <v>113</v>
      </c>
      <c r="E171" s="199" t="n">
        <v>39.2</v>
      </c>
      <c r="F171" s="198" t="s">
        <v>113</v>
      </c>
      <c r="G171" s="199" t="n">
        <v>257.3</v>
      </c>
      <c r="H171" s="198" t="n">
        <v>1039.2</v>
      </c>
      <c r="I171" s="199" t="n">
        <v>28.7</v>
      </c>
      <c r="J171" s="198" t="s">
        <v>113</v>
      </c>
      <c r="K171" s="199" t="n">
        <v>75.1</v>
      </c>
      <c r="L171" s="198" t="n">
        <v>345.2</v>
      </c>
      <c r="M171" s="199" t="n">
        <v>0.2</v>
      </c>
      <c r="N171" s="198" t="s">
        <v>119</v>
      </c>
      <c r="O171" s="199" t="s">
        <v>119</v>
      </c>
      <c r="P171" s="198" t="s">
        <v>119</v>
      </c>
      <c r="Q171" s="199" t="n">
        <v>1805.4</v>
      </c>
    </row>
    <row r="172" customFormat="false" ht="12.75" hidden="false" customHeight="false" outlineLevel="0" collapsed="false">
      <c r="A172" s="67" t="s">
        <v>548</v>
      </c>
      <c r="B172" s="196" t="s">
        <v>549</v>
      </c>
      <c r="C172" s="197" t="s">
        <v>119</v>
      </c>
      <c r="D172" s="198" t="s">
        <v>119</v>
      </c>
      <c r="E172" s="199" t="s">
        <v>113</v>
      </c>
      <c r="F172" s="198" t="s">
        <v>119</v>
      </c>
      <c r="G172" s="199" t="s">
        <v>113</v>
      </c>
      <c r="H172" s="198" t="s">
        <v>113</v>
      </c>
      <c r="I172" s="199" t="s">
        <v>119</v>
      </c>
      <c r="J172" s="198" t="s">
        <v>119</v>
      </c>
      <c r="K172" s="199" t="s">
        <v>113</v>
      </c>
      <c r="L172" s="198" t="s">
        <v>113</v>
      </c>
      <c r="M172" s="199" t="s">
        <v>119</v>
      </c>
      <c r="N172" s="198" t="s">
        <v>119</v>
      </c>
      <c r="O172" s="199" t="s">
        <v>119</v>
      </c>
      <c r="P172" s="198" t="s">
        <v>119</v>
      </c>
      <c r="Q172" s="199" t="n">
        <v>374</v>
      </c>
    </row>
    <row r="173" customFormat="false" ht="22.5" hidden="false" customHeight="false" outlineLevel="0" collapsed="false">
      <c r="A173" s="67" t="s">
        <v>550</v>
      </c>
      <c r="B173" s="196" t="s">
        <v>551</v>
      </c>
      <c r="C173" s="197" t="s">
        <v>113</v>
      </c>
      <c r="D173" s="198" t="s">
        <v>113</v>
      </c>
      <c r="E173" s="199" t="n">
        <v>1207.8</v>
      </c>
      <c r="F173" s="198" t="s">
        <v>113</v>
      </c>
      <c r="G173" s="199" t="n">
        <v>8416</v>
      </c>
      <c r="H173" s="198" t="n">
        <v>29214.4</v>
      </c>
      <c r="I173" s="199" t="s">
        <v>113</v>
      </c>
      <c r="J173" s="198" t="s">
        <v>113</v>
      </c>
      <c r="K173" s="199" t="n">
        <v>6887.9</v>
      </c>
      <c r="L173" s="198" t="n">
        <v>7262.8</v>
      </c>
      <c r="M173" s="199" t="n">
        <v>46.1</v>
      </c>
      <c r="N173" s="198" t="s">
        <v>113</v>
      </c>
      <c r="O173" s="199" t="s">
        <v>113</v>
      </c>
      <c r="P173" s="198" t="s">
        <v>119</v>
      </c>
      <c r="Q173" s="199" t="n">
        <v>56740.5</v>
      </c>
    </row>
    <row r="174" customFormat="false" ht="22.5" hidden="false" customHeight="false" outlineLevel="0" collapsed="false">
      <c r="A174" s="67" t="s">
        <v>552</v>
      </c>
      <c r="B174" s="196" t="s">
        <v>553</v>
      </c>
      <c r="C174" s="197" t="s">
        <v>113</v>
      </c>
      <c r="D174" s="198" t="s">
        <v>113</v>
      </c>
      <c r="E174" s="199" t="s">
        <v>113</v>
      </c>
      <c r="F174" s="198" t="s">
        <v>113</v>
      </c>
      <c r="G174" s="199" t="s">
        <v>113</v>
      </c>
      <c r="H174" s="198" t="s">
        <v>113</v>
      </c>
      <c r="I174" s="199" t="s">
        <v>113</v>
      </c>
      <c r="J174" s="198" t="s">
        <v>113</v>
      </c>
      <c r="K174" s="199" t="s">
        <v>113</v>
      </c>
      <c r="L174" s="198" t="s">
        <v>113</v>
      </c>
      <c r="M174" s="199" t="s">
        <v>119</v>
      </c>
      <c r="N174" s="198" t="s">
        <v>119</v>
      </c>
      <c r="O174" s="199" t="s">
        <v>119</v>
      </c>
      <c r="P174" s="198" t="s">
        <v>119</v>
      </c>
      <c r="Q174" s="199" t="n">
        <v>6319.5</v>
      </c>
    </row>
    <row r="175" customFormat="false" ht="22.5" hidden="false" customHeight="false" outlineLevel="0" collapsed="false">
      <c r="A175" s="67" t="s">
        <v>574</v>
      </c>
      <c r="B175" s="196" t="s">
        <v>575</v>
      </c>
      <c r="C175" s="197" t="n">
        <v>112.6</v>
      </c>
      <c r="D175" s="198" t="n">
        <v>31.5</v>
      </c>
      <c r="E175" s="199" t="s">
        <v>113</v>
      </c>
      <c r="F175" s="198" t="n">
        <v>177.3</v>
      </c>
      <c r="G175" s="199" t="n">
        <v>1767.2</v>
      </c>
      <c r="H175" s="198" t="n">
        <v>8134.5</v>
      </c>
      <c r="I175" s="199" t="n">
        <v>271.8</v>
      </c>
      <c r="J175" s="198" t="s">
        <v>113</v>
      </c>
      <c r="K175" s="199" t="n">
        <v>1311.1</v>
      </c>
      <c r="L175" s="198" t="n">
        <v>1316</v>
      </c>
      <c r="M175" s="199" t="s">
        <v>113</v>
      </c>
      <c r="N175" s="198" t="s">
        <v>113</v>
      </c>
      <c r="O175" s="199" t="s">
        <v>113</v>
      </c>
      <c r="P175" s="198" t="s">
        <v>119</v>
      </c>
      <c r="Q175" s="199" t="n">
        <v>13787.4</v>
      </c>
    </row>
    <row r="176" customFormat="false" ht="12.75" hidden="false" customHeight="false" outlineLevel="0" collapsed="false">
      <c r="A176" s="67" t="s">
        <v>576</v>
      </c>
      <c r="B176" s="196" t="s">
        <v>577</v>
      </c>
      <c r="C176" s="197" t="n">
        <v>45.3</v>
      </c>
      <c r="D176" s="198" t="n">
        <v>8.2</v>
      </c>
      <c r="E176" s="199" t="n">
        <v>80.3</v>
      </c>
      <c r="F176" s="198" t="n">
        <v>47.1</v>
      </c>
      <c r="G176" s="199" t="n">
        <v>401</v>
      </c>
      <c r="H176" s="198" t="n">
        <v>2159.5</v>
      </c>
      <c r="I176" s="199" t="n">
        <v>62.5</v>
      </c>
      <c r="J176" s="198" t="n">
        <v>66.5</v>
      </c>
      <c r="K176" s="199" t="n">
        <v>384</v>
      </c>
      <c r="L176" s="198" t="n">
        <v>418.7</v>
      </c>
      <c r="M176" s="199" t="s">
        <v>113</v>
      </c>
      <c r="N176" s="198" t="s">
        <v>113</v>
      </c>
      <c r="O176" s="199" t="s">
        <v>113</v>
      </c>
      <c r="P176" s="198" t="s">
        <v>119</v>
      </c>
      <c r="Q176" s="199" t="n">
        <v>3679</v>
      </c>
    </row>
    <row r="177" customFormat="false" ht="22.5" hidden="false" customHeight="false" outlineLevel="0" collapsed="false">
      <c r="A177" s="67" t="s">
        <v>578</v>
      </c>
      <c r="B177" s="196" t="s">
        <v>579</v>
      </c>
      <c r="C177" s="197" t="n">
        <v>210.2</v>
      </c>
      <c r="D177" s="198" t="n">
        <v>67.7</v>
      </c>
      <c r="E177" s="199" t="s">
        <v>113</v>
      </c>
      <c r="F177" s="198" t="n">
        <v>259.5</v>
      </c>
      <c r="G177" s="199" t="n">
        <v>5863.9</v>
      </c>
      <c r="H177" s="198" t="n">
        <v>19929.2</v>
      </c>
      <c r="I177" s="199" t="n">
        <v>1499.6</v>
      </c>
      <c r="J177" s="198" t="s">
        <v>113</v>
      </c>
      <c r="K177" s="199" t="n">
        <v>3967.2</v>
      </c>
      <c r="L177" s="198" t="n">
        <v>4817.6</v>
      </c>
      <c r="M177" s="199" t="n">
        <v>25.4</v>
      </c>
      <c r="N177" s="198" t="n">
        <v>25.3</v>
      </c>
      <c r="O177" s="199" t="n">
        <v>8.3</v>
      </c>
      <c r="P177" s="198" t="s">
        <v>119</v>
      </c>
      <c r="Q177" s="199" t="n">
        <v>37734.4</v>
      </c>
    </row>
    <row r="178" customFormat="false" ht="12.75" hidden="false" customHeight="false" outlineLevel="0" collapsed="false">
      <c r="A178" s="67" t="s">
        <v>556</v>
      </c>
      <c r="B178" s="196" t="s">
        <v>555</v>
      </c>
      <c r="C178" s="197" t="n">
        <v>263.9</v>
      </c>
      <c r="D178" s="198" t="n">
        <v>90.5</v>
      </c>
      <c r="E178" s="199" t="n">
        <v>773.7</v>
      </c>
      <c r="F178" s="198" t="n">
        <v>706.3</v>
      </c>
      <c r="G178" s="199" t="n">
        <v>7667.7</v>
      </c>
      <c r="H178" s="198" t="n">
        <v>19363.5</v>
      </c>
      <c r="I178" s="199" t="n">
        <v>1355.6</v>
      </c>
      <c r="J178" s="198" t="n">
        <v>843.6</v>
      </c>
      <c r="K178" s="199" t="n">
        <v>2981.7</v>
      </c>
      <c r="L178" s="198" t="n">
        <v>3022.7</v>
      </c>
      <c r="M178" s="199" t="s">
        <v>113</v>
      </c>
      <c r="N178" s="198" t="s">
        <v>113</v>
      </c>
      <c r="O178" s="199" t="s">
        <v>113</v>
      </c>
      <c r="P178" s="198" t="s">
        <v>119</v>
      </c>
      <c r="Q178" s="199" t="n">
        <v>37138.2</v>
      </c>
    </row>
    <row r="179" customFormat="false" ht="22.5" hidden="false" customHeight="false" outlineLevel="0" collapsed="false">
      <c r="A179" s="67" t="s">
        <v>580</v>
      </c>
      <c r="B179" s="196" t="s">
        <v>581</v>
      </c>
      <c r="C179" s="197" t="n">
        <v>107.3</v>
      </c>
      <c r="D179" s="198" t="n">
        <v>37.5</v>
      </c>
      <c r="E179" s="199" t="n">
        <v>237.4</v>
      </c>
      <c r="F179" s="198" t="n">
        <v>200.6</v>
      </c>
      <c r="G179" s="199" t="n">
        <v>2122.4</v>
      </c>
      <c r="H179" s="198" t="n">
        <v>4640.4</v>
      </c>
      <c r="I179" s="199" t="n">
        <v>324.1</v>
      </c>
      <c r="J179" s="198" t="n">
        <v>301.1</v>
      </c>
      <c r="K179" s="199" t="n">
        <v>1019.4</v>
      </c>
      <c r="L179" s="198" t="n">
        <v>1265</v>
      </c>
      <c r="M179" s="199" t="s">
        <v>113</v>
      </c>
      <c r="N179" s="198" t="s">
        <v>113</v>
      </c>
      <c r="O179" s="199" t="s">
        <v>113</v>
      </c>
      <c r="P179" s="198" t="s">
        <v>119</v>
      </c>
      <c r="Q179" s="199" t="n">
        <v>10277</v>
      </c>
    </row>
    <row r="180" customFormat="false" ht="12.75" hidden="false" customHeight="false" outlineLevel="0" collapsed="false">
      <c r="A180" s="67" t="s">
        <v>559</v>
      </c>
      <c r="B180" s="196" t="s">
        <v>558</v>
      </c>
      <c r="C180" s="197" t="n">
        <v>544.2</v>
      </c>
      <c r="D180" s="198" t="n">
        <v>172.1</v>
      </c>
      <c r="E180" s="199" t="n">
        <v>1676.3</v>
      </c>
      <c r="F180" s="198" t="n">
        <v>1030</v>
      </c>
      <c r="G180" s="199" t="n">
        <v>17963.1</v>
      </c>
      <c r="H180" s="198" t="n">
        <v>30686.1</v>
      </c>
      <c r="I180" s="199" t="n">
        <v>2148</v>
      </c>
      <c r="J180" s="198" t="n">
        <v>1935</v>
      </c>
      <c r="K180" s="199" t="n">
        <v>8518.6</v>
      </c>
      <c r="L180" s="198" t="n">
        <v>13240.2</v>
      </c>
      <c r="M180" s="199" t="s">
        <v>113</v>
      </c>
      <c r="N180" s="198" t="n">
        <v>224.9</v>
      </c>
      <c r="O180" s="199" t="s">
        <v>113</v>
      </c>
      <c r="P180" s="198" t="s">
        <v>119</v>
      </c>
      <c r="Q180" s="199" t="n">
        <v>78398.1</v>
      </c>
    </row>
    <row r="181" customFormat="false" ht="22.5" hidden="false" customHeight="false" outlineLevel="0" collapsed="false">
      <c r="A181" s="67" t="s">
        <v>582</v>
      </c>
      <c r="B181" s="196" t="s">
        <v>583</v>
      </c>
      <c r="C181" s="197" t="n">
        <v>146.1</v>
      </c>
      <c r="D181" s="198" t="s">
        <v>113</v>
      </c>
      <c r="E181" s="199" t="n">
        <v>399.2</v>
      </c>
      <c r="F181" s="198" t="n">
        <v>250.3</v>
      </c>
      <c r="G181" s="199" t="n">
        <v>3647.6</v>
      </c>
      <c r="H181" s="198" t="n">
        <v>9282.1</v>
      </c>
      <c r="I181" s="199" t="n">
        <v>626.1</v>
      </c>
      <c r="J181" s="198" t="n">
        <v>613.5</v>
      </c>
      <c r="K181" s="199" t="n">
        <v>2520.1</v>
      </c>
      <c r="L181" s="198" t="n">
        <v>3652.2</v>
      </c>
      <c r="M181" s="199" t="s">
        <v>113</v>
      </c>
      <c r="N181" s="198" t="s">
        <v>113</v>
      </c>
      <c r="O181" s="199" t="n">
        <v>6.2</v>
      </c>
      <c r="P181" s="198" t="s">
        <v>119</v>
      </c>
      <c r="Q181" s="199" t="n">
        <v>21215.2</v>
      </c>
    </row>
    <row r="182" customFormat="false" ht="12.75" hidden="false" customHeight="false" outlineLevel="0" collapsed="false">
      <c r="A182" s="67" t="s">
        <v>589</v>
      </c>
      <c r="B182" s="196" t="s">
        <v>587</v>
      </c>
      <c r="C182" s="197" t="n">
        <v>1739.6</v>
      </c>
      <c r="D182" s="198" t="n">
        <v>512.6</v>
      </c>
      <c r="E182" s="199" t="n">
        <v>3909.8</v>
      </c>
      <c r="F182" s="198" t="n">
        <v>2587.8</v>
      </c>
      <c r="G182" s="199" t="n">
        <v>21865.2</v>
      </c>
      <c r="H182" s="198" t="n">
        <v>50401.9</v>
      </c>
      <c r="I182" s="199" t="n">
        <v>4468.3</v>
      </c>
      <c r="J182" s="198" t="n">
        <v>4436</v>
      </c>
      <c r="K182" s="199" t="n">
        <v>18145.2</v>
      </c>
      <c r="L182" s="198" t="n">
        <v>22186.6</v>
      </c>
      <c r="M182" s="199" t="n">
        <v>199.3</v>
      </c>
      <c r="N182" s="198" t="n">
        <v>147.3</v>
      </c>
      <c r="O182" s="199" t="n">
        <v>69.8</v>
      </c>
      <c r="P182" s="198" t="s">
        <v>119</v>
      </c>
      <c r="Q182" s="199" t="n">
        <v>130669.2</v>
      </c>
    </row>
    <row r="183" customFormat="false" ht="12.75" hidden="false" customHeight="false" outlineLevel="0" collapsed="false">
      <c r="A183" s="67" t="s">
        <v>562</v>
      </c>
      <c r="B183" s="196" t="s">
        <v>563</v>
      </c>
      <c r="C183" s="197" t="s">
        <v>113</v>
      </c>
      <c r="D183" s="198" t="s">
        <v>113</v>
      </c>
      <c r="E183" s="199" t="n">
        <v>142.3</v>
      </c>
      <c r="F183" s="198" t="n">
        <v>104.8</v>
      </c>
      <c r="G183" s="199" t="n">
        <v>812.5</v>
      </c>
      <c r="H183" s="198" t="n">
        <v>2320.4</v>
      </c>
      <c r="I183" s="199" t="n">
        <v>110.3</v>
      </c>
      <c r="J183" s="198" t="s">
        <v>113</v>
      </c>
      <c r="K183" s="199" t="n">
        <v>793.5</v>
      </c>
      <c r="L183" s="198" t="n">
        <v>696.9</v>
      </c>
      <c r="M183" s="199" t="s">
        <v>113</v>
      </c>
      <c r="N183" s="198" t="s">
        <v>113</v>
      </c>
      <c r="O183" s="199" t="s">
        <v>113</v>
      </c>
      <c r="P183" s="198" t="s">
        <v>119</v>
      </c>
      <c r="Q183" s="199" t="n">
        <v>5148.3</v>
      </c>
    </row>
    <row r="184" customFormat="false" ht="22.5" hidden="false" customHeight="false" outlineLevel="0" collapsed="false">
      <c r="A184" s="67" t="s">
        <v>566</v>
      </c>
      <c r="B184" s="196" t="s">
        <v>567</v>
      </c>
      <c r="C184" s="197" t="s">
        <v>113</v>
      </c>
      <c r="D184" s="198" t="n">
        <v>17.9</v>
      </c>
      <c r="E184" s="199" t="n">
        <v>191.6</v>
      </c>
      <c r="F184" s="198" t="n">
        <v>156.1</v>
      </c>
      <c r="G184" s="199" t="n">
        <v>1723.1</v>
      </c>
      <c r="H184" s="198" t="n">
        <v>3760.5</v>
      </c>
      <c r="I184" s="199" t="n">
        <v>157.9</v>
      </c>
      <c r="J184" s="198" t="n">
        <v>201</v>
      </c>
      <c r="K184" s="199" t="n">
        <v>2294.3</v>
      </c>
      <c r="L184" s="198" t="n">
        <v>1224.4</v>
      </c>
      <c r="M184" s="199" t="n">
        <v>11.4</v>
      </c>
      <c r="N184" s="198" t="s">
        <v>113</v>
      </c>
      <c r="O184" s="199" t="n">
        <v>4.5</v>
      </c>
      <c r="P184" s="198" t="s">
        <v>119</v>
      </c>
      <c r="Q184" s="199" t="n">
        <v>9814.2</v>
      </c>
    </row>
    <row r="185" customFormat="false" ht="22.5" hidden="false" customHeight="false" outlineLevel="0" collapsed="false">
      <c r="A185" s="67" t="s">
        <v>568</v>
      </c>
      <c r="B185" s="196" t="s">
        <v>569</v>
      </c>
      <c r="C185" s="197" t="s">
        <v>113</v>
      </c>
      <c r="D185" s="198" t="n">
        <v>0.4</v>
      </c>
      <c r="E185" s="199" t="n">
        <v>17.5</v>
      </c>
      <c r="F185" s="198" t="n">
        <v>20.8</v>
      </c>
      <c r="G185" s="199" t="n">
        <v>902.2</v>
      </c>
      <c r="H185" s="198" t="n">
        <v>1170.2</v>
      </c>
      <c r="I185" s="199" t="n">
        <v>45.1</v>
      </c>
      <c r="J185" s="198" t="s">
        <v>113</v>
      </c>
      <c r="K185" s="199" t="n">
        <v>155.6</v>
      </c>
      <c r="L185" s="198" t="n">
        <v>196</v>
      </c>
      <c r="M185" s="199" t="s">
        <v>119</v>
      </c>
      <c r="N185" s="198" t="s">
        <v>119</v>
      </c>
      <c r="O185" s="199" t="s">
        <v>119</v>
      </c>
      <c r="P185" s="198" t="s">
        <v>119</v>
      </c>
      <c r="Q185" s="199" t="n">
        <v>2538.7</v>
      </c>
    </row>
    <row r="186" customFormat="false" ht="12.75" hidden="false" customHeight="false" outlineLevel="0" collapsed="false">
      <c r="A186" s="67" t="s">
        <v>596</v>
      </c>
      <c r="B186" s="196" t="s">
        <v>597</v>
      </c>
      <c r="C186" s="197" t="n">
        <v>142.8</v>
      </c>
      <c r="D186" s="198" t="n">
        <v>26.2</v>
      </c>
      <c r="E186" s="199" t="n">
        <v>268.4</v>
      </c>
      <c r="F186" s="198" t="n">
        <v>167.3</v>
      </c>
      <c r="G186" s="199" t="n">
        <v>2497</v>
      </c>
      <c r="H186" s="198" t="n">
        <v>7575.7</v>
      </c>
      <c r="I186" s="199" t="n">
        <v>330.8</v>
      </c>
      <c r="J186" s="198" t="n">
        <v>227.8</v>
      </c>
      <c r="K186" s="199" t="n">
        <v>1961.9</v>
      </c>
      <c r="L186" s="198" t="n">
        <v>2016.3</v>
      </c>
      <c r="M186" s="199" t="n">
        <v>14.8</v>
      </c>
      <c r="N186" s="198" t="s">
        <v>113</v>
      </c>
      <c r="O186" s="199" t="s">
        <v>113</v>
      </c>
      <c r="P186" s="198" t="s">
        <v>119</v>
      </c>
      <c r="Q186" s="199" t="n">
        <v>15244</v>
      </c>
    </row>
    <row r="187" customFormat="false" ht="33.75" hidden="false" customHeight="false" outlineLevel="0" collapsed="false">
      <c r="A187" s="67" t="s">
        <v>598</v>
      </c>
      <c r="B187" s="196" t="s">
        <v>599</v>
      </c>
      <c r="C187" s="197" t="n">
        <v>106.3</v>
      </c>
      <c r="D187" s="198" t="n">
        <v>30.2</v>
      </c>
      <c r="E187" s="199" t="n">
        <v>234.6</v>
      </c>
      <c r="F187" s="198" t="n">
        <v>183.6</v>
      </c>
      <c r="G187" s="199" t="n">
        <v>2479.3</v>
      </c>
      <c r="H187" s="198" t="n">
        <v>5642.5</v>
      </c>
      <c r="I187" s="199" t="n">
        <v>432.9</v>
      </c>
      <c r="J187" s="198" t="n">
        <v>302.8</v>
      </c>
      <c r="K187" s="199" t="n">
        <v>2008.3</v>
      </c>
      <c r="L187" s="198" t="n">
        <v>1803.2</v>
      </c>
      <c r="M187" s="199" t="n">
        <v>13.8</v>
      </c>
      <c r="N187" s="198" t="s">
        <v>113</v>
      </c>
      <c r="O187" s="199" t="s">
        <v>113</v>
      </c>
      <c r="P187" s="198" t="s">
        <v>119</v>
      </c>
      <c r="Q187" s="199" t="n">
        <v>13260.9</v>
      </c>
    </row>
    <row r="188" customFormat="false" ht="12.75" hidden="false" customHeight="false" outlineLevel="0" collapsed="false">
      <c r="A188" s="67" t="s">
        <v>600</v>
      </c>
      <c r="B188" s="196" t="s">
        <v>601</v>
      </c>
      <c r="C188" s="197" t="n">
        <v>330.8</v>
      </c>
      <c r="D188" s="198" t="n">
        <v>16.6</v>
      </c>
      <c r="E188" s="199" t="n">
        <v>398.2</v>
      </c>
      <c r="F188" s="198" t="n">
        <v>418.4</v>
      </c>
      <c r="G188" s="199" t="n">
        <v>5515.3</v>
      </c>
      <c r="H188" s="198" t="n">
        <v>8078.5</v>
      </c>
      <c r="I188" s="199" t="n">
        <v>371.1</v>
      </c>
      <c r="J188" s="198" t="n">
        <v>596.1</v>
      </c>
      <c r="K188" s="199" t="n">
        <v>7843.7</v>
      </c>
      <c r="L188" s="198" t="n">
        <v>3665.6</v>
      </c>
      <c r="M188" s="199" t="n">
        <v>26.5</v>
      </c>
      <c r="N188" s="198" t="n">
        <v>87.4</v>
      </c>
      <c r="O188" s="199" t="n">
        <v>21.1</v>
      </c>
      <c r="P188" s="198" t="s">
        <v>119</v>
      </c>
      <c r="Q188" s="199" t="n">
        <v>27369.3</v>
      </c>
    </row>
    <row r="189" customFormat="false" ht="12.75" hidden="false" customHeight="false" outlineLevel="0" collapsed="false">
      <c r="A189" s="67" t="s">
        <v>606</v>
      </c>
      <c r="B189" s="196" t="s">
        <v>607</v>
      </c>
      <c r="C189" s="197" t="n">
        <v>4.6</v>
      </c>
      <c r="D189" s="198" t="s">
        <v>113</v>
      </c>
      <c r="E189" s="199" t="n">
        <v>31.7</v>
      </c>
      <c r="F189" s="198" t="n">
        <v>16</v>
      </c>
      <c r="G189" s="199" t="n">
        <v>495.7</v>
      </c>
      <c r="H189" s="198" t="n">
        <v>1307.9</v>
      </c>
      <c r="I189" s="199" t="n">
        <v>40.5</v>
      </c>
      <c r="J189" s="198" t="n">
        <v>26.2</v>
      </c>
      <c r="K189" s="199" t="n">
        <v>267.6</v>
      </c>
      <c r="L189" s="198" t="n">
        <v>344.6</v>
      </c>
      <c r="M189" s="199" t="s">
        <v>113</v>
      </c>
      <c r="N189" s="198" t="s">
        <v>113</v>
      </c>
      <c r="O189" s="199" t="s">
        <v>113</v>
      </c>
      <c r="P189" s="198" t="s">
        <v>119</v>
      </c>
      <c r="Q189" s="199" t="n">
        <v>2549.3</v>
      </c>
    </row>
    <row r="190" customFormat="false" ht="22.5" hidden="false" customHeight="false" outlineLevel="0" collapsed="false">
      <c r="A190" s="67" t="s">
        <v>614</v>
      </c>
      <c r="B190" s="196" t="s">
        <v>615</v>
      </c>
      <c r="C190" s="197" t="n">
        <v>102.8</v>
      </c>
      <c r="D190" s="198" t="s">
        <v>113</v>
      </c>
      <c r="E190" s="199" t="n">
        <v>429.2</v>
      </c>
      <c r="F190" s="198" t="n">
        <v>318.6</v>
      </c>
      <c r="G190" s="199" t="n">
        <v>7334.4</v>
      </c>
      <c r="H190" s="198" t="n">
        <v>17355.8</v>
      </c>
      <c r="I190" s="199" t="n">
        <v>425.1</v>
      </c>
      <c r="J190" s="198" t="n">
        <v>264.7</v>
      </c>
      <c r="K190" s="199" t="n">
        <v>3363.3</v>
      </c>
      <c r="L190" s="198" t="n">
        <v>3004.6</v>
      </c>
      <c r="M190" s="199" t="s">
        <v>113</v>
      </c>
      <c r="N190" s="198" t="s">
        <v>113</v>
      </c>
      <c r="O190" s="199" t="s">
        <v>113</v>
      </c>
      <c r="P190" s="198" t="s">
        <v>119</v>
      </c>
      <c r="Q190" s="199" t="n">
        <v>32658.1</v>
      </c>
    </row>
    <row r="191" customFormat="false" ht="22.5" hidden="false" customHeight="false" outlineLevel="0" collapsed="false">
      <c r="A191" s="67" t="s">
        <v>608</v>
      </c>
      <c r="B191" s="196" t="s">
        <v>609</v>
      </c>
      <c r="C191" s="197" t="n">
        <v>88</v>
      </c>
      <c r="D191" s="198" t="n">
        <v>24.9</v>
      </c>
      <c r="E191" s="199" t="n">
        <v>192.8</v>
      </c>
      <c r="F191" s="198" t="n">
        <v>115.7</v>
      </c>
      <c r="G191" s="199" t="n">
        <v>1928.8</v>
      </c>
      <c r="H191" s="198" t="n">
        <v>6236.3</v>
      </c>
      <c r="I191" s="199" t="n">
        <v>246.6</v>
      </c>
      <c r="J191" s="198" t="n">
        <v>276.8</v>
      </c>
      <c r="K191" s="199" t="n">
        <v>2458.9</v>
      </c>
      <c r="L191" s="198" t="n">
        <v>1813.2</v>
      </c>
      <c r="M191" s="199" t="n">
        <v>16.1</v>
      </c>
      <c r="N191" s="198" t="s">
        <v>113</v>
      </c>
      <c r="O191" s="199" t="s">
        <v>113</v>
      </c>
      <c r="P191" s="198" t="s">
        <v>119</v>
      </c>
      <c r="Q191" s="199" t="n">
        <v>13415.4</v>
      </c>
    </row>
    <row r="192" customFormat="false" ht="22.5" hidden="false" customHeight="false" outlineLevel="0" collapsed="false">
      <c r="A192" s="67" t="s">
        <v>610</v>
      </c>
      <c r="B192" s="196" t="s">
        <v>611</v>
      </c>
      <c r="C192" s="197" t="n">
        <v>33.3</v>
      </c>
      <c r="D192" s="198" t="s">
        <v>113</v>
      </c>
      <c r="E192" s="199" t="n">
        <v>47.2</v>
      </c>
      <c r="F192" s="198" t="n">
        <v>33.9</v>
      </c>
      <c r="G192" s="199" t="n">
        <v>1905.8</v>
      </c>
      <c r="H192" s="198" t="n">
        <v>2858.6</v>
      </c>
      <c r="I192" s="199" t="n">
        <v>80</v>
      </c>
      <c r="J192" s="198" t="n">
        <v>100.3</v>
      </c>
      <c r="K192" s="199" t="n">
        <v>517.2</v>
      </c>
      <c r="L192" s="198" t="n">
        <v>828.5</v>
      </c>
      <c r="M192" s="199" t="s">
        <v>113</v>
      </c>
      <c r="N192" s="198" t="s">
        <v>113</v>
      </c>
      <c r="O192" s="199" t="s">
        <v>113</v>
      </c>
      <c r="P192" s="198" t="s">
        <v>119</v>
      </c>
      <c r="Q192" s="199" t="n">
        <v>6435.6</v>
      </c>
    </row>
    <row r="193" customFormat="false" ht="22.5" hidden="false" customHeight="false" outlineLevel="0" collapsed="false">
      <c r="A193" s="67" t="s">
        <v>618</v>
      </c>
      <c r="B193" s="196" t="s">
        <v>617</v>
      </c>
      <c r="C193" s="197" t="n">
        <v>30.8</v>
      </c>
      <c r="D193" s="198" t="s">
        <v>113</v>
      </c>
      <c r="E193" s="199" t="n">
        <v>61</v>
      </c>
      <c r="F193" s="198" t="n">
        <v>25.6</v>
      </c>
      <c r="G193" s="199" t="n">
        <v>1512.5</v>
      </c>
      <c r="H193" s="198" t="n">
        <v>3930.5</v>
      </c>
      <c r="I193" s="199" t="n">
        <v>80.8</v>
      </c>
      <c r="J193" s="198" t="n">
        <v>64.4</v>
      </c>
      <c r="K193" s="199" t="n">
        <v>410.9</v>
      </c>
      <c r="L193" s="198" t="n">
        <v>603.8</v>
      </c>
      <c r="M193" s="199" t="s">
        <v>113</v>
      </c>
      <c r="N193" s="198" t="s">
        <v>113</v>
      </c>
      <c r="O193" s="199" t="s">
        <v>113</v>
      </c>
      <c r="P193" s="198" t="s">
        <v>119</v>
      </c>
      <c r="Q193" s="199" t="n">
        <v>6732.7</v>
      </c>
    </row>
    <row r="194" customFormat="false" ht="22.5" hidden="false" customHeight="false" outlineLevel="0" collapsed="false">
      <c r="A194" s="67" t="s">
        <v>612</v>
      </c>
      <c r="B194" s="196" t="s">
        <v>613</v>
      </c>
      <c r="C194" s="197" t="n">
        <v>87.1</v>
      </c>
      <c r="D194" s="198" t="n">
        <v>28.1</v>
      </c>
      <c r="E194" s="199" t="n">
        <v>157.2</v>
      </c>
      <c r="F194" s="198" t="n">
        <v>108.1</v>
      </c>
      <c r="G194" s="199" t="n">
        <v>1427.4</v>
      </c>
      <c r="H194" s="198" t="n">
        <v>4892.2</v>
      </c>
      <c r="I194" s="199" t="n">
        <v>222.9</v>
      </c>
      <c r="J194" s="198" t="n">
        <v>145.9</v>
      </c>
      <c r="K194" s="199" t="n">
        <v>2025.5</v>
      </c>
      <c r="L194" s="198" t="n">
        <v>1171.4</v>
      </c>
      <c r="M194" s="199" t="n">
        <v>7.2</v>
      </c>
      <c r="N194" s="198" t="n">
        <v>14.2</v>
      </c>
      <c r="O194" s="199" t="n">
        <v>2.8</v>
      </c>
      <c r="P194" s="198" t="s">
        <v>119</v>
      </c>
      <c r="Q194" s="199" t="n">
        <v>10290</v>
      </c>
    </row>
    <row r="195" customFormat="false" ht="12.75" hidden="false" customHeight="false" outlineLevel="0" collapsed="false">
      <c r="A195" s="67" t="s">
        <v>584</v>
      </c>
      <c r="B195" s="196" t="s">
        <v>585</v>
      </c>
      <c r="C195" s="197" t="n">
        <v>192.9</v>
      </c>
      <c r="D195" s="198" t="n">
        <v>57.8</v>
      </c>
      <c r="E195" s="199" t="n">
        <v>272.1</v>
      </c>
      <c r="F195" s="198" t="n">
        <v>242.7</v>
      </c>
      <c r="G195" s="199" t="n">
        <v>4271.9</v>
      </c>
      <c r="H195" s="198" t="n">
        <v>8979</v>
      </c>
      <c r="I195" s="199" t="n">
        <v>579.1</v>
      </c>
      <c r="J195" s="198" t="n">
        <v>579.7</v>
      </c>
      <c r="K195" s="199" t="n">
        <v>3078.1</v>
      </c>
      <c r="L195" s="198" t="n">
        <v>2136.1</v>
      </c>
      <c r="M195" s="199" t="n">
        <v>15.3</v>
      </c>
      <c r="N195" s="198" t="n">
        <v>64.6</v>
      </c>
      <c r="O195" s="199" t="n">
        <v>19.3</v>
      </c>
      <c r="P195" s="198" t="s">
        <v>119</v>
      </c>
      <c r="Q195" s="199" t="n">
        <v>20488.7</v>
      </c>
    </row>
    <row r="196" customFormat="false" ht="12.75" hidden="false" customHeight="false" outlineLevel="0" collapsed="false">
      <c r="A196" s="67" t="s">
        <v>626</v>
      </c>
      <c r="B196" s="196" t="s">
        <v>627</v>
      </c>
      <c r="C196" s="197" t="n">
        <v>69.8</v>
      </c>
      <c r="D196" s="198" t="n">
        <v>31.3</v>
      </c>
      <c r="E196" s="199" t="n">
        <v>161.2</v>
      </c>
      <c r="F196" s="198" t="n">
        <v>800.4</v>
      </c>
      <c r="G196" s="199" t="n">
        <v>2638</v>
      </c>
      <c r="H196" s="198" t="n">
        <v>4833</v>
      </c>
      <c r="I196" s="199" t="n">
        <v>190</v>
      </c>
      <c r="J196" s="198" t="n">
        <v>405.2</v>
      </c>
      <c r="K196" s="199" t="n">
        <v>1673.5</v>
      </c>
      <c r="L196" s="198" t="n">
        <v>1386.3</v>
      </c>
      <c r="M196" s="199" t="s">
        <v>113</v>
      </c>
      <c r="N196" s="198" t="n">
        <v>30.7</v>
      </c>
      <c r="O196" s="199" t="s">
        <v>113</v>
      </c>
      <c r="P196" s="198" t="s">
        <v>119</v>
      </c>
      <c r="Q196" s="199" t="n">
        <v>12228.8</v>
      </c>
    </row>
    <row r="197" customFormat="false" ht="22.5" hidden="false" customHeight="false" outlineLevel="0" collapsed="false">
      <c r="A197" s="67" t="s">
        <v>628</v>
      </c>
      <c r="B197" s="196" t="s">
        <v>629</v>
      </c>
      <c r="C197" s="197" t="n">
        <v>46</v>
      </c>
      <c r="D197" s="198" t="n">
        <v>25</v>
      </c>
      <c r="E197" s="199" t="n">
        <v>130.8</v>
      </c>
      <c r="F197" s="198" t="n">
        <v>137.3</v>
      </c>
      <c r="G197" s="199" t="n">
        <v>2369</v>
      </c>
      <c r="H197" s="198" t="n">
        <v>3255.9</v>
      </c>
      <c r="I197" s="199" t="n">
        <v>140.3</v>
      </c>
      <c r="J197" s="198" t="n">
        <v>76.6</v>
      </c>
      <c r="K197" s="199" t="n">
        <v>1308.4</v>
      </c>
      <c r="L197" s="198" t="n">
        <v>755.5</v>
      </c>
      <c r="M197" s="199" t="s">
        <v>113</v>
      </c>
      <c r="N197" s="198" t="n">
        <v>12</v>
      </c>
      <c r="O197" s="199" t="s">
        <v>113</v>
      </c>
      <c r="P197" s="198" t="s">
        <v>119</v>
      </c>
      <c r="Q197" s="199" t="n">
        <v>8287.9</v>
      </c>
    </row>
    <row r="198" customFormat="false" ht="12.75" hidden="false" customHeight="false" outlineLevel="0" collapsed="false">
      <c r="A198" s="67" t="s">
        <v>630</v>
      </c>
      <c r="B198" s="196" t="s">
        <v>631</v>
      </c>
      <c r="C198" s="197" t="n">
        <v>82.6</v>
      </c>
      <c r="D198" s="198" t="s">
        <v>113</v>
      </c>
      <c r="E198" s="199" t="n">
        <v>74.3</v>
      </c>
      <c r="F198" s="198" t="n">
        <v>66.2</v>
      </c>
      <c r="G198" s="199" t="n">
        <v>1085.4</v>
      </c>
      <c r="H198" s="198" t="n">
        <v>4596.5</v>
      </c>
      <c r="I198" s="199" t="n">
        <v>73.9</v>
      </c>
      <c r="J198" s="198" t="n">
        <v>48.9</v>
      </c>
      <c r="K198" s="199" t="n">
        <v>1621.1</v>
      </c>
      <c r="L198" s="198" t="n">
        <v>566.2</v>
      </c>
      <c r="M198" s="199" t="s">
        <v>113</v>
      </c>
      <c r="N198" s="198" t="s">
        <v>113</v>
      </c>
      <c r="O198" s="199" t="s">
        <v>119</v>
      </c>
      <c r="P198" s="198" t="s">
        <v>119</v>
      </c>
      <c r="Q198" s="199" t="n">
        <v>8219.4</v>
      </c>
    </row>
    <row r="199" customFormat="false" ht="12.75" hidden="false" customHeight="false" outlineLevel="0" collapsed="false">
      <c r="A199" s="67" t="s">
        <v>632</v>
      </c>
      <c r="B199" s="196" t="s">
        <v>633</v>
      </c>
      <c r="C199" s="197" t="n">
        <v>36.6</v>
      </c>
      <c r="D199" s="198" t="s">
        <v>113</v>
      </c>
      <c r="E199" s="199" t="n">
        <v>149.8</v>
      </c>
      <c r="F199" s="198" t="n">
        <v>352.4</v>
      </c>
      <c r="G199" s="199" t="n">
        <v>920.9</v>
      </c>
      <c r="H199" s="198" t="n">
        <v>3211.8</v>
      </c>
      <c r="I199" s="199" t="n">
        <v>108.1</v>
      </c>
      <c r="J199" s="198" t="n">
        <v>62.9</v>
      </c>
      <c r="K199" s="199" t="n">
        <v>383.4</v>
      </c>
      <c r="L199" s="198" t="n">
        <v>557.9</v>
      </c>
      <c r="M199" s="199" t="s">
        <v>113</v>
      </c>
      <c r="N199" s="198" t="s">
        <v>113</v>
      </c>
      <c r="O199" s="199" t="s">
        <v>119</v>
      </c>
      <c r="P199" s="198" t="s">
        <v>119</v>
      </c>
      <c r="Q199" s="199" t="n">
        <v>5866.4</v>
      </c>
    </row>
    <row r="200" customFormat="false" ht="22.5" hidden="false" customHeight="false" outlineLevel="0" collapsed="false">
      <c r="A200" s="67" t="s">
        <v>634</v>
      </c>
      <c r="B200" s="196" t="s">
        <v>635</v>
      </c>
      <c r="C200" s="197" t="n">
        <v>35.8</v>
      </c>
      <c r="D200" s="198" t="s">
        <v>113</v>
      </c>
      <c r="E200" s="199" t="n">
        <v>72.8</v>
      </c>
      <c r="F200" s="198" t="n">
        <v>22.8</v>
      </c>
      <c r="G200" s="199" t="n">
        <v>804.1</v>
      </c>
      <c r="H200" s="198" t="n">
        <v>1801.9</v>
      </c>
      <c r="I200" s="199" t="n">
        <v>71.4</v>
      </c>
      <c r="J200" s="198" t="n">
        <v>52</v>
      </c>
      <c r="K200" s="199" t="n">
        <v>330.3</v>
      </c>
      <c r="L200" s="198" t="n">
        <v>723.6</v>
      </c>
      <c r="M200" s="199" t="s">
        <v>113</v>
      </c>
      <c r="N200" s="198" t="s">
        <v>113</v>
      </c>
      <c r="O200" s="199" t="s">
        <v>113</v>
      </c>
      <c r="P200" s="198" t="s">
        <v>119</v>
      </c>
      <c r="Q200" s="199" t="n">
        <v>3926.7</v>
      </c>
    </row>
    <row r="201" customFormat="false" ht="12.75" hidden="false" customHeight="false" outlineLevel="0" collapsed="false">
      <c r="A201" s="67" t="s">
        <v>636</v>
      </c>
      <c r="B201" s="196" t="s">
        <v>637</v>
      </c>
      <c r="C201" s="197" t="n">
        <v>67.5</v>
      </c>
      <c r="D201" s="198" t="s">
        <v>113</v>
      </c>
      <c r="E201" s="199" t="n">
        <v>110.6</v>
      </c>
      <c r="F201" s="198" t="n">
        <v>76.3</v>
      </c>
      <c r="G201" s="199" t="n">
        <v>1049</v>
      </c>
      <c r="H201" s="198" t="n">
        <v>2224.7</v>
      </c>
      <c r="I201" s="199" t="n">
        <v>124.4</v>
      </c>
      <c r="J201" s="198" t="n">
        <v>85.3</v>
      </c>
      <c r="K201" s="199" t="n">
        <v>608.3</v>
      </c>
      <c r="L201" s="198" t="n">
        <v>735.8</v>
      </c>
      <c r="M201" s="199" t="s">
        <v>113</v>
      </c>
      <c r="N201" s="198" t="n">
        <v>13.8</v>
      </c>
      <c r="O201" s="199" t="s">
        <v>113</v>
      </c>
      <c r="P201" s="198" t="s">
        <v>119</v>
      </c>
      <c r="Q201" s="199" t="n">
        <v>5108.9</v>
      </c>
    </row>
    <row r="202" customFormat="false" ht="12.75" hidden="false" customHeight="false" outlineLevel="0" collapsed="false">
      <c r="A202" s="67" t="s">
        <v>638</v>
      </c>
      <c r="B202" s="196" t="s">
        <v>639</v>
      </c>
      <c r="C202" s="197" t="n">
        <v>106.1</v>
      </c>
      <c r="D202" s="198" t="n">
        <v>29.9</v>
      </c>
      <c r="E202" s="199" t="n">
        <v>316.2</v>
      </c>
      <c r="F202" s="198" t="n">
        <v>207.4</v>
      </c>
      <c r="G202" s="199" t="n">
        <v>3037</v>
      </c>
      <c r="H202" s="198" t="n">
        <v>6350</v>
      </c>
      <c r="I202" s="199" t="n">
        <v>358.4</v>
      </c>
      <c r="J202" s="198" t="n">
        <v>259.2</v>
      </c>
      <c r="K202" s="199" t="n">
        <v>1975.4</v>
      </c>
      <c r="L202" s="198" t="n">
        <v>1973.4</v>
      </c>
      <c r="M202" s="199" t="n">
        <v>16</v>
      </c>
      <c r="N202" s="198" t="n">
        <v>21.5</v>
      </c>
      <c r="O202" s="199" t="n">
        <v>4.1</v>
      </c>
      <c r="P202" s="198" t="s">
        <v>119</v>
      </c>
      <c r="Q202" s="199" t="n">
        <v>14654.4</v>
      </c>
    </row>
    <row r="203" customFormat="false" ht="22.5" hidden="false" customHeight="false" outlineLevel="0" collapsed="false">
      <c r="A203" s="67" t="s">
        <v>642</v>
      </c>
      <c r="B203" s="196" t="s">
        <v>641</v>
      </c>
      <c r="C203" s="197" t="n">
        <v>32.5</v>
      </c>
      <c r="D203" s="198" t="n">
        <v>16.4</v>
      </c>
      <c r="E203" s="199" t="n">
        <v>132.8</v>
      </c>
      <c r="F203" s="198" t="n">
        <v>76.5</v>
      </c>
      <c r="G203" s="199" t="n">
        <v>1166.9</v>
      </c>
      <c r="H203" s="198" t="n">
        <v>2419.8</v>
      </c>
      <c r="I203" s="199" t="n">
        <v>162.1</v>
      </c>
      <c r="J203" s="198" t="n">
        <v>115.2</v>
      </c>
      <c r="K203" s="199" t="n">
        <v>916.6</v>
      </c>
      <c r="L203" s="198" t="n">
        <v>743</v>
      </c>
      <c r="M203" s="199" t="s">
        <v>113</v>
      </c>
      <c r="N203" s="198" t="n">
        <v>11.5</v>
      </c>
      <c r="O203" s="199" t="s">
        <v>113</v>
      </c>
      <c r="P203" s="198" t="s">
        <v>119</v>
      </c>
      <c r="Q203" s="199" t="n">
        <v>5807.8</v>
      </c>
    </row>
    <row r="204" customFormat="false" ht="12.75" hidden="false" customHeight="false" outlineLevel="0" collapsed="false">
      <c r="A204" s="67" t="s">
        <v>646</v>
      </c>
      <c r="B204" s="196" t="s">
        <v>644</v>
      </c>
      <c r="C204" s="197" t="n">
        <v>34.8</v>
      </c>
      <c r="D204" s="198" t="n">
        <v>20.1</v>
      </c>
      <c r="E204" s="199" t="n">
        <v>80.7</v>
      </c>
      <c r="F204" s="198" t="n">
        <v>111.1</v>
      </c>
      <c r="G204" s="199" t="n">
        <v>655.1</v>
      </c>
      <c r="H204" s="198" t="n">
        <v>1740.9</v>
      </c>
      <c r="I204" s="199" t="n">
        <v>98.5</v>
      </c>
      <c r="J204" s="198" t="n">
        <v>73.5</v>
      </c>
      <c r="K204" s="199" t="n">
        <v>526.5</v>
      </c>
      <c r="L204" s="198" t="n">
        <v>783.5</v>
      </c>
      <c r="M204" s="199" t="n">
        <v>3.5</v>
      </c>
      <c r="N204" s="198" t="n">
        <v>4.3</v>
      </c>
      <c r="O204" s="199" t="n">
        <v>1.3</v>
      </c>
      <c r="P204" s="198" t="s">
        <v>119</v>
      </c>
      <c r="Q204" s="199" t="n">
        <v>4133.9</v>
      </c>
    </row>
    <row r="205" customFormat="false" ht="12.75" hidden="false" customHeight="false" outlineLevel="0" collapsed="false">
      <c r="A205" s="67" t="s">
        <v>651</v>
      </c>
      <c r="B205" s="196" t="s">
        <v>652</v>
      </c>
      <c r="C205" s="197" t="n">
        <v>355.5</v>
      </c>
      <c r="D205" s="198" t="s">
        <v>113</v>
      </c>
      <c r="E205" s="199" t="n">
        <v>637.7</v>
      </c>
      <c r="F205" s="198" t="n">
        <v>521.5</v>
      </c>
      <c r="G205" s="199" t="n">
        <v>4214.4</v>
      </c>
      <c r="H205" s="198" t="n">
        <v>9491</v>
      </c>
      <c r="I205" s="199" t="n">
        <v>788.6</v>
      </c>
      <c r="J205" s="198" t="n">
        <v>618</v>
      </c>
      <c r="K205" s="199" t="n">
        <v>2348.8</v>
      </c>
      <c r="L205" s="198" t="n">
        <v>3374</v>
      </c>
      <c r="M205" s="199" t="s">
        <v>113</v>
      </c>
      <c r="N205" s="198" t="s">
        <v>113</v>
      </c>
      <c r="O205" s="199" t="s">
        <v>113</v>
      </c>
      <c r="P205" s="198" t="s">
        <v>119</v>
      </c>
      <c r="Q205" s="199" t="n">
        <v>22512.2</v>
      </c>
    </row>
    <row r="206" customFormat="false" ht="12.75" hidden="false" customHeight="false" outlineLevel="0" collapsed="false">
      <c r="A206" s="67" t="s">
        <v>653</v>
      </c>
      <c r="B206" s="196" t="s">
        <v>654</v>
      </c>
      <c r="C206" s="197" t="n">
        <v>107.8</v>
      </c>
      <c r="D206" s="198" t="s">
        <v>113</v>
      </c>
      <c r="E206" s="199" t="n">
        <v>310.5</v>
      </c>
      <c r="F206" s="198" t="n">
        <v>246.3</v>
      </c>
      <c r="G206" s="199" t="n">
        <v>2128</v>
      </c>
      <c r="H206" s="198" t="n">
        <v>5294.3</v>
      </c>
      <c r="I206" s="199" t="n">
        <v>381</v>
      </c>
      <c r="J206" s="198" t="n">
        <v>333.4</v>
      </c>
      <c r="K206" s="199" t="n">
        <v>1762.5</v>
      </c>
      <c r="L206" s="198" t="n">
        <v>1990.5</v>
      </c>
      <c r="M206" s="199" t="s">
        <v>113</v>
      </c>
      <c r="N206" s="198" t="s">
        <v>113</v>
      </c>
      <c r="O206" s="199" t="s">
        <v>113</v>
      </c>
      <c r="P206" s="198" t="s">
        <v>119</v>
      </c>
      <c r="Q206" s="199" t="n">
        <v>12641.3</v>
      </c>
    </row>
    <row r="207" customFormat="false" ht="12.75" hidden="false" customHeight="false" outlineLevel="0" collapsed="false">
      <c r="A207" s="67" t="s">
        <v>655</v>
      </c>
      <c r="B207" s="196" t="s">
        <v>656</v>
      </c>
      <c r="C207" s="197" t="n">
        <v>122</v>
      </c>
      <c r="D207" s="198" t="n">
        <v>27.6</v>
      </c>
      <c r="E207" s="199" t="n">
        <v>218.6</v>
      </c>
      <c r="F207" s="198" t="n">
        <v>167.4</v>
      </c>
      <c r="G207" s="199" t="n">
        <v>2192.1</v>
      </c>
      <c r="H207" s="198" t="n">
        <v>4103.4</v>
      </c>
      <c r="I207" s="199" t="n">
        <v>323.5</v>
      </c>
      <c r="J207" s="198" t="n">
        <v>276.5</v>
      </c>
      <c r="K207" s="199" t="n">
        <v>1184.4</v>
      </c>
      <c r="L207" s="198" t="n">
        <v>1116.6</v>
      </c>
      <c r="M207" s="199" t="n">
        <v>8.3</v>
      </c>
      <c r="N207" s="198" t="n">
        <v>8.4</v>
      </c>
      <c r="O207" s="199" t="n">
        <v>4</v>
      </c>
      <c r="P207" s="198" t="s">
        <v>119</v>
      </c>
      <c r="Q207" s="199" t="n">
        <v>9752.8</v>
      </c>
    </row>
    <row r="208" customFormat="false" ht="22.5" hidden="false" customHeight="false" outlineLevel="0" collapsed="false">
      <c r="A208" s="67" t="s">
        <v>657</v>
      </c>
      <c r="B208" s="196" t="s">
        <v>658</v>
      </c>
      <c r="C208" s="197" t="n">
        <v>55.5</v>
      </c>
      <c r="D208" s="198" t="n">
        <v>40</v>
      </c>
      <c r="E208" s="199" t="n">
        <v>178.5</v>
      </c>
      <c r="F208" s="198" t="n">
        <v>84.5</v>
      </c>
      <c r="G208" s="199" t="n">
        <v>727.5</v>
      </c>
      <c r="H208" s="198" t="n">
        <v>2972.2</v>
      </c>
      <c r="I208" s="199" t="n">
        <v>191.8</v>
      </c>
      <c r="J208" s="198" t="n">
        <v>68.3</v>
      </c>
      <c r="K208" s="199" t="n">
        <v>578.1</v>
      </c>
      <c r="L208" s="198" t="n">
        <v>728.4</v>
      </c>
      <c r="M208" s="199" t="s">
        <v>113</v>
      </c>
      <c r="N208" s="198" t="s">
        <v>113</v>
      </c>
      <c r="O208" s="199" t="s">
        <v>113</v>
      </c>
      <c r="P208" s="198" t="s">
        <v>119</v>
      </c>
      <c r="Q208" s="199" t="n">
        <v>5629.7</v>
      </c>
    </row>
    <row r="209" customFormat="false" ht="12.75" hidden="false" customHeight="false" outlineLevel="0" collapsed="false">
      <c r="A209" s="67" t="s">
        <v>659</v>
      </c>
      <c r="B209" s="196" t="s">
        <v>660</v>
      </c>
      <c r="C209" s="197" t="n">
        <v>61.5</v>
      </c>
      <c r="D209" s="198" t="s">
        <v>113</v>
      </c>
      <c r="E209" s="199" t="n">
        <v>121.5</v>
      </c>
      <c r="F209" s="198" t="n">
        <v>115.7</v>
      </c>
      <c r="G209" s="199" t="n">
        <v>756.2</v>
      </c>
      <c r="H209" s="198" t="n">
        <v>1527.8</v>
      </c>
      <c r="I209" s="199" t="n">
        <v>97.5</v>
      </c>
      <c r="J209" s="198" t="n">
        <v>115</v>
      </c>
      <c r="K209" s="199" t="n">
        <v>803.4</v>
      </c>
      <c r="L209" s="198" t="n">
        <v>371.2</v>
      </c>
      <c r="M209" s="199" t="s">
        <v>113</v>
      </c>
      <c r="N209" s="198" t="s">
        <v>113</v>
      </c>
      <c r="O209" s="199" t="s">
        <v>113</v>
      </c>
      <c r="P209" s="198" t="s">
        <v>119</v>
      </c>
      <c r="Q209" s="199" t="n">
        <v>4013.4</v>
      </c>
    </row>
    <row r="210" customFormat="false" ht="33.75" hidden="false" customHeight="false" outlineLevel="0" collapsed="false">
      <c r="A210" s="67" t="s">
        <v>664</v>
      </c>
      <c r="B210" s="196" t="s">
        <v>665</v>
      </c>
      <c r="C210" s="197" t="n">
        <v>26.6</v>
      </c>
      <c r="D210" s="198" t="n">
        <v>15.9</v>
      </c>
      <c r="E210" s="199" t="n">
        <v>66.7</v>
      </c>
      <c r="F210" s="198" t="n">
        <v>45.6</v>
      </c>
      <c r="G210" s="199" t="n">
        <v>1516.9</v>
      </c>
      <c r="H210" s="198" t="n">
        <v>3095.1</v>
      </c>
      <c r="I210" s="199" t="n">
        <v>211</v>
      </c>
      <c r="J210" s="198" t="n">
        <v>142.8</v>
      </c>
      <c r="K210" s="199" t="n">
        <v>715.4</v>
      </c>
      <c r="L210" s="198" t="n">
        <v>950.1</v>
      </c>
      <c r="M210" s="199" t="s">
        <v>113</v>
      </c>
      <c r="N210" s="198" t="s">
        <v>113</v>
      </c>
      <c r="O210" s="199" t="s">
        <v>113</v>
      </c>
      <c r="P210" s="198" t="s">
        <v>119</v>
      </c>
      <c r="Q210" s="199" t="n">
        <v>6802.9</v>
      </c>
    </row>
    <row r="211" customFormat="false" ht="12.75" hidden="false" customHeight="false" outlineLevel="0" collapsed="false">
      <c r="A211" s="67" t="s">
        <v>666</v>
      </c>
      <c r="B211" s="196" t="s">
        <v>667</v>
      </c>
      <c r="C211" s="197" t="s">
        <v>113</v>
      </c>
      <c r="D211" s="198" t="s">
        <v>113</v>
      </c>
      <c r="E211" s="199" t="n">
        <v>118.1</v>
      </c>
      <c r="F211" s="198" t="n">
        <v>109.2</v>
      </c>
      <c r="G211" s="199" t="n">
        <v>1803.8</v>
      </c>
      <c r="H211" s="198" t="n">
        <v>3028.2</v>
      </c>
      <c r="I211" s="199" t="n">
        <v>191.3</v>
      </c>
      <c r="J211" s="198" t="n">
        <v>194.2</v>
      </c>
      <c r="K211" s="199" t="n">
        <v>906</v>
      </c>
      <c r="L211" s="198" t="n">
        <v>1488.2</v>
      </c>
      <c r="M211" s="199" t="n">
        <v>7.6</v>
      </c>
      <c r="N211" s="198" t="n">
        <v>6.5</v>
      </c>
      <c r="O211" s="199" t="n">
        <v>2.2</v>
      </c>
      <c r="P211" s="198" t="s">
        <v>119</v>
      </c>
      <c r="Q211" s="199" t="n">
        <v>7937.8</v>
      </c>
    </row>
    <row r="212" customFormat="false" ht="12.75" hidden="false" customHeight="false" outlineLevel="0" collapsed="false">
      <c r="A212" s="67" t="s">
        <v>668</v>
      </c>
      <c r="B212" s="196" t="s">
        <v>669</v>
      </c>
      <c r="C212" s="197" t="s">
        <v>113</v>
      </c>
      <c r="D212" s="198" t="s">
        <v>113</v>
      </c>
      <c r="E212" s="199" t="n">
        <v>178.6</v>
      </c>
      <c r="F212" s="198" t="n">
        <v>92.2</v>
      </c>
      <c r="G212" s="199" t="n">
        <v>1307.1</v>
      </c>
      <c r="H212" s="198" t="n">
        <v>2662.6</v>
      </c>
      <c r="I212" s="199" t="n">
        <v>354</v>
      </c>
      <c r="J212" s="198" t="n">
        <v>292.1</v>
      </c>
      <c r="K212" s="199" t="n">
        <v>634.9</v>
      </c>
      <c r="L212" s="198" t="n">
        <v>1024.4</v>
      </c>
      <c r="M212" s="199" t="s">
        <v>113</v>
      </c>
      <c r="N212" s="198" t="s">
        <v>113</v>
      </c>
      <c r="O212" s="199" t="s">
        <v>113</v>
      </c>
      <c r="P212" s="198" t="s">
        <v>119</v>
      </c>
      <c r="Q212" s="199" t="n">
        <v>6680</v>
      </c>
    </row>
    <row r="213" customFormat="false" ht="12.75" hidden="false" customHeight="false" outlineLevel="0" collapsed="false">
      <c r="A213" s="67" t="s">
        <v>673</v>
      </c>
      <c r="B213" s="196" t="s">
        <v>674</v>
      </c>
      <c r="C213" s="197" t="n">
        <v>183.4</v>
      </c>
      <c r="D213" s="198" t="s">
        <v>113</v>
      </c>
      <c r="E213" s="199" t="n">
        <v>363.1</v>
      </c>
      <c r="F213" s="198" t="n">
        <v>246.5</v>
      </c>
      <c r="G213" s="199" t="n">
        <v>2285.4</v>
      </c>
      <c r="H213" s="198" t="n">
        <v>4190.6</v>
      </c>
      <c r="I213" s="199" t="n">
        <v>615.9</v>
      </c>
      <c r="J213" s="198" t="n">
        <v>528.6</v>
      </c>
      <c r="K213" s="199" t="n">
        <v>2601.6</v>
      </c>
      <c r="L213" s="198" t="n">
        <v>2625.5</v>
      </c>
      <c r="M213" s="199" t="n">
        <v>63.9</v>
      </c>
      <c r="N213" s="198" t="s">
        <v>113</v>
      </c>
      <c r="O213" s="199" t="s">
        <v>113</v>
      </c>
      <c r="P213" s="198" t="s">
        <v>119</v>
      </c>
      <c r="Q213" s="199" t="n">
        <v>13869</v>
      </c>
    </row>
    <row r="214" customFormat="false" ht="33.75" hidden="false" customHeight="false" outlineLevel="0" collapsed="false">
      <c r="A214" s="67" t="s">
        <v>675</v>
      </c>
      <c r="B214" s="196" t="s">
        <v>676</v>
      </c>
      <c r="C214" s="197" t="n">
        <v>20.4</v>
      </c>
      <c r="D214" s="198" t="s">
        <v>113</v>
      </c>
      <c r="E214" s="199" t="n">
        <v>29.2</v>
      </c>
      <c r="F214" s="198" t="n">
        <v>26.7</v>
      </c>
      <c r="G214" s="199" t="n">
        <v>394</v>
      </c>
      <c r="H214" s="198" t="n">
        <v>738.2</v>
      </c>
      <c r="I214" s="199" t="n">
        <v>63.1</v>
      </c>
      <c r="J214" s="198" t="n">
        <v>68.9</v>
      </c>
      <c r="K214" s="199" t="n">
        <v>435</v>
      </c>
      <c r="L214" s="198" t="n">
        <v>360.9</v>
      </c>
      <c r="M214" s="199" t="n">
        <v>14.6</v>
      </c>
      <c r="N214" s="198" t="s">
        <v>113</v>
      </c>
      <c r="O214" s="199" t="s">
        <v>113</v>
      </c>
      <c r="P214" s="198" t="s">
        <v>119</v>
      </c>
      <c r="Q214" s="199" t="n">
        <v>2174.4</v>
      </c>
    </row>
    <row r="215" customFormat="false" ht="12.75" hidden="false" customHeight="false" outlineLevel="0" collapsed="false">
      <c r="A215" s="67" t="s">
        <v>677</v>
      </c>
      <c r="B215" s="196" t="s">
        <v>678</v>
      </c>
      <c r="C215" s="197" t="n">
        <v>563.3</v>
      </c>
      <c r="D215" s="198" t="n">
        <v>158.8</v>
      </c>
      <c r="E215" s="199" t="n">
        <v>1218.7</v>
      </c>
      <c r="F215" s="198" t="n">
        <v>948.4</v>
      </c>
      <c r="G215" s="199" t="n">
        <v>10092.3</v>
      </c>
      <c r="H215" s="198" t="n">
        <v>17934</v>
      </c>
      <c r="I215" s="199" t="n">
        <v>1352.2</v>
      </c>
      <c r="J215" s="198" t="n">
        <v>1354.2</v>
      </c>
      <c r="K215" s="199" t="n">
        <v>6750.9</v>
      </c>
      <c r="L215" s="198" t="n">
        <v>7770.5</v>
      </c>
      <c r="M215" s="199" t="n">
        <v>46.1</v>
      </c>
      <c r="N215" s="198" t="n">
        <v>92.9</v>
      </c>
      <c r="O215" s="199" t="n">
        <v>9.8</v>
      </c>
      <c r="P215" s="198" t="s">
        <v>119</v>
      </c>
      <c r="Q215" s="199" t="n">
        <v>48292.2</v>
      </c>
    </row>
    <row r="216" customFormat="false" ht="12.75" hidden="false" customHeight="false" outlineLevel="0" collapsed="false">
      <c r="A216" s="67" t="s">
        <v>683</v>
      </c>
      <c r="B216" s="196" t="s">
        <v>684</v>
      </c>
      <c r="C216" s="197" t="n">
        <v>105.4</v>
      </c>
      <c r="D216" s="198" t="n">
        <v>41.7</v>
      </c>
      <c r="E216" s="199" t="n">
        <v>206.1</v>
      </c>
      <c r="F216" s="198" t="n">
        <v>193.2</v>
      </c>
      <c r="G216" s="199" t="n">
        <v>2294.4</v>
      </c>
      <c r="H216" s="198" t="n">
        <v>3608.5</v>
      </c>
      <c r="I216" s="199" t="n">
        <v>402.8</v>
      </c>
      <c r="J216" s="198" t="n">
        <v>360.6</v>
      </c>
      <c r="K216" s="199" t="n">
        <v>1431</v>
      </c>
      <c r="L216" s="198" t="n">
        <v>1400.6</v>
      </c>
      <c r="M216" s="199" t="n">
        <v>9.8</v>
      </c>
      <c r="N216" s="198" t="s">
        <v>113</v>
      </c>
      <c r="O216" s="199" t="s">
        <v>113</v>
      </c>
      <c r="P216" s="198" t="s">
        <v>119</v>
      </c>
      <c r="Q216" s="199" t="n">
        <v>10062.3</v>
      </c>
    </row>
    <row r="217" customFormat="false" ht="22.5" hidden="false" customHeight="false" outlineLevel="0" collapsed="false">
      <c r="A217" s="67" t="s">
        <v>685</v>
      </c>
      <c r="B217" s="196" t="s">
        <v>686</v>
      </c>
      <c r="C217" s="197" t="n">
        <v>88.9</v>
      </c>
      <c r="D217" s="198" t="n">
        <v>18.1</v>
      </c>
      <c r="E217" s="199" t="n">
        <v>149.6</v>
      </c>
      <c r="F217" s="198" t="n">
        <v>120.8</v>
      </c>
      <c r="G217" s="199" t="n">
        <v>1687.7</v>
      </c>
      <c r="H217" s="198" t="n">
        <v>2128.4</v>
      </c>
      <c r="I217" s="199" t="n">
        <v>177.4</v>
      </c>
      <c r="J217" s="198" t="n">
        <v>289.1</v>
      </c>
      <c r="K217" s="199" t="n">
        <v>2374.5</v>
      </c>
      <c r="L217" s="198" t="n">
        <v>1154.3</v>
      </c>
      <c r="M217" s="199" t="n">
        <v>9.7</v>
      </c>
      <c r="N217" s="198" t="n">
        <v>6</v>
      </c>
      <c r="O217" s="199" t="n">
        <v>2</v>
      </c>
      <c r="P217" s="198" t="s">
        <v>119</v>
      </c>
      <c r="Q217" s="199" t="n">
        <v>8206.5</v>
      </c>
    </row>
    <row r="218" customFormat="false" ht="22.5" hidden="false" customHeight="false" outlineLevel="0" collapsed="false">
      <c r="A218" s="67" t="s">
        <v>689</v>
      </c>
      <c r="B218" s="196" t="s">
        <v>690</v>
      </c>
      <c r="C218" s="197" t="n">
        <v>107.2</v>
      </c>
      <c r="D218" s="198" t="s">
        <v>113</v>
      </c>
      <c r="E218" s="199" t="n">
        <v>211.7</v>
      </c>
      <c r="F218" s="198" t="n">
        <v>164.9</v>
      </c>
      <c r="G218" s="199" t="n">
        <v>2059.8</v>
      </c>
      <c r="H218" s="198" t="n">
        <v>3724.4</v>
      </c>
      <c r="I218" s="199" t="n">
        <v>281.8</v>
      </c>
      <c r="J218" s="198" t="s">
        <v>113</v>
      </c>
      <c r="K218" s="199" t="n">
        <v>1106.3</v>
      </c>
      <c r="L218" s="198" t="n">
        <v>1356.6</v>
      </c>
      <c r="M218" s="199" t="n">
        <v>6.9</v>
      </c>
      <c r="N218" s="198" t="n">
        <v>6</v>
      </c>
      <c r="O218" s="199" t="n">
        <v>1.9</v>
      </c>
      <c r="P218" s="198" t="s">
        <v>119</v>
      </c>
      <c r="Q218" s="199" t="n">
        <v>9260.7</v>
      </c>
    </row>
    <row r="219" customFormat="false" ht="12.75" hidden="false" customHeight="false" outlineLevel="0" collapsed="false">
      <c r="A219" s="67" t="s">
        <v>691</v>
      </c>
      <c r="B219" s="196" t="s">
        <v>692</v>
      </c>
      <c r="C219" s="197" t="n">
        <v>32.3</v>
      </c>
      <c r="D219" s="198" t="s">
        <v>113</v>
      </c>
      <c r="E219" s="199" t="n">
        <v>51.7</v>
      </c>
      <c r="F219" s="198" t="n">
        <v>38.9</v>
      </c>
      <c r="G219" s="199" t="n">
        <v>426.9</v>
      </c>
      <c r="H219" s="198" t="n">
        <v>571.6</v>
      </c>
      <c r="I219" s="199" t="n">
        <v>63.6</v>
      </c>
      <c r="J219" s="198" t="s">
        <v>113</v>
      </c>
      <c r="K219" s="199" t="n">
        <v>130.9</v>
      </c>
      <c r="L219" s="198" t="n">
        <v>183.9</v>
      </c>
      <c r="M219" s="199" t="s">
        <v>113</v>
      </c>
      <c r="N219" s="198" t="s">
        <v>113</v>
      </c>
      <c r="O219" s="199" t="s">
        <v>113</v>
      </c>
      <c r="P219" s="198" t="s">
        <v>119</v>
      </c>
      <c r="Q219" s="199" t="n">
        <v>1566.1</v>
      </c>
    </row>
    <row r="220" customFormat="false" ht="12.75" hidden="false" customHeight="false" outlineLevel="0" collapsed="false">
      <c r="A220" s="67" t="s">
        <v>693</v>
      </c>
      <c r="B220" s="196" t="s">
        <v>694</v>
      </c>
      <c r="C220" s="197" t="n">
        <v>8.2</v>
      </c>
      <c r="D220" s="198" t="s">
        <v>113</v>
      </c>
      <c r="E220" s="199" t="n">
        <v>31.4</v>
      </c>
      <c r="F220" s="198" t="n">
        <v>32</v>
      </c>
      <c r="G220" s="199" t="n">
        <v>402.1</v>
      </c>
      <c r="H220" s="198" t="n">
        <v>1109.4</v>
      </c>
      <c r="I220" s="199" t="n">
        <v>69.3</v>
      </c>
      <c r="J220" s="198" t="n">
        <v>60.9</v>
      </c>
      <c r="K220" s="199" t="n">
        <v>274.6</v>
      </c>
      <c r="L220" s="198" t="n">
        <v>311.3</v>
      </c>
      <c r="M220" s="199" t="s">
        <v>113</v>
      </c>
      <c r="N220" s="198" t="s">
        <v>113</v>
      </c>
      <c r="O220" s="199" t="s">
        <v>113</v>
      </c>
      <c r="P220" s="198" t="s">
        <v>119</v>
      </c>
      <c r="Q220" s="199" t="n">
        <v>2306.9</v>
      </c>
    </row>
    <row r="221" customFormat="false" ht="12.75" hidden="false" customHeight="false" outlineLevel="0" collapsed="false">
      <c r="A221" s="67" t="s">
        <v>699</v>
      </c>
      <c r="B221" s="196" t="s">
        <v>700</v>
      </c>
      <c r="C221" s="197" t="n">
        <v>34.6</v>
      </c>
      <c r="D221" s="198" t="n">
        <v>13.4</v>
      </c>
      <c r="E221" s="199" t="n">
        <v>79.1</v>
      </c>
      <c r="F221" s="198" t="n">
        <v>44.3</v>
      </c>
      <c r="G221" s="199" t="n">
        <v>843</v>
      </c>
      <c r="H221" s="198" t="n">
        <v>1568.7</v>
      </c>
      <c r="I221" s="199" t="n">
        <v>71.4</v>
      </c>
      <c r="J221" s="198" t="n">
        <v>65.8</v>
      </c>
      <c r="K221" s="199" t="n">
        <v>523.9</v>
      </c>
      <c r="L221" s="198" t="n">
        <v>484.6</v>
      </c>
      <c r="M221" s="199" t="n">
        <v>2.5</v>
      </c>
      <c r="N221" s="198" t="n">
        <v>9.9</v>
      </c>
      <c r="O221" s="199" t="n">
        <v>7.1</v>
      </c>
      <c r="P221" s="198" t="s">
        <v>119</v>
      </c>
      <c r="Q221" s="199" t="n">
        <v>3748.4</v>
      </c>
    </row>
    <row r="222" customFormat="false" ht="12.75" hidden="false" customHeight="false" outlineLevel="0" collapsed="false">
      <c r="A222" s="67" t="s">
        <v>695</v>
      </c>
      <c r="B222" s="196" t="s">
        <v>696</v>
      </c>
      <c r="C222" s="197" t="n">
        <v>41.3</v>
      </c>
      <c r="D222" s="198" t="n">
        <v>10.2</v>
      </c>
      <c r="E222" s="199" t="n">
        <v>49.8</v>
      </c>
      <c r="F222" s="198" t="n">
        <v>39.9</v>
      </c>
      <c r="G222" s="199" t="n">
        <v>540.1</v>
      </c>
      <c r="H222" s="198" t="n">
        <v>1136.7</v>
      </c>
      <c r="I222" s="199" t="n">
        <v>45.6</v>
      </c>
      <c r="J222" s="198" t="n">
        <v>47.1</v>
      </c>
      <c r="K222" s="199" t="n">
        <v>278</v>
      </c>
      <c r="L222" s="198" t="n">
        <v>547.6</v>
      </c>
      <c r="M222" s="199" t="n">
        <v>1.6</v>
      </c>
      <c r="N222" s="198" t="n">
        <v>3</v>
      </c>
      <c r="O222" s="199" t="n">
        <v>1.5</v>
      </c>
      <c r="P222" s="198" t="s">
        <v>119</v>
      </c>
      <c r="Q222" s="199" t="n">
        <v>2742.4</v>
      </c>
    </row>
    <row r="223" customFormat="false" ht="12.75" hidden="false" customHeight="false" outlineLevel="0" collapsed="false">
      <c r="A223" s="67" t="s">
        <v>705</v>
      </c>
      <c r="B223" s="196" t="s">
        <v>644</v>
      </c>
      <c r="C223" s="197" t="s">
        <v>113</v>
      </c>
      <c r="D223" s="198" t="s">
        <v>113</v>
      </c>
      <c r="E223" s="199" t="n">
        <v>57.3</v>
      </c>
      <c r="F223" s="198" t="s">
        <v>113</v>
      </c>
      <c r="G223" s="199" t="n">
        <v>1355.5</v>
      </c>
      <c r="H223" s="198" t="n">
        <v>1601.7</v>
      </c>
      <c r="I223" s="199" t="s">
        <v>113</v>
      </c>
      <c r="J223" s="198" t="n">
        <v>41.8</v>
      </c>
      <c r="K223" s="199" t="n">
        <v>306.8</v>
      </c>
      <c r="L223" s="198" t="n">
        <v>773</v>
      </c>
      <c r="M223" s="199" t="s">
        <v>113</v>
      </c>
      <c r="N223" s="198" t="s">
        <v>113</v>
      </c>
      <c r="O223" s="199" t="s">
        <v>113</v>
      </c>
      <c r="P223" s="198" t="s">
        <v>119</v>
      </c>
      <c r="Q223" s="199" t="n">
        <v>4314.8</v>
      </c>
    </row>
    <row r="224" customFormat="false" ht="12.75" hidden="false" customHeight="false" outlineLevel="0" collapsed="false">
      <c r="A224" s="67" t="s">
        <v>718</v>
      </c>
      <c r="B224" s="196" t="s">
        <v>719</v>
      </c>
      <c r="C224" s="197" t="n">
        <v>5.7</v>
      </c>
      <c r="D224" s="198" t="n">
        <v>0.9</v>
      </c>
      <c r="E224" s="199" t="n">
        <v>107.8</v>
      </c>
      <c r="F224" s="198" t="n">
        <v>40.4</v>
      </c>
      <c r="G224" s="199" t="n">
        <v>181.5</v>
      </c>
      <c r="H224" s="198" t="n">
        <v>1023.2</v>
      </c>
      <c r="I224" s="199" t="n">
        <v>116</v>
      </c>
      <c r="J224" s="198" t="n">
        <v>57.8</v>
      </c>
      <c r="K224" s="199" t="n">
        <v>119</v>
      </c>
      <c r="L224" s="198" t="n">
        <v>139</v>
      </c>
      <c r="M224" s="199" t="n">
        <v>0.1</v>
      </c>
      <c r="N224" s="198" t="n">
        <v>1.5</v>
      </c>
      <c r="O224" s="199" t="s">
        <v>119</v>
      </c>
      <c r="P224" s="198" t="s">
        <v>119</v>
      </c>
      <c r="Q224" s="199" t="n">
        <v>1792.9</v>
      </c>
    </row>
    <row r="225" customFormat="false" ht="12.75" hidden="false" customHeight="false" outlineLevel="0" collapsed="false">
      <c r="A225" s="67" t="s">
        <v>708</v>
      </c>
      <c r="B225" s="196" t="s">
        <v>660</v>
      </c>
      <c r="C225" s="197" t="s">
        <v>113</v>
      </c>
      <c r="D225" s="198" t="s">
        <v>113</v>
      </c>
      <c r="E225" s="199" t="n">
        <v>141.5</v>
      </c>
      <c r="F225" s="198" t="s">
        <v>113</v>
      </c>
      <c r="G225" s="199" t="n">
        <v>1990.2</v>
      </c>
      <c r="H225" s="198" t="n">
        <v>2955.4</v>
      </c>
      <c r="I225" s="199" t="s">
        <v>113</v>
      </c>
      <c r="J225" s="198" t="n">
        <v>210.4</v>
      </c>
      <c r="K225" s="199" t="n">
        <v>634</v>
      </c>
      <c r="L225" s="198" t="n">
        <v>773.6</v>
      </c>
      <c r="M225" s="199" t="s">
        <v>113</v>
      </c>
      <c r="N225" s="198" t="s">
        <v>113</v>
      </c>
      <c r="O225" s="199" t="s">
        <v>113</v>
      </c>
      <c r="P225" s="198" t="s">
        <v>119</v>
      </c>
      <c r="Q225" s="199" t="n">
        <v>7259.1</v>
      </c>
    </row>
    <row r="226" customFormat="false" ht="12.75" hidden="false" customHeight="false" outlineLevel="0" collapsed="false">
      <c r="A226" s="67" t="s">
        <v>711</v>
      </c>
      <c r="B226" s="196" t="s">
        <v>662</v>
      </c>
      <c r="C226" s="197" t="n">
        <v>18.4</v>
      </c>
      <c r="D226" s="198" t="n">
        <v>6</v>
      </c>
      <c r="E226" s="199" t="n">
        <v>56.8</v>
      </c>
      <c r="F226" s="198" t="n">
        <v>43.4</v>
      </c>
      <c r="G226" s="199" t="n">
        <v>434.9</v>
      </c>
      <c r="H226" s="198" t="n">
        <v>518.6</v>
      </c>
      <c r="I226" s="199" t="n">
        <v>133.6</v>
      </c>
      <c r="J226" s="198" t="n">
        <v>51.3</v>
      </c>
      <c r="K226" s="199" t="n">
        <v>315.5</v>
      </c>
      <c r="L226" s="198" t="n">
        <v>532.9</v>
      </c>
      <c r="M226" s="199" t="n">
        <v>6.5</v>
      </c>
      <c r="N226" s="198" t="n">
        <v>1.8</v>
      </c>
      <c r="O226" s="199" t="s">
        <v>119</v>
      </c>
      <c r="P226" s="198" t="s">
        <v>119</v>
      </c>
      <c r="Q226" s="199" t="n">
        <v>2119.7</v>
      </c>
    </row>
    <row r="227" customFormat="false" ht="12.75" hidden="false" customHeight="false" outlineLevel="0" collapsed="false">
      <c r="A227" s="67" t="s">
        <v>714</v>
      </c>
      <c r="B227" s="196" t="s">
        <v>713</v>
      </c>
      <c r="C227" s="197" t="n">
        <v>58.2</v>
      </c>
      <c r="D227" s="198" t="n">
        <v>24.4</v>
      </c>
      <c r="E227" s="199" t="n">
        <v>131.8</v>
      </c>
      <c r="F227" s="198" t="n">
        <v>129.9</v>
      </c>
      <c r="G227" s="199" t="n">
        <v>818.5</v>
      </c>
      <c r="H227" s="198" t="n">
        <v>2255.3</v>
      </c>
      <c r="I227" s="199" t="n">
        <v>228.3</v>
      </c>
      <c r="J227" s="198" t="n">
        <v>175</v>
      </c>
      <c r="K227" s="199" t="n">
        <v>603.3</v>
      </c>
      <c r="L227" s="198" t="n">
        <v>777.4</v>
      </c>
      <c r="M227" s="199" t="n">
        <v>3.6</v>
      </c>
      <c r="N227" s="198" t="n">
        <v>4.7</v>
      </c>
      <c r="O227" s="199" t="n">
        <v>2.6</v>
      </c>
      <c r="P227" s="198" t="s">
        <v>119</v>
      </c>
      <c r="Q227" s="199" t="n">
        <v>5213.1</v>
      </c>
    </row>
    <row r="228" customFormat="false" ht="22.5" hidden="false" customHeight="false" outlineLevel="0" collapsed="false">
      <c r="A228" s="67" t="s">
        <v>720</v>
      </c>
      <c r="B228" s="196" t="s">
        <v>721</v>
      </c>
      <c r="C228" s="197" t="n">
        <v>164.5</v>
      </c>
      <c r="D228" s="198" t="n">
        <v>41.6</v>
      </c>
      <c r="E228" s="199" t="n">
        <v>329.6</v>
      </c>
      <c r="F228" s="198" t="n">
        <v>179.5</v>
      </c>
      <c r="G228" s="199" t="n">
        <v>2799.7</v>
      </c>
      <c r="H228" s="198" t="n">
        <v>5282.9</v>
      </c>
      <c r="I228" s="199" t="n">
        <v>375.1</v>
      </c>
      <c r="J228" s="198" t="n">
        <v>266.9</v>
      </c>
      <c r="K228" s="199" t="n">
        <v>1356.8</v>
      </c>
      <c r="L228" s="198" t="n">
        <v>1605.2</v>
      </c>
      <c r="M228" s="199" t="n">
        <v>24.8</v>
      </c>
      <c r="N228" s="198" t="n">
        <v>45.3</v>
      </c>
      <c r="O228" s="199" t="n">
        <v>30.7</v>
      </c>
      <c r="P228" s="198" t="s">
        <v>119</v>
      </c>
      <c r="Q228" s="199" t="n">
        <v>12502.6</v>
      </c>
    </row>
    <row r="229" customFormat="false" ht="22.5" hidden="false" customHeight="false" outlineLevel="0" collapsed="false">
      <c r="A229" s="67" t="s">
        <v>722</v>
      </c>
      <c r="B229" s="196" t="s">
        <v>723</v>
      </c>
      <c r="C229" s="197" t="n">
        <v>33.2</v>
      </c>
      <c r="D229" s="198" t="n">
        <v>7</v>
      </c>
      <c r="E229" s="199" t="n">
        <v>61.8</v>
      </c>
      <c r="F229" s="198" t="n">
        <v>39.7</v>
      </c>
      <c r="G229" s="199" t="n">
        <v>785.5</v>
      </c>
      <c r="H229" s="198" t="n">
        <v>1363</v>
      </c>
      <c r="I229" s="199" t="n">
        <v>102.7</v>
      </c>
      <c r="J229" s="198" t="n">
        <v>67.1</v>
      </c>
      <c r="K229" s="199" t="n">
        <v>293.4</v>
      </c>
      <c r="L229" s="198" t="n">
        <v>431</v>
      </c>
      <c r="M229" s="199" t="n">
        <v>4.2</v>
      </c>
      <c r="N229" s="198" t="n">
        <v>6.7</v>
      </c>
      <c r="O229" s="199" t="n">
        <v>26.4</v>
      </c>
      <c r="P229" s="198" t="s">
        <v>119</v>
      </c>
      <c r="Q229" s="199" t="n">
        <v>3221.7</v>
      </c>
    </row>
    <row r="230" customFormat="false" ht="12.75" hidden="false" customHeight="false" outlineLevel="0" collapsed="false">
      <c r="A230" s="67" t="s">
        <v>728</v>
      </c>
      <c r="B230" s="196" t="s">
        <v>729</v>
      </c>
      <c r="C230" s="197" t="s">
        <v>113</v>
      </c>
      <c r="D230" s="198" t="n">
        <v>220.7</v>
      </c>
      <c r="E230" s="199" t="n">
        <v>1350.9</v>
      </c>
      <c r="F230" s="198" t="s">
        <v>113</v>
      </c>
      <c r="G230" s="199" t="n">
        <v>10559.7</v>
      </c>
      <c r="H230" s="198" t="n">
        <v>21319.2</v>
      </c>
      <c r="I230" s="199" t="s">
        <v>113</v>
      </c>
      <c r="J230" s="198" t="n">
        <v>1903.5</v>
      </c>
      <c r="K230" s="199" t="n">
        <v>6101</v>
      </c>
      <c r="L230" s="198" t="n">
        <v>5312.3</v>
      </c>
      <c r="M230" s="199" t="s">
        <v>113</v>
      </c>
      <c r="N230" s="198" t="s">
        <v>113</v>
      </c>
      <c r="O230" s="199" t="s">
        <v>113</v>
      </c>
      <c r="P230" s="198" t="s">
        <v>119</v>
      </c>
      <c r="Q230" s="199" t="n">
        <v>50975.8</v>
      </c>
    </row>
    <row r="231" customFormat="false" ht="12.75" hidden="false" customHeight="false" outlineLevel="0" collapsed="false">
      <c r="A231" s="67" t="s">
        <v>730</v>
      </c>
      <c r="B231" s="196" t="s">
        <v>731</v>
      </c>
      <c r="C231" s="197" t="n">
        <v>216.4</v>
      </c>
      <c r="D231" s="198" t="n">
        <v>50.4</v>
      </c>
      <c r="E231" s="199" t="n">
        <v>219.1</v>
      </c>
      <c r="F231" s="198" t="n">
        <v>133.8</v>
      </c>
      <c r="G231" s="199" t="n">
        <v>2448</v>
      </c>
      <c r="H231" s="198" t="n">
        <v>3230.3</v>
      </c>
      <c r="I231" s="199" t="n">
        <v>217.2</v>
      </c>
      <c r="J231" s="198" t="n">
        <v>290.7</v>
      </c>
      <c r="K231" s="199" t="n">
        <v>1690.8</v>
      </c>
      <c r="L231" s="198" t="n">
        <v>1391.5</v>
      </c>
      <c r="M231" s="199" t="n">
        <v>39.4</v>
      </c>
      <c r="N231" s="198" t="n">
        <v>77.3</v>
      </c>
      <c r="O231" s="199" t="n">
        <v>37.5</v>
      </c>
      <c r="P231" s="198" t="s">
        <v>119</v>
      </c>
      <c r="Q231" s="199" t="n">
        <v>10042.3</v>
      </c>
    </row>
    <row r="232" customFormat="false" ht="12.75" hidden="false" customHeight="false" outlineLevel="0" collapsed="false">
      <c r="A232" s="67" t="s">
        <v>736</v>
      </c>
      <c r="B232" s="196" t="s">
        <v>735</v>
      </c>
      <c r="C232" s="197" t="n">
        <v>572.9</v>
      </c>
      <c r="D232" s="198" t="n">
        <v>139.6</v>
      </c>
      <c r="E232" s="199" t="n">
        <v>1184.4</v>
      </c>
      <c r="F232" s="198" t="n">
        <v>600.3</v>
      </c>
      <c r="G232" s="199" t="n">
        <v>7668.8</v>
      </c>
      <c r="H232" s="198" t="n">
        <v>13407.1</v>
      </c>
      <c r="I232" s="199" t="n">
        <v>1111.7</v>
      </c>
      <c r="J232" s="198" t="n">
        <v>1162.4</v>
      </c>
      <c r="K232" s="199" t="n">
        <v>3625.8</v>
      </c>
      <c r="L232" s="198" t="n">
        <v>4274.7</v>
      </c>
      <c r="M232" s="199" t="s">
        <v>119</v>
      </c>
      <c r="N232" s="198" t="s">
        <v>119</v>
      </c>
      <c r="O232" s="199" t="s">
        <v>119</v>
      </c>
      <c r="P232" s="198" t="s">
        <v>119</v>
      </c>
      <c r="Q232" s="199" t="n">
        <v>33747.6</v>
      </c>
    </row>
    <row r="233" customFormat="false" ht="12.75" hidden="false" customHeight="false" outlineLevel="0" collapsed="false">
      <c r="A233" s="67" t="s">
        <v>732</v>
      </c>
      <c r="B233" s="196" t="s">
        <v>733</v>
      </c>
      <c r="C233" s="197" t="s">
        <v>113</v>
      </c>
      <c r="D233" s="198" t="n">
        <v>1.6</v>
      </c>
      <c r="E233" s="199" t="n">
        <v>15.5</v>
      </c>
      <c r="F233" s="198" t="s">
        <v>113</v>
      </c>
      <c r="G233" s="199" t="n">
        <v>42.2</v>
      </c>
      <c r="H233" s="198" t="n">
        <v>261.7</v>
      </c>
      <c r="I233" s="199" t="s">
        <v>113</v>
      </c>
      <c r="J233" s="198" t="n">
        <v>67.5</v>
      </c>
      <c r="K233" s="199" t="n">
        <v>94.4</v>
      </c>
      <c r="L233" s="198" t="n">
        <v>155.7</v>
      </c>
      <c r="M233" s="199" t="s">
        <v>113</v>
      </c>
      <c r="N233" s="198" t="s">
        <v>113</v>
      </c>
      <c r="O233" s="199" t="s">
        <v>113</v>
      </c>
      <c r="P233" s="198" t="s">
        <v>119</v>
      </c>
      <c r="Q233" s="199" t="n">
        <v>696</v>
      </c>
    </row>
    <row r="234" customFormat="false" ht="12.75" hidden="false" customHeight="false" outlineLevel="0" collapsed="false">
      <c r="A234" s="67" t="s">
        <v>741</v>
      </c>
      <c r="B234" s="196" t="s">
        <v>740</v>
      </c>
      <c r="C234" s="197" t="n">
        <v>1242.5</v>
      </c>
      <c r="D234" s="198" t="n">
        <v>218.6</v>
      </c>
      <c r="E234" s="199" t="n">
        <v>1949.3</v>
      </c>
      <c r="F234" s="198" t="n">
        <v>1646.8</v>
      </c>
      <c r="G234" s="199" t="n">
        <v>12672.7</v>
      </c>
      <c r="H234" s="198" t="n">
        <v>24122.9</v>
      </c>
      <c r="I234" s="199" t="n">
        <v>2194.3</v>
      </c>
      <c r="J234" s="198" t="n">
        <v>1867.2</v>
      </c>
      <c r="K234" s="199" t="n">
        <v>7014.4</v>
      </c>
      <c r="L234" s="198" t="n">
        <v>6967.1</v>
      </c>
      <c r="M234" s="199" t="n">
        <v>39.6</v>
      </c>
      <c r="N234" s="198" t="s">
        <v>113</v>
      </c>
      <c r="O234" s="199" t="s">
        <v>113</v>
      </c>
      <c r="P234" s="198" t="s">
        <v>119</v>
      </c>
      <c r="Q234" s="199" t="n">
        <v>60276.8</v>
      </c>
    </row>
    <row r="235" customFormat="false" ht="22.5" hidden="false" customHeight="false" outlineLevel="0" collapsed="false">
      <c r="A235" s="67" t="s">
        <v>743</v>
      </c>
      <c r="B235" s="196" t="s">
        <v>658</v>
      </c>
      <c r="C235" s="197" t="n">
        <v>244.8</v>
      </c>
      <c r="D235" s="198" t="n">
        <v>80.3</v>
      </c>
      <c r="E235" s="199" t="n">
        <v>473.9</v>
      </c>
      <c r="F235" s="198" t="n">
        <v>345.8</v>
      </c>
      <c r="G235" s="199" t="n">
        <v>3849.2</v>
      </c>
      <c r="H235" s="198" t="n">
        <v>2796.9</v>
      </c>
      <c r="I235" s="199" t="n">
        <v>829.6</v>
      </c>
      <c r="J235" s="198" t="n">
        <v>749.8</v>
      </c>
      <c r="K235" s="199" t="n">
        <v>1448.3</v>
      </c>
      <c r="L235" s="198" t="n">
        <v>1233.4</v>
      </c>
      <c r="M235" s="199" t="s">
        <v>119</v>
      </c>
      <c r="N235" s="198" t="s">
        <v>113</v>
      </c>
      <c r="O235" s="199" t="s">
        <v>113</v>
      </c>
      <c r="P235" s="198" t="s">
        <v>119</v>
      </c>
      <c r="Q235" s="199" t="n">
        <v>12072.3</v>
      </c>
    </row>
    <row r="236" customFormat="false" ht="12.75" hidden="false" customHeight="false" outlineLevel="0" collapsed="false">
      <c r="A236" s="67" t="s">
        <v>747</v>
      </c>
      <c r="B236" s="196" t="s">
        <v>748</v>
      </c>
      <c r="C236" s="197" t="n">
        <v>208.3</v>
      </c>
      <c r="D236" s="198" t="n">
        <v>14.2</v>
      </c>
      <c r="E236" s="199" t="n">
        <v>2289.7</v>
      </c>
      <c r="F236" s="198" t="n">
        <v>814</v>
      </c>
      <c r="G236" s="199" t="n">
        <v>2956.7</v>
      </c>
      <c r="H236" s="198" t="n">
        <v>7427</v>
      </c>
      <c r="I236" s="199" t="n">
        <v>823.2</v>
      </c>
      <c r="J236" s="198" t="n">
        <v>261.2</v>
      </c>
      <c r="K236" s="199" t="n">
        <v>1920.6</v>
      </c>
      <c r="L236" s="198" t="n">
        <v>1568.9</v>
      </c>
      <c r="M236" s="199" t="n">
        <v>3.5</v>
      </c>
      <c r="N236" s="198" t="n">
        <v>52.7</v>
      </c>
      <c r="O236" s="199" t="n">
        <v>8.1</v>
      </c>
      <c r="P236" s="198" t="n">
        <v>350.9</v>
      </c>
      <c r="Q236" s="199" t="n">
        <v>18699</v>
      </c>
    </row>
    <row r="237" customFormat="false" ht="22.5" hidden="false" customHeight="false" outlineLevel="0" collapsed="false">
      <c r="A237" s="67" t="s">
        <v>749</v>
      </c>
      <c r="B237" s="196" t="s">
        <v>750</v>
      </c>
      <c r="C237" s="197" t="n">
        <v>962.4</v>
      </c>
      <c r="D237" s="198" t="n">
        <v>470.6</v>
      </c>
      <c r="E237" s="199" t="n">
        <v>1758.4</v>
      </c>
      <c r="F237" s="198" t="n">
        <v>1271.8</v>
      </c>
      <c r="G237" s="199" t="n">
        <v>11303.9</v>
      </c>
      <c r="H237" s="198" t="n">
        <v>22549.1</v>
      </c>
      <c r="I237" s="199" t="n">
        <v>1714.6</v>
      </c>
      <c r="J237" s="198" t="n">
        <v>1168.4</v>
      </c>
      <c r="K237" s="199" t="n">
        <v>2586.6</v>
      </c>
      <c r="L237" s="198" t="n">
        <v>4709.3</v>
      </c>
      <c r="M237" s="199" t="n">
        <v>113.2</v>
      </c>
      <c r="N237" s="198" t="n">
        <v>244.6</v>
      </c>
      <c r="O237" s="199" t="n">
        <v>128.9</v>
      </c>
      <c r="P237" s="198" t="n">
        <v>869.9</v>
      </c>
      <c r="Q237" s="199" t="n">
        <v>49851.7</v>
      </c>
    </row>
    <row r="238" customFormat="false" ht="22.5" hidden="false" customHeight="false" outlineLevel="0" collapsed="false">
      <c r="A238" s="67" t="s">
        <v>754</v>
      </c>
      <c r="B238" s="196" t="s">
        <v>752</v>
      </c>
      <c r="C238" s="197" t="n">
        <v>2626</v>
      </c>
      <c r="D238" s="198" t="n">
        <v>636.2</v>
      </c>
      <c r="E238" s="199" t="n">
        <v>2966.4</v>
      </c>
      <c r="F238" s="198" t="n">
        <v>2966.8</v>
      </c>
      <c r="G238" s="199" t="n">
        <v>24446.1</v>
      </c>
      <c r="H238" s="198" t="n">
        <v>37905.2</v>
      </c>
      <c r="I238" s="199" t="n">
        <v>4836.7</v>
      </c>
      <c r="J238" s="198" t="n">
        <v>4339.2</v>
      </c>
      <c r="K238" s="199" t="n">
        <v>14511</v>
      </c>
      <c r="L238" s="198" t="n">
        <v>15503.9</v>
      </c>
      <c r="M238" s="199" t="n">
        <v>637</v>
      </c>
      <c r="N238" s="198" t="n">
        <v>901.3</v>
      </c>
      <c r="O238" s="199" t="n">
        <v>781.7</v>
      </c>
      <c r="P238" s="198" t="s">
        <v>119</v>
      </c>
      <c r="Q238" s="199" t="n">
        <v>113057.5</v>
      </c>
    </row>
    <row r="239" customFormat="false" ht="22.5" hidden="false" customHeight="false" outlineLevel="0" collapsed="false">
      <c r="A239" s="67" t="s">
        <v>758</v>
      </c>
      <c r="B239" s="196" t="s">
        <v>756</v>
      </c>
      <c r="C239" s="197" t="n">
        <v>526</v>
      </c>
      <c r="D239" s="198" t="n">
        <v>99.1</v>
      </c>
      <c r="E239" s="199" t="n">
        <v>1179.4</v>
      </c>
      <c r="F239" s="198" t="n">
        <v>916.3</v>
      </c>
      <c r="G239" s="199" t="n">
        <v>14542.1</v>
      </c>
      <c r="H239" s="198" t="n">
        <v>28917.4</v>
      </c>
      <c r="I239" s="199" t="n">
        <v>1783.5</v>
      </c>
      <c r="J239" s="198" t="n">
        <v>1804.7</v>
      </c>
      <c r="K239" s="199" t="n">
        <v>8447.8</v>
      </c>
      <c r="L239" s="198" t="n">
        <v>7321.6</v>
      </c>
      <c r="M239" s="199" t="n">
        <v>78</v>
      </c>
      <c r="N239" s="198" t="n">
        <v>142.8</v>
      </c>
      <c r="O239" s="199" t="n">
        <v>171.8</v>
      </c>
      <c r="P239" s="198" t="s">
        <v>119</v>
      </c>
      <c r="Q239" s="199" t="n">
        <v>65930.5</v>
      </c>
    </row>
    <row r="240" customFormat="false" ht="23.25" hidden="false" customHeight="false" outlineLevel="0" collapsed="false">
      <c r="A240" s="67" t="s">
        <v>762</v>
      </c>
      <c r="B240" s="196" t="s">
        <v>760</v>
      </c>
      <c r="C240" s="197" t="n">
        <v>125.9</v>
      </c>
      <c r="D240" s="198" t="n">
        <v>16.9</v>
      </c>
      <c r="E240" s="199" t="n">
        <v>218.2</v>
      </c>
      <c r="F240" s="198" t="n">
        <v>164.4</v>
      </c>
      <c r="G240" s="199" t="n">
        <v>971.9</v>
      </c>
      <c r="H240" s="198" t="n">
        <v>1361.8</v>
      </c>
      <c r="I240" s="199" t="n">
        <v>901.8</v>
      </c>
      <c r="J240" s="198" t="n">
        <v>792</v>
      </c>
      <c r="K240" s="199" t="n">
        <v>929.3</v>
      </c>
      <c r="L240" s="198" t="n">
        <v>1030.7</v>
      </c>
      <c r="M240" s="199" t="n">
        <v>148.4</v>
      </c>
      <c r="N240" s="198" t="n">
        <v>109.4</v>
      </c>
      <c r="O240" s="199" t="s">
        <v>119</v>
      </c>
      <c r="P240" s="198" t="s">
        <v>119</v>
      </c>
      <c r="Q240" s="199" t="n">
        <v>6770.7</v>
      </c>
    </row>
    <row r="241" customFormat="false" ht="13.5" hidden="false" customHeight="false" outlineLevel="0" collapsed="false">
      <c r="A241" s="200" t="s">
        <v>763</v>
      </c>
      <c r="B241" s="201" t="s">
        <v>769</v>
      </c>
      <c r="C241" s="202" t="n">
        <v>39090.3</v>
      </c>
      <c r="D241" s="170" t="n">
        <v>8106.5</v>
      </c>
      <c r="E241" s="203" t="n">
        <v>58092.9</v>
      </c>
      <c r="F241" s="170" t="n">
        <v>56553.9</v>
      </c>
      <c r="G241" s="203" t="n">
        <v>555079.5</v>
      </c>
      <c r="H241" s="170" t="n">
        <v>1062906</v>
      </c>
      <c r="I241" s="203" t="n">
        <v>88853.8</v>
      </c>
      <c r="J241" s="170" t="n">
        <v>104931.6</v>
      </c>
      <c r="K241" s="203" t="n">
        <v>425945.8</v>
      </c>
      <c r="L241" s="170" t="n">
        <v>318056.8</v>
      </c>
      <c r="M241" s="203" t="n">
        <v>3458.9</v>
      </c>
      <c r="N241" s="170" t="n">
        <v>7482.7</v>
      </c>
      <c r="O241" s="203" t="n">
        <v>2963.7</v>
      </c>
      <c r="P241" s="170" t="n">
        <v>1220.8</v>
      </c>
      <c r="Q241" s="203" t="n">
        <v>2732743.3</v>
      </c>
    </row>
    <row r="242" customFormat="false" ht="13.5" hidden="false" customHeight="false" outlineLevel="0" collapsed="false">
      <c r="A242" s="204" t="s">
        <v>764</v>
      </c>
      <c r="B242" s="204"/>
      <c r="C242" s="204"/>
      <c r="D242" s="204"/>
      <c r="E242" s="204"/>
      <c r="F242" s="204"/>
      <c r="G242" s="204"/>
      <c r="H242" s="204"/>
      <c r="I242" s="204"/>
      <c r="J242" s="204"/>
      <c r="K242" s="204"/>
      <c r="L242" s="204"/>
      <c r="M242" s="204"/>
      <c r="N242" s="204"/>
      <c r="O242" s="204"/>
      <c r="P242" s="204"/>
      <c r="Q242" s="204"/>
    </row>
    <row r="243" customFormat="false" ht="12.75" hidden="false" customHeight="false" outlineLevel="0" collapsed="false">
      <c r="B243" s="205"/>
      <c r="C243" s="206"/>
    </row>
    <row r="244" customFormat="false" ht="12.75" hidden="false" customHeight="false" outlineLevel="0" collapsed="false">
      <c r="B244" s="205"/>
      <c r="C244" s="206"/>
    </row>
    <row r="245" customFormat="false" ht="12.75" hidden="false" customHeight="false" outlineLevel="0" collapsed="false">
      <c r="B245" s="205"/>
      <c r="C245" s="206"/>
    </row>
    <row r="246" customFormat="false" ht="12.75" hidden="false" customHeight="false" outlineLevel="0" collapsed="false">
      <c r="B246" s="205"/>
      <c r="C246" s="206"/>
    </row>
    <row r="247" customFormat="false" ht="12.75" hidden="false" customHeight="false" outlineLevel="0" collapsed="false">
      <c r="B247" s="205"/>
      <c r="C247" s="206"/>
    </row>
    <row r="248" customFormat="false" ht="12.75" hidden="false" customHeight="false" outlineLevel="0" collapsed="false">
      <c r="B248" s="205"/>
      <c r="C248" s="206"/>
    </row>
    <row r="249" customFormat="false" ht="12.75" hidden="false" customHeight="false" outlineLevel="0" collapsed="false">
      <c r="B249" s="205"/>
      <c r="C249" s="206"/>
    </row>
    <row r="250" customFormat="false" ht="12.75" hidden="false" customHeight="false" outlineLevel="0" collapsed="false">
      <c r="B250" s="205"/>
      <c r="C250" s="206"/>
    </row>
    <row r="251" customFormat="false" ht="12.75" hidden="false" customHeight="false" outlineLevel="0" collapsed="false">
      <c r="B251" s="205"/>
      <c r="C251" s="206"/>
    </row>
    <row r="252" customFormat="false" ht="12.75" hidden="false" customHeight="false" outlineLevel="0" collapsed="false">
      <c r="B252" s="205"/>
      <c r="C252" s="206"/>
    </row>
    <row r="253" customFormat="false" ht="12.75" hidden="false" customHeight="false" outlineLevel="0" collapsed="false">
      <c r="B253" s="205"/>
      <c r="C253" s="206"/>
    </row>
    <row r="254" customFormat="false" ht="12.75" hidden="false" customHeight="false" outlineLevel="0" collapsed="false">
      <c r="B254" s="205"/>
      <c r="C254" s="206"/>
    </row>
    <row r="255" customFormat="false" ht="12.75" hidden="false" customHeight="false" outlineLevel="0" collapsed="false">
      <c r="B255" s="205"/>
      <c r="C255" s="206"/>
    </row>
    <row r="256" customFormat="false" ht="12.75" hidden="false" customHeight="false" outlineLevel="0" collapsed="false">
      <c r="B256" s="205"/>
      <c r="C256" s="206"/>
    </row>
  </sheetData>
  <mergeCells count="1">
    <mergeCell ref="A242:Q24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Page titre'!A3</f>
        <v>2009</v>
      </c>
      <c r="B5" s="8" t="str">
        <f aca="false">'Page titre'!A2</f>
        <v>Production brute provinciale par industrie et secteur</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 ref="B30" location="'Niveau W'!A1" display="Toutes les provinces, niveau W"/>
    <hyperlink ref="B31" location="'Niveau L'!A1" display="Toutes les provinces, niveau L"/>
    <hyperlink ref="B32" location="'Niveau M'!A1" display="Toutes les provinces, niveau M"/>
    <hyperlink ref="B33" location="'Niveau S'!A1" display="Toutes les provinces, niveau 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178" width="41.14"/>
    <col collapsed="false" customWidth="true" hidden="false" outlineLevel="0" max="3" min="3" style="176" width="11.7"/>
    <col collapsed="false" customWidth="true" hidden="false" outlineLevel="0" max="15" min="4" style="207" width="11.7"/>
    <col collapsed="false" customWidth="true" hidden="false" outlineLevel="0" max="16" min="16" style="208" width="11.7"/>
    <col collapsed="false" customWidth="true" hidden="false" outlineLevel="0" max="17" min="17" style="207" width="11.7"/>
  </cols>
  <sheetData>
    <row r="1" s="172" customFormat="true" ht="12.75" hidden="false" customHeight="false" outlineLevel="0" collapsed="false">
      <c r="A1" s="6" t="s">
        <v>5</v>
      </c>
      <c r="C1" s="0"/>
      <c r="D1" s="0"/>
      <c r="E1" s="0"/>
      <c r="F1" s="0"/>
      <c r="G1" s="0"/>
      <c r="H1" s="0"/>
      <c r="I1" s="0"/>
      <c r="J1" s="0"/>
      <c r="K1" s="0"/>
      <c r="L1" s="0"/>
      <c r="M1" s="0"/>
      <c r="N1" s="0"/>
      <c r="O1" s="0"/>
      <c r="P1" s="0"/>
      <c r="Q1" s="0"/>
    </row>
    <row r="2" s="172" customFormat="true" ht="12.75" hidden="false" customHeight="false" outlineLevel="0" collapsed="false">
      <c r="A2" s="6" t="s">
        <v>7</v>
      </c>
      <c r="C2" s="0"/>
      <c r="D2" s="0"/>
      <c r="E2" s="0"/>
      <c r="F2" s="0"/>
      <c r="G2" s="0"/>
      <c r="H2" s="0"/>
      <c r="I2" s="0"/>
      <c r="J2" s="0"/>
      <c r="K2" s="0"/>
      <c r="L2" s="0"/>
      <c r="M2" s="0"/>
      <c r="N2" s="0"/>
      <c r="O2" s="0"/>
      <c r="P2" s="0"/>
      <c r="Q2" s="0"/>
    </row>
    <row r="3" s="172" customFormat="true" ht="12.75" hidden="false" customHeight="false" outlineLevel="0" collapsed="false">
      <c r="A3" s="6" t="s">
        <v>8</v>
      </c>
      <c r="C3" s="0"/>
      <c r="D3" s="0"/>
      <c r="E3" s="0"/>
      <c r="F3" s="0"/>
      <c r="G3" s="0"/>
      <c r="H3" s="0"/>
      <c r="I3" s="0"/>
      <c r="J3" s="0"/>
      <c r="K3" s="0"/>
      <c r="L3" s="0"/>
      <c r="M3" s="0"/>
      <c r="N3" s="0"/>
      <c r="O3" s="0"/>
      <c r="P3" s="0"/>
      <c r="Q3" s="0"/>
    </row>
    <row r="4" s="172" customFormat="true" ht="12.75" hidden="false" customHeight="false" outlineLevel="0" collapsed="false">
      <c r="C4" s="0"/>
      <c r="D4" s="0"/>
      <c r="E4" s="0"/>
      <c r="F4" s="0"/>
      <c r="G4" s="0"/>
      <c r="H4" s="0"/>
      <c r="I4" s="0"/>
      <c r="J4" s="0"/>
      <c r="K4" s="0"/>
      <c r="L4" s="0"/>
      <c r="M4" s="0"/>
      <c r="N4" s="0"/>
      <c r="O4" s="0"/>
      <c r="P4" s="0"/>
      <c r="Q4" s="0"/>
    </row>
    <row r="5" s="172" customFormat="true" ht="15.75" hidden="false" customHeight="false" outlineLevel="0" collapsed="false">
      <c r="A5" s="7" t="str">
        <f aca="false">'Page titre'!A3</f>
        <v>2009</v>
      </c>
      <c r="B5" s="8" t="str">
        <f aca="false">'Page titre'!A2</f>
        <v>Production brute provinciale par industrie et secteur</v>
      </c>
      <c r="C5" s="0"/>
      <c r="D5" s="0"/>
      <c r="E5" s="0"/>
      <c r="F5" s="0"/>
      <c r="G5" s="0"/>
      <c r="H5" s="0"/>
      <c r="I5" s="0"/>
      <c r="J5" s="0"/>
      <c r="K5" s="0"/>
      <c r="L5" s="0"/>
      <c r="M5" s="0"/>
      <c r="N5" s="0"/>
      <c r="O5" s="0"/>
      <c r="P5" s="0"/>
      <c r="Q5" s="0"/>
    </row>
    <row r="6" s="172" customFormat="true" ht="12.75" hidden="false" customHeight="false" outlineLevel="0" collapsed="false">
      <c r="A6" s="0" t="s">
        <v>770</v>
      </c>
      <c r="C6" s="0"/>
      <c r="D6" s="0"/>
      <c r="E6" s="0"/>
      <c r="F6" s="0"/>
      <c r="G6" s="0"/>
      <c r="H6" s="0"/>
      <c r="I6" s="0"/>
      <c r="J6" s="0"/>
      <c r="K6" s="0"/>
      <c r="L6" s="0"/>
      <c r="M6" s="0"/>
      <c r="N6" s="0"/>
      <c r="O6" s="0"/>
      <c r="P6" s="0"/>
      <c r="Q6" s="0"/>
    </row>
    <row r="7" s="172" customFormat="true" ht="12.75" hidden="false" customHeight="false" outlineLevel="0" collapsed="false">
      <c r="A7" s="178" t="s">
        <v>76</v>
      </c>
      <c r="C7" s="0"/>
      <c r="D7" s="0"/>
      <c r="E7" s="0"/>
      <c r="F7" s="0"/>
      <c r="G7" s="0"/>
      <c r="H7" s="0"/>
      <c r="I7" s="0"/>
      <c r="J7" s="0"/>
      <c r="K7" s="0"/>
      <c r="L7" s="0"/>
      <c r="M7" s="0"/>
      <c r="N7" s="0"/>
      <c r="O7" s="0"/>
      <c r="P7" s="0"/>
      <c r="Q7" s="0"/>
    </row>
    <row r="8" s="172" customFormat="true" ht="12.75" hidden="false" customHeight="false" outlineLevel="0" collapsed="false">
      <c r="A8" s="0"/>
      <c r="C8" s="0"/>
      <c r="D8" s="0"/>
      <c r="E8" s="0"/>
      <c r="F8" s="0"/>
      <c r="G8" s="0"/>
      <c r="H8" s="0"/>
      <c r="I8" s="0"/>
      <c r="J8" s="0"/>
      <c r="K8" s="0"/>
      <c r="L8" s="0"/>
      <c r="M8" s="0"/>
      <c r="N8" s="0"/>
      <c r="O8" s="0"/>
      <c r="P8" s="0"/>
      <c r="Q8" s="0"/>
    </row>
    <row r="9" s="172" customFormat="true" ht="12.75" hidden="false" customHeight="false" outlineLevel="0" collapsed="false">
      <c r="C9" s="40"/>
      <c r="D9" s="175"/>
      <c r="E9" s="175"/>
      <c r="F9" s="175"/>
      <c r="G9" s="175"/>
      <c r="H9" s="175"/>
      <c r="I9" s="175"/>
      <c r="J9" s="175"/>
      <c r="K9" s="175"/>
      <c r="L9" s="175"/>
      <c r="M9" s="175"/>
      <c r="N9" s="175"/>
      <c r="O9" s="175"/>
      <c r="P9" s="175"/>
      <c r="Q9" s="175"/>
    </row>
    <row r="10" s="172" customFormat="true" ht="79.5" hidden="false" customHeight="true" outlineLevel="0" collapsed="false">
      <c r="B10" s="180" t="s">
        <v>768</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6</v>
      </c>
      <c r="Q10" s="183" t="s">
        <v>43</v>
      </c>
    </row>
    <row r="11" customFormat="false" ht="12.75" hidden="false" customHeight="false" outlineLevel="0" collapsed="false">
      <c r="A11" s="184" t="s">
        <v>77</v>
      </c>
      <c r="B11" s="172"/>
      <c r="C11" s="209"/>
      <c r="E11" s="210"/>
      <c r="G11" s="210"/>
      <c r="I11" s="210"/>
      <c r="K11" s="210"/>
      <c r="M11" s="210"/>
      <c r="O11" s="210"/>
      <c r="Q11" s="210"/>
    </row>
    <row r="12" customFormat="false" ht="13.5" hidden="false" customHeight="false" outlineLevel="0" collapsed="false">
      <c r="A12" s="187" t="s">
        <v>79</v>
      </c>
      <c r="B12" s="46" t="s">
        <v>11</v>
      </c>
      <c r="C12" s="211"/>
      <c r="D12" s="212"/>
      <c r="E12" s="190"/>
      <c r="F12" s="212"/>
      <c r="G12" s="190"/>
      <c r="H12" s="212"/>
      <c r="I12" s="190"/>
      <c r="J12" s="212"/>
      <c r="K12" s="190"/>
      <c r="L12" s="212"/>
      <c r="M12" s="190"/>
      <c r="N12" s="212"/>
      <c r="O12" s="190"/>
      <c r="P12" s="189"/>
      <c r="Q12" s="190"/>
    </row>
    <row r="13" customFormat="false" ht="22.5" hidden="false" customHeight="false" outlineLevel="0" collapsed="false">
      <c r="A13" s="213" t="s">
        <v>88</v>
      </c>
      <c r="B13" s="214" t="s">
        <v>89</v>
      </c>
      <c r="C13" s="215" t="n">
        <v>18.2</v>
      </c>
      <c r="D13" s="216" t="n">
        <v>276.9</v>
      </c>
      <c r="E13" s="195" t="n">
        <v>114.6</v>
      </c>
      <c r="F13" s="216" t="n">
        <v>246.8</v>
      </c>
      <c r="G13" s="195" t="n">
        <v>2503.2</v>
      </c>
      <c r="H13" s="216" t="n">
        <v>4546.7</v>
      </c>
      <c r="I13" s="195" t="n">
        <v>3200.3</v>
      </c>
      <c r="J13" s="216" t="n">
        <v>8199.3</v>
      </c>
      <c r="K13" s="195" t="n">
        <v>5210.7</v>
      </c>
      <c r="L13" s="216" t="n">
        <v>694.9</v>
      </c>
      <c r="M13" s="195" t="s">
        <v>113</v>
      </c>
      <c r="N13" s="216" t="s">
        <v>113</v>
      </c>
      <c r="O13" s="195" t="s">
        <v>119</v>
      </c>
      <c r="P13" s="216" t="s">
        <v>119</v>
      </c>
      <c r="Q13" s="195" t="n">
        <v>25013.3</v>
      </c>
    </row>
    <row r="14" customFormat="false" ht="12.75" hidden="false" customHeight="false" outlineLevel="0" collapsed="false">
      <c r="A14" s="217" t="s">
        <v>90</v>
      </c>
      <c r="B14" s="218" t="s">
        <v>91</v>
      </c>
      <c r="C14" s="219" t="n">
        <v>11.4</v>
      </c>
      <c r="D14" s="220" t="n">
        <v>5.2</v>
      </c>
      <c r="E14" s="199" t="n">
        <v>41.1</v>
      </c>
      <c r="F14" s="220" t="n">
        <v>52.4</v>
      </c>
      <c r="G14" s="199" t="n">
        <v>336.5</v>
      </c>
      <c r="H14" s="220" t="n">
        <v>1648</v>
      </c>
      <c r="I14" s="199" t="s">
        <v>113</v>
      </c>
      <c r="J14" s="220" t="s">
        <v>113</v>
      </c>
      <c r="K14" s="199" t="s">
        <v>113</v>
      </c>
      <c r="L14" s="220" t="n">
        <v>740.1</v>
      </c>
      <c r="M14" s="199" t="s">
        <v>113</v>
      </c>
      <c r="N14" s="220" t="s">
        <v>113</v>
      </c>
      <c r="O14" s="199" t="s">
        <v>119</v>
      </c>
      <c r="P14" s="220" t="s">
        <v>119</v>
      </c>
      <c r="Q14" s="199" t="n">
        <v>3093.1</v>
      </c>
    </row>
    <row r="15" customFormat="false" ht="12.75" hidden="false" customHeight="false" outlineLevel="0" collapsed="false">
      <c r="A15" s="217" t="s">
        <v>92</v>
      </c>
      <c r="B15" s="218" t="s">
        <v>93</v>
      </c>
      <c r="C15" s="219" t="n">
        <v>118.1</v>
      </c>
      <c r="D15" s="220" t="n">
        <v>128</v>
      </c>
      <c r="E15" s="199" t="n">
        <v>361.3</v>
      </c>
      <c r="F15" s="220" t="n">
        <v>315.5</v>
      </c>
      <c r="G15" s="199" t="n">
        <v>4543.1</v>
      </c>
      <c r="H15" s="220" t="n">
        <v>5134.2</v>
      </c>
      <c r="I15" s="199" t="s">
        <v>113</v>
      </c>
      <c r="J15" s="220" t="s">
        <v>113</v>
      </c>
      <c r="K15" s="199" t="s">
        <v>113</v>
      </c>
      <c r="L15" s="220" t="n">
        <v>1574.1</v>
      </c>
      <c r="M15" s="199" t="s">
        <v>113</v>
      </c>
      <c r="N15" s="220" t="s">
        <v>113</v>
      </c>
      <c r="O15" s="199" t="s">
        <v>119</v>
      </c>
      <c r="P15" s="220" t="s">
        <v>119</v>
      </c>
      <c r="Q15" s="199" t="n">
        <v>20622</v>
      </c>
    </row>
    <row r="16" customFormat="false" ht="12.75" hidden="false" customHeight="false" outlineLevel="0" collapsed="false">
      <c r="A16" s="217" t="s">
        <v>97</v>
      </c>
      <c r="B16" s="218" t="s">
        <v>95</v>
      </c>
      <c r="C16" s="219" t="n">
        <v>130.6</v>
      </c>
      <c r="D16" s="220" t="n">
        <v>9</v>
      </c>
      <c r="E16" s="199" t="n">
        <v>165.2</v>
      </c>
      <c r="F16" s="220" t="n">
        <v>548</v>
      </c>
      <c r="G16" s="199" t="n">
        <v>2239.9</v>
      </c>
      <c r="H16" s="220" t="n">
        <v>1188.4</v>
      </c>
      <c r="I16" s="199" t="n">
        <v>82</v>
      </c>
      <c r="J16" s="220" t="n">
        <v>147.9</v>
      </c>
      <c r="K16" s="199" t="n">
        <v>739.2</v>
      </c>
      <c r="L16" s="220" t="n">
        <v>3289.1</v>
      </c>
      <c r="M16" s="199" t="n">
        <v>1.4</v>
      </c>
      <c r="N16" s="220" t="n">
        <v>0.1</v>
      </c>
      <c r="O16" s="199" t="s">
        <v>119</v>
      </c>
      <c r="P16" s="220" t="s">
        <v>119</v>
      </c>
      <c r="Q16" s="199" t="n">
        <v>8540.8</v>
      </c>
    </row>
    <row r="17" customFormat="false" ht="12.75" hidden="false" customHeight="false" outlineLevel="0" collapsed="false">
      <c r="A17" s="217" t="s">
        <v>101</v>
      </c>
      <c r="B17" s="218" t="s">
        <v>99</v>
      </c>
      <c r="C17" s="219" t="n">
        <v>443.4</v>
      </c>
      <c r="D17" s="220" t="n">
        <v>95.7</v>
      </c>
      <c r="E17" s="199" t="n">
        <v>588.8</v>
      </c>
      <c r="F17" s="220" t="n">
        <v>147.6</v>
      </c>
      <c r="G17" s="199" t="n">
        <v>127</v>
      </c>
      <c r="H17" s="220" t="n">
        <v>32</v>
      </c>
      <c r="I17" s="199" t="n">
        <v>24.4</v>
      </c>
      <c r="J17" s="220" t="n">
        <v>5</v>
      </c>
      <c r="K17" s="199" t="n">
        <v>3.6</v>
      </c>
      <c r="L17" s="220" t="n">
        <v>251.9</v>
      </c>
      <c r="M17" s="199" t="s">
        <v>113</v>
      </c>
      <c r="N17" s="220" t="s">
        <v>113</v>
      </c>
      <c r="O17" s="199" t="n">
        <v>4.7</v>
      </c>
      <c r="P17" s="220" t="s">
        <v>119</v>
      </c>
      <c r="Q17" s="199" t="n">
        <v>1726.2</v>
      </c>
    </row>
    <row r="18" customFormat="false" ht="22.5" hidden="false" customHeight="false" outlineLevel="0" collapsed="false">
      <c r="A18" s="217" t="s">
        <v>105</v>
      </c>
      <c r="B18" s="218" t="s">
        <v>106</v>
      </c>
      <c r="C18" s="219" t="n">
        <v>7.7</v>
      </c>
      <c r="D18" s="220" t="n">
        <v>7.8</v>
      </c>
      <c r="E18" s="199" t="n">
        <v>13.6</v>
      </c>
      <c r="F18" s="220" t="n">
        <v>5.8</v>
      </c>
      <c r="G18" s="199" t="n">
        <v>134.3</v>
      </c>
      <c r="H18" s="220" t="n">
        <v>216.5</v>
      </c>
      <c r="I18" s="199" t="n">
        <v>49.5</v>
      </c>
      <c r="J18" s="220" t="n">
        <v>64.6</v>
      </c>
      <c r="K18" s="199" t="n">
        <v>146.2</v>
      </c>
      <c r="L18" s="220" t="n">
        <v>127.6</v>
      </c>
      <c r="M18" s="199" t="s">
        <v>119</v>
      </c>
      <c r="N18" s="220" t="s">
        <v>119</v>
      </c>
      <c r="O18" s="199" t="s">
        <v>119</v>
      </c>
      <c r="P18" s="220" t="s">
        <v>119</v>
      </c>
      <c r="Q18" s="199" t="n">
        <v>773.5</v>
      </c>
    </row>
    <row r="19" customFormat="false" ht="12.75" hidden="false" customHeight="false" outlineLevel="0" collapsed="false">
      <c r="A19" s="217" t="s">
        <v>107</v>
      </c>
      <c r="B19" s="218" t="s">
        <v>108</v>
      </c>
      <c r="C19" s="219" t="n">
        <v>8.2</v>
      </c>
      <c r="D19" s="220" t="n">
        <v>2.6</v>
      </c>
      <c r="E19" s="199" t="n">
        <v>56.1</v>
      </c>
      <c r="F19" s="220" t="n">
        <v>53</v>
      </c>
      <c r="G19" s="199" t="n">
        <v>531</v>
      </c>
      <c r="H19" s="220" t="n">
        <v>250.5</v>
      </c>
      <c r="I19" s="199" t="n">
        <v>28.7</v>
      </c>
      <c r="J19" s="220" t="n">
        <v>65.1</v>
      </c>
      <c r="K19" s="199" t="n">
        <v>214</v>
      </c>
      <c r="L19" s="220" t="n">
        <v>547</v>
      </c>
      <c r="M19" s="199" t="n">
        <v>0.4</v>
      </c>
      <c r="N19" s="220" t="n">
        <v>2</v>
      </c>
      <c r="O19" s="199" t="s">
        <v>119</v>
      </c>
      <c r="P19" s="220" t="s">
        <v>119</v>
      </c>
      <c r="Q19" s="199" t="n">
        <v>1758.6</v>
      </c>
    </row>
    <row r="20" customFormat="false" ht="12.75" hidden="false" customHeight="false" outlineLevel="0" collapsed="false">
      <c r="A20" s="217" t="s">
        <v>114</v>
      </c>
      <c r="B20" s="218" t="s">
        <v>112</v>
      </c>
      <c r="C20" s="219" t="s">
        <v>113</v>
      </c>
      <c r="D20" s="220" t="s">
        <v>119</v>
      </c>
      <c r="E20" s="199" t="s">
        <v>113</v>
      </c>
      <c r="F20" s="220" t="s">
        <v>113</v>
      </c>
      <c r="G20" s="199" t="n">
        <v>45.6</v>
      </c>
      <c r="H20" s="220" t="n">
        <v>93.4</v>
      </c>
      <c r="I20" s="199" t="n">
        <v>658</v>
      </c>
      <c r="J20" s="220" t="n">
        <v>12793.8</v>
      </c>
      <c r="K20" s="199" t="n">
        <v>68255.8</v>
      </c>
      <c r="L20" s="220" t="n">
        <v>6356.3</v>
      </c>
      <c r="M20" s="199" t="n">
        <v>6.2</v>
      </c>
      <c r="N20" s="220" t="n">
        <v>584.6</v>
      </c>
      <c r="O20" s="199" t="s">
        <v>119</v>
      </c>
      <c r="P20" s="220" t="s">
        <v>119</v>
      </c>
      <c r="Q20" s="199" t="n">
        <v>96373.4</v>
      </c>
    </row>
    <row r="21" customFormat="false" ht="12.75" hidden="false" customHeight="false" outlineLevel="0" collapsed="false">
      <c r="A21" s="217" t="s">
        <v>122</v>
      </c>
      <c r="B21" s="218" t="s">
        <v>121</v>
      </c>
      <c r="C21" s="219" t="s">
        <v>119</v>
      </c>
      <c r="D21" s="220" t="s">
        <v>119</v>
      </c>
      <c r="E21" s="199" t="s">
        <v>119</v>
      </c>
      <c r="F21" s="220" t="s">
        <v>113</v>
      </c>
      <c r="G21" s="199" t="s">
        <v>119</v>
      </c>
      <c r="H21" s="220" t="s">
        <v>119</v>
      </c>
      <c r="I21" s="199" t="s">
        <v>119</v>
      </c>
      <c r="J21" s="220" t="s">
        <v>113</v>
      </c>
      <c r="K21" s="199" t="n">
        <v>1038.7</v>
      </c>
      <c r="L21" s="220" t="n">
        <v>2992.9</v>
      </c>
      <c r="M21" s="199" t="s">
        <v>119</v>
      </c>
      <c r="N21" s="220" t="s">
        <v>119</v>
      </c>
      <c r="O21" s="199" t="s">
        <v>119</v>
      </c>
      <c r="P21" s="220" t="s">
        <v>119</v>
      </c>
      <c r="Q21" s="199" t="n">
        <v>4203.2</v>
      </c>
    </row>
    <row r="22" customFormat="false" ht="12.75" hidden="false" customHeight="false" outlineLevel="0" collapsed="false">
      <c r="A22" s="217" t="s">
        <v>125</v>
      </c>
      <c r="B22" s="218" t="s">
        <v>126</v>
      </c>
      <c r="C22" s="219" t="s">
        <v>113</v>
      </c>
      <c r="D22" s="220" t="s">
        <v>119</v>
      </c>
      <c r="E22" s="199" t="s">
        <v>119</v>
      </c>
      <c r="F22" s="220" t="s">
        <v>119</v>
      </c>
      <c r="G22" s="199" t="s">
        <v>113</v>
      </c>
      <c r="H22" s="220" t="s">
        <v>119</v>
      </c>
      <c r="I22" s="199" t="s">
        <v>119</v>
      </c>
      <c r="J22" s="220" t="s">
        <v>119</v>
      </c>
      <c r="K22" s="199" t="s">
        <v>119</v>
      </c>
      <c r="L22" s="220" t="s">
        <v>113</v>
      </c>
      <c r="M22" s="199" t="s">
        <v>119</v>
      </c>
      <c r="N22" s="220" t="s">
        <v>119</v>
      </c>
      <c r="O22" s="199" t="s">
        <v>119</v>
      </c>
      <c r="P22" s="220" t="s">
        <v>119</v>
      </c>
      <c r="Q22" s="199" t="n">
        <v>2651.2</v>
      </c>
    </row>
    <row r="23" customFormat="false" ht="12.75" hidden="false" customHeight="false" outlineLevel="0" collapsed="false">
      <c r="A23" s="217" t="s">
        <v>127</v>
      </c>
      <c r="B23" s="218" t="s">
        <v>128</v>
      </c>
      <c r="C23" s="219" t="s">
        <v>113</v>
      </c>
      <c r="D23" s="220" t="s">
        <v>119</v>
      </c>
      <c r="E23" s="199" t="s">
        <v>119</v>
      </c>
      <c r="F23" s="220" t="s">
        <v>119</v>
      </c>
      <c r="G23" s="199" t="n">
        <v>1294.2</v>
      </c>
      <c r="H23" s="220" t="n">
        <v>2168.9</v>
      </c>
      <c r="I23" s="199" t="s">
        <v>113</v>
      </c>
      <c r="J23" s="220" t="s">
        <v>113</v>
      </c>
      <c r="K23" s="199" t="n">
        <v>1</v>
      </c>
      <c r="L23" s="220" t="s">
        <v>113</v>
      </c>
      <c r="M23" s="199" t="n">
        <v>60.6</v>
      </c>
      <c r="N23" s="220" t="s">
        <v>119</v>
      </c>
      <c r="O23" s="199" t="s">
        <v>119</v>
      </c>
      <c r="P23" s="220" t="s">
        <v>119</v>
      </c>
      <c r="Q23" s="199" t="n">
        <v>3890.9</v>
      </c>
    </row>
    <row r="24" customFormat="false" ht="22.5" hidden="false" customHeight="false" outlineLevel="0" collapsed="false">
      <c r="A24" s="217" t="s">
        <v>129</v>
      </c>
      <c r="B24" s="218" t="s">
        <v>130</v>
      </c>
      <c r="C24" s="219" t="s">
        <v>113</v>
      </c>
      <c r="D24" s="220" t="s">
        <v>119</v>
      </c>
      <c r="E24" s="199" t="s">
        <v>119</v>
      </c>
      <c r="F24" s="220" t="s">
        <v>113</v>
      </c>
      <c r="G24" s="199" t="n">
        <v>651</v>
      </c>
      <c r="H24" s="220" t="n">
        <v>1784.6</v>
      </c>
      <c r="I24" s="199" t="s">
        <v>113</v>
      </c>
      <c r="J24" s="220" t="s">
        <v>119</v>
      </c>
      <c r="K24" s="199" t="s">
        <v>119</v>
      </c>
      <c r="L24" s="220" t="n">
        <v>1071.3</v>
      </c>
      <c r="M24" s="199" t="s">
        <v>113</v>
      </c>
      <c r="N24" s="220" t="s">
        <v>119</v>
      </c>
      <c r="O24" s="199" t="s">
        <v>119</v>
      </c>
      <c r="P24" s="220" t="s">
        <v>119</v>
      </c>
      <c r="Q24" s="199" t="n">
        <v>5863.4</v>
      </c>
    </row>
    <row r="25" customFormat="false" ht="12.75" hidden="false" customHeight="false" outlineLevel="0" collapsed="false">
      <c r="A25" s="217" t="s">
        <v>131</v>
      </c>
      <c r="B25" s="218" t="s">
        <v>132</v>
      </c>
      <c r="C25" s="219" t="s">
        <v>119</v>
      </c>
      <c r="D25" s="220" t="s">
        <v>119</v>
      </c>
      <c r="E25" s="199" t="s">
        <v>119</v>
      </c>
      <c r="F25" s="220" t="s">
        <v>119</v>
      </c>
      <c r="G25" s="199" t="s">
        <v>113</v>
      </c>
      <c r="H25" s="220" t="s">
        <v>119</v>
      </c>
      <c r="I25" s="199" t="s">
        <v>113</v>
      </c>
      <c r="J25" s="220" t="s">
        <v>113</v>
      </c>
      <c r="K25" s="199" t="s">
        <v>119</v>
      </c>
      <c r="L25" s="220" t="s">
        <v>113</v>
      </c>
      <c r="M25" s="199" t="s">
        <v>119</v>
      </c>
      <c r="N25" s="220" t="s">
        <v>113</v>
      </c>
      <c r="O25" s="199" t="s">
        <v>119</v>
      </c>
      <c r="P25" s="220" t="s">
        <v>119</v>
      </c>
      <c r="Q25" s="199" t="n">
        <v>1701.1</v>
      </c>
    </row>
    <row r="26" customFormat="false" ht="12.75" hidden="false" customHeight="false" outlineLevel="0" collapsed="false">
      <c r="A26" s="217" t="s">
        <v>135</v>
      </c>
      <c r="B26" s="218" t="s">
        <v>136</v>
      </c>
      <c r="C26" s="219" t="n">
        <v>17.8</v>
      </c>
      <c r="D26" s="220" t="s">
        <v>119</v>
      </c>
      <c r="E26" s="199" t="n">
        <v>77.2</v>
      </c>
      <c r="F26" s="220" t="n">
        <v>53.2</v>
      </c>
      <c r="G26" s="199" t="n">
        <v>446.1</v>
      </c>
      <c r="H26" s="220" t="n">
        <v>628.7</v>
      </c>
      <c r="I26" s="199" t="n">
        <v>42</v>
      </c>
      <c r="J26" s="220" t="s">
        <v>119</v>
      </c>
      <c r="K26" s="199" t="n">
        <v>19.5</v>
      </c>
      <c r="L26" s="220" t="n">
        <v>114.5</v>
      </c>
      <c r="M26" s="199" t="s">
        <v>119</v>
      </c>
      <c r="N26" s="220" t="s">
        <v>119</v>
      </c>
      <c r="O26" s="199" t="s">
        <v>119</v>
      </c>
      <c r="P26" s="220" t="s">
        <v>119</v>
      </c>
      <c r="Q26" s="199" t="n">
        <v>1399</v>
      </c>
    </row>
    <row r="27" customFormat="false" ht="22.5" hidden="false" customHeight="false" outlineLevel="0" collapsed="false">
      <c r="A27" s="217" t="s">
        <v>137</v>
      </c>
      <c r="B27" s="218" t="s">
        <v>138</v>
      </c>
      <c r="C27" s="219" t="n">
        <v>1.8</v>
      </c>
      <c r="D27" s="220" t="s">
        <v>119</v>
      </c>
      <c r="E27" s="199" t="s">
        <v>113</v>
      </c>
      <c r="F27" s="220" t="n">
        <v>10.2</v>
      </c>
      <c r="G27" s="199" t="s">
        <v>113</v>
      </c>
      <c r="H27" s="220" t="n">
        <v>456.7</v>
      </c>
      <c r="I27" s="199" t="n">
        <v>32.8</v>
      </c>
      <c r="J27" s="220" t="s">
        <v>113</v>
      </c>
      <c r="K27" s="199" t="s">
        <v>113</v>
      </c>
      <c r="L27" s="220" t="n">
        <v>123</v>
      </c>
      <c r="M27" s="199" t="s">
        <v>113</v>
      </c>
      <c r="N27" s="220" t="s">
        <v>119</v>
      </c>
      <c r="O27" s="199" t="s">
        <v>119</v>
      </c>
      <c r="P27" s="220" t="s">
        <v>119</v>
      </c>
      <c r="Q27" s="199" t="n">
        <v>1299</v>
      </c>
    </row>
    <row r="28" customFormat="false" ht="12.75" hidden="false" customHeight="false" outlineLevel="0" collapsed="false">
      <c r="A28" s="217" t="s">
        <v>139</v>
      </c>
      <c r="B28" s="218" t="s">
        <v>140</v>
      </c>
      <c r="C28" s="219" t="s">
        <v>119</v>
      </c>
      <c r="D28" s="220" t="s">
        <v>119</v>
      </c>
      <c r="E28" s="199" t="s">
        <v>119</v>
      </c>
      <c r="F28" s="220" t="s">
        <v>119</v>
      </c>
      <c r="G28" s="199" t="s">
        <v>119</v>
      </c>
      <c r="H28" s="220" t="n">
        <v>236.8</v>
      </c>
      <c r="I28" s="199" t="s">
        <v>119</v>
      </c>
      <c r="J28" s="220" t="s">
        <v>119</v>
      </c>
      <c r="K28" s="199" t="s">
        <v>119</v>
      </c>
      <c r="L28" s="220" t="s">
        <v>119</v>
      </c>
      <c r="M28" s="199" t="s">
        <v>119</v>
      </c>
      <c r="N28" s="220" t="n">
        <v>1453.2</v>
      </c>
      <c r="O28" s="199" t="s">
        <v>119</v>
      </c>
      <c r="P28" s="220" t="s">
        <v>119</v>
      </c>
      <c r="Q28" s="199" t="n">
        <v>1690</v>
      </c>
    </row>
    <row r="29" customFormat="false" ht="22.5" hidden="false" customHeight="false" outlineLevel="0" collapsed="false">
      <c r="A29" s="217" t="s">
        <v>141</v>
      </c>
      <c r="B29" s="218" t="s">
        <v>142</v>
      </c>
      <c r="C29" s="219" t="n">
        <v>2.3</v>
      </c>
      <c r="D29" s="220" t="s">
        <v>113</v>
      </c>
      <c r="E29" s="199" t="s">
        <v>113</v>
      </c>
      <c r="F29" s="220" t="n">
        <v>140.4</v>
      </c>
      <c r="G29" s="199" t="s">
        <v>113</v>
      </c>
      <c r="H29" s="220" t="n">
        <v>441.5</v>
      </c>
      <c r="I29" s="199" t="n">
        <v>45.9</v>
      </c>
      <c r="J29" s="220" t="s">
        <v>113</v>
      </c>
      <c r="K29" s="199" t="s">
        <v>113</v>
      </c>
      <c r="L29" s="220" t="n">
        <v>16.2</v>
      </c>
      <c r="M29" s="199" t="s">
        <v>119</v>
      </c>
      <c r="N29" s="220" t="s">
        <v>119</v>
      </c>
      <c r="O29" s="199" t="s">
        <v>119</v>
      </c>
      <c r="P29" s="220" t="s">
        <v>119</v>
      </c>
      <c r="Q29" s="199" t="n">
        <v>1222.4</v>
      </c>
    </row>
    <row r="30" customFormat="false" ht="12.75" hidden="false" customHeight="false" outlineLevel="0" collapsed="false">
      <c r="A30" s="217" t="s">
        <v>143</v>
      </c>
      <c r="B30" s="218" t="s">
        <v>144</v>
      </c>
      <c r="C30" s="219" t="s">
        <v>119</v>
      </c>
      <c r="D30" s="220" t="s">
        <v>119</v>
      </c>
      <c r="E30" s="199" t="s">
        <v>119</v>
      </c>
      <c r="F30" s="220" t="s">
        <v>113</v>
      </c>
      <c r="G30" s="199" t="s">
        <v>119</v>
      </c>
      <c r="H30" s="220" t="s">
        <v>119</v>
      </c>
      <c r="I30" s="199" t="s">
        <v>119</v>
      </c>
      <c r="J30" s="220" t="s">
        <v>113</v>
      </c>
      <c r="K30" s="199" t="s">
        <v>119</v>
      </c>
      <c r="L30" s="220" t="s">
        <v>119</v>
      </c>
      <c r="M30" s="199" t="s">
        <v>119</v>
      </c>
      <c r="N30" s="220" t="s">
        <v>119</v>
      </c>
      <c r="O30" s="199" t="s">
        <v>119</v>
      </c>
      <c r="P30" s="220" t="s">
        <v>119</v>
      </c>
      <c r="Q30" s="199" t="n">
        <v>3765.6</v>
      </c>
    </row>
    <row r="31" customFormat="false" ht="22.5" hidden="false" customHeight="false" outlineLevel="0" collapsed="false">
      <c r="A31" s="217" t="s">
        <v>147</v>
      </c>
      <c r="B31" s="218" t="s">
        <v>146</v>
      </c>
      <c r="C31" s="219" t="s">
        <v>113</v>
      </c>
      <c r="D31" s="220" t="s">
        <v>113</v>
      </c>
      <c r="E31" s="199" t="s">
        <v>113</v>
      </c>
      <c r="F31" s="220" t="s">
        <v>113</v>
      </c>
      <c r="G31" s="199" t="n">
        <v>679.2</v>
      </c>
      <c r="H31" s="220" t="n">
        <v>1233.7</v>
      </c>
      <c r="I31" s="199" t="n">
        <v>116.4</v>
      </c>
      <c r="J31" s="220" t="n">
        <v>1162.7</v>
      </c>
      <c r="K31" s="199" t="n">
        <v>13129.4</v>
      </c>
      <c r="L31" s="220" t="n">
        <v>1072.2</v>
      </c>
      <c r="M31" s="199" t="s">
        <v>113</v>
      </c>
      <c r="N31" s="220" t="s">
        <v>113</v>
      </c>
      <c r="O31" s="199" t="n">
        <v>52.6</v>
      </c>
      <c r="P31" s="220" t="s">
        <v>119</v>
      </c>
      <c r="Q31" s="199" t="n">
        <v>18705.2</v>
      </c>
    </row>
    <row r="32" customFormat="false" ht="12.75" hidden="false" customHeight="false" outlineLevel="0" collapsed="false">
      <c r="A32" s="217" t="s">
        <v>156</v>
      </c>
      <c r="B32" s="218" t="s">
        <v>155</v>
      </c>
      <c r="C32" s="219" t="s">
        <v>113</v>
      </c>
      <c r="D32" s="220" t="s">
        <v>113</v>
      </c>
      <c r="E32" s="199" t="n">
        <v>1178</v>
      </c>
      <c r="F32" s="220" t="n">
        <v>1420.9</v>
      </c>
      <c r="G32" s="199" t="n">
        <v>12424.7</v>
      </c>
      <c r="H32" s="220" t="n">
        <v>13858.3</v>
      </c>
      <c r="I32" s="199" t="n">
        <v>1451.1</v>
      </c>
      <c r="J32" s="220" t="n">
        <v>1589.7</v>
      </c>
      <c r="K32" s="199" t="n">
        <v>4187.1</v>
      </c>
      <c r="L32" s="220" t="n">
        <v>3777.4</v>
      </c>
      <c r="M32" s="199" t="s">
        <v>113</v>
      </c>
      <c r="N32" s="220" t="s">
        <v>113</v>
      </c>
      <c r="O32" s="199" t="s">
        <v>113</v>
      </c>
      <c r="P32" s="220" t="s">
        <v>119</v>
      </c>
      <c r="Q32" s="199" t="n">
        <v>40942.2</v>
      </c>
    </row>
    <row r="33" customFormat="false" ht="12.75" hidden="false" customHeight="false" outlineLevel="0" collapsed="false">
      <c r="A33" s="217" t="s">
        <v>159</v>
      </c>
      <c r="B33" s="218" t="s">
        <v>160</v>
      </c>
      <c r="C33" s="219" t="s">
        <v>119</v>
      </c>
      <c r="D33" s="220" t="s">
        <v>119</v>
      </c>
      <c r="E33" s="199" t="s">
        <v>113</v>
      </c>
      <c r="F33" s="220" t="s">
        <v>113</v>
      </c>
      <c r="G33" s="199" t="s">
        <v>113</v>
      </c>
      <c r="H33" s="220" t="n">
        <v>2281.7</v>
      </c>
      <c r="I33" s="199" t="s">
        <v>113</v>
      </c>
      <c r="J33" s="220" t="s">
        <v>113</v>
      </c>
      <c r="K33" s="199" t="n">
        <v>1487.1</v>
      </c>
      <c r="L33" s="220" t="s">
        <v>113</v>
      </c>
      <c r="M33" s="199" t="s">
        <v>119</v>
      </c>
      <c r="N33" s="220" t="n">
        <v>2.6</v>
      </c>
      <c r="O33" s="199" t="s">
        <v>119</v>
      </c>
      <c r="P33" s="220" t="s">
        <v>119</v>
      </c>
      <c r="Q33" s="199" t="n">
        <v>5511.5</v>
      </c>
    </row>
    <row r="34" customFormat="false" ht="12.75" hidden="false" customHeight="false" outlineLevel="0" collapsed="false">
      <c r="A34" s="217" t="s">
        <v>161</v>
      </c>
      <c r="B34" s="218" t="s">
        <v>162</v>
      </c>
      <c r="C34" s="219" t="s">
        <v>113</v>
      </c>
      <c r="D34" s="220" t="s">
        <v>113</v>
      </c>
      <c r="E34" s="199" t="s">
        <v>113</v>
      </c>
      <c r="F34" s="220" t="s">
        <v>113</v>
      </c>
      <c r="G34" s="199" t="s">
        <v>113</v>
      </c>
      <c r="H34" s="220" t="n">
        <v>226.9</v>
      </c>
      <c r="I34" s="199" t="s">
        <v>113</v>
      </c>
      <c r="J34" s="220" t="s">
        <v>113</v>
      </c>
      <c r="K34" s="199" t="n">
        <v>191.1</v>
      </c>
      <c r="L34" s="220" t="s">
        <v>113</v>
      </c>
      <c r="M34" s="199" t="s">
        <v>113</v>
      </c>
      <c r="N34" s="220" t="s">
        <v>113</v>
      </c>
      <c r="O34" s="199" t="s">
        <v>113</v>
      </c>
      <c r="P34" s="220" t="s">
        <v>119</v>
      </c>
      <c r="Q34" s="199" t="n">
        <v>535.2</v>
      </c>
    </row>
    <row r="35" customFormat="false" ht="12.75" hidden="false" customHeight="false" outlineLevel="0" collapsed="false">
      <c r="A35" s="217" t="s">
        <v>166</v>
      </c>
      <c r="B35" s="218" t="s">
        <v>164</v>
      </c>
      <c r="C35" s="219" t="n">
        <v>1263.6</v>
      </c>
      <c r="D35" s="220" t="n">
        <v>265.7</v>
      </c>
      <c r="E35" s="199" t="n">
        <v>1732.7</v>
      </c>
      <c r="F35" s="220" t="n">
        <v>1564.8</v>
      </c>
      <c r="G35" s="199" t="n">
        <v>17799.6</v>
      </c>
      <c r="H35" s="220" t="n">
        <v>28706</v>
      </c>
      <c r="I35" s="199" t="n">
        <v>2294</v>
      </c>
      <c r="J35" s="220" t="n">
        <v>2182.7</v>
      </c>
      <c r="K35" s="199" t="n">
        <v>10258.6</v>
      </c>
      <c r="L35" s="220" t="n">
        <v>11754.6</v>
      </c>
      <c r="M35" s="199" t="n">
        <v>143</v>
      </c>
      <c r="N35" s="220" t="n">
        <v>92.2</v>
      </c>
      <c r="O35" s="199" t="n">
        <v>137.1</v>
      </c>
      <c r="P35" s="220" t="s">
        <v>119</v>
      </c>
      <c r="Q35" s="199" t="n">
        <v>78194.4</v>
      </c>
    </row>
    <row r="36" customFormat="false" ht="12.75" hidden="false" customHeight="false" outlineLevel="0" collapsed="false">
      <c r="A36" s="217" t="s">
        <v>170</v>
      </c>
      <c r="B36" s="218" t="s">
        <v>168</v>
      </c>
      <c r="C36" s="219" t="n">
        <v>457.6</v>
      </c>
      <c r="D36" s="220" t="n">
        <v>172</v>
      </c>
      <c r="E36" s="199" t="n">
        <v>979.3</v>
      </c>
      <c r="F36" s="220" t="n">
        <v>702.9</v>
      </c>
      <c r="G36" s="199" t="n">
        <v>6572.2</v>
      </c>
      <c r="H36" s="220" t="n">
        <v>14702.7</v>
      </c>
      <c r="I36" s="199" t="n">
        <v>1454.2</v>
      </c>
      <c r="J36" s="220" t="n">
        <v>1624.7</v>
      </c>
      <c r="K36" s="199" t="n">
        <v>8290.8</v>
      </c>
      <c r="L36" s="220" t="n">
        <v>5597.4</v>
      </c>
      <c r="M36" s="199" t="n">
        <v>69.1</v>
      </c>
      <c r="N36" s="220" t="n">
        <v>184.7</v>
      </c>
      <c r="O36" s="199" t="n">
        <v>77.5</v>
      </c>
      <c r="P36" s="220" t="s">
        <v>119</v>
      </c>
      <c r="Q36" s="199" t="n">
        <v>40885</v>
      </c>
    </row>
    <row r="37" customFormat="false" ht="12.75" hidden="false" customHeight="false" outlineLevel="0" collapsed="false">
      <c r="A37" s="217" t="s">
        <v>175</v>
      </c>
      <c r="B37" s="218" t="s">
        <v>174</v>
      </c>
      <c r="C37" s="219" t="n">
        <v>272.8</v>
      </c>
      <c r="D37" s="220" t="n">
        <v>80.5</v>
      </c>
      <c r="E37" s="199" t="n">
        <v>534.6</v>
      </c>
      <c r="F37" s="220" t="s">
        <v>113</v>
      </c>
      <c r="G37" s="199" t="n">
        <v>5313.1</v>
      </c>
      <c r="H37" s="220" t="n">
        <v>6535.3</v>
      </c>
      <c r="I37" s="199" t="n">
        <v>603.6</v>
      </c>
      <c r="J37" s="220" t="s">
        <v>113</v>
      </c>
      <c r="K37" s="199" t="n">
        <v>3411.3</v>
      </c>
      <c r="L37" s="220" t="n">
        <v>2585.7</v>
      </c>
      <c r="M37" s="199" t="n">
        <v>80.4</v>
      </c>
      <c r="N37" s="220" t="n">
        <v>100.8</v>
      </c>
      <c r="O37" s="199" t="n">
        <v>35.3</v>
      </c>
      <c r="P37" s="220" t="s">
        <v>119</v>
      </c>
      <c r="Q37" s="199" t="n">
        <v>20583.7</v>
      </c>
    </row>
    <row r="38" customFormat="false" ht="12.75" hidden="false" customHeight="false" outlineLevel="0" collapsed="false">
      <c r="A38" s="217" t="s">
        <v>178</v>
      </c>
      <c r="B38" s="218" t="s">
        <v>177</v>
      </c>
      <c r="C38" s="219" t="n">
        <v>1016.9</v>
      </c>
      <c r="D38" s="220" t="s">
        <v>113</v>
      </c>
      <c r="E38" s="199" t="n">
        <v>591.3</v>
      </c>
      <c r="F38" s="220" t="n">
        <v>311.7</v>
      </c>
      <c r="G38" s="199" t="n">
        <v>133.4</v>
      </c>
      <c r="H38" s="220" t="n">
        <v>535.5</v>
      </c>
      <c r="I38" s="199" t="n">
        <v>1039.5</v>
      </c>
      <c r="J38" s="220" t="n">
        <v>3750.9</v>
      </c>
      <c r="K38" s="199" t="n">
        <v>14720</v>
      </c>
      <c r="L38" s="220" t="n">
        <v>3447.3</v>
      </c>
      <c r="M38" s="199" t="s">
        <v>113</v>
      </c>
      <c r="N38" s="220" t="n">
        <v>55.4</v>
      </c>
      <c r="O38" s="199" t="s">
        <v>119</v>
      </c>
      <c r="P38" s="220" t="s">
        <v>119</v>
      </c>
      <c r="Q38" s="199" t="n">
        <v>25602.2</v>
      </c>
    </row>
    <row r="39" customFormat="false" ht="12.75" hidden="false" customHeight="false" outlineLevel="0" collapsed="false">
      <c r="A39" s="217" t="s">
        <v>181</v>
      </c>
      <c r="B39" s="218" t="s">
        <v>180</v>
      </c>
      <c r="C39" s="219" t="n">
        <v>73.1</v>
      </c>
      <c r="D39" s="220" t="n">
        <v>15.3</v>
      </c>
      <c r="E39" s="199" t="n">
        <v>217.3</v>
      </c>
      <c r="F39" s="220" t="n">
        <v>345.9</v>
      </c>
      <c r="G39" s="199" t="n">
        <v>3832.8</v>
      </c>
      <c r="H39" s="220" t="n">
        <v>2860.6</v>
      </c>
      <c r="I39" s="199" t="n">
        <v>441.3</v>
      </c>
      <c r="J39" s="220" t="n">
        <v>564.6</v>
      </c>
      <c r="K39" s="199" t="n">
        <v>1486.2</v>
      </c>
      <c r="L39" s="220" t="n">
        <v>2184.4</v>
      </c>
      <c r="M39" s="199" t="n">
        <v>39.2</v>
      </c>
      <c r="N39" s="220" t="n">
        <v>12.6</v>
      </c>
      <c r="O39" s="199" t="n">
        <v>1.5</v>
      </c>
      <c r="P39" s="220" t="s">
        <v>119</v>
      </c>
      <c r="Q39" s="199" t="n">
        <v>12074.7</v>
      </c>
    </row>
    <row r="40" customFormat="false" ht="12.75" hidden="false" customHeight="false" outlineLevel="0" collapsed="false">
      <c r="A40" s="217" t="s">
        <v>184</v>
      </c>
      <c r="B40" s="218" t="s">
        <v>183</v>
      </c>
      <c r="C40" s="219" t="s">
        <v>113</v>
      </c>
      <c r="D40" s="220" t="s">
        <v>113</v>
      </c>
      <c r="E40" s="199" t="n">
        <v>9.3</v>
      </c>
      <c r="F40" s="220" t="n">
        <v>15.8</v>
      </c>
      <c r="G40" s="199" t="n">
        <v>305.1</v>
      </c>
      <c r="H40" s="220" t="n">
        <v>440.3</v>
      </c>
      <c r="I40" s="199" t="n">
        <v>4.5</v>
      </c>
      <c r="J40" s="220" t="n">
        <v>15.5</v>
      </c>
      <c r="K40" s="199" t="n">
        <v>306</v>
      </c>
      <c r="L40" s="220" t="n">
        <v>329.9</v>
      </c>
      <c r="M40" s="199" t="s">
        <v>113</v>
      </c>
      <c r="N40" s="220" t="s">
        <v>113</v>
      </c>
      <c r="O40" s="199" t="n">
        <v>0.2</v>
      </c>
      <c r="P40" s="220" t="s">
        <v>119</v>
      </c>
      <c r="Q40" s="199" t="n">
        <v>1442.3</v>
      </c>
    </row>
    <row r="41" customFormat="false" ht="12.75" hidden="false" customHeight="false" outlineLevel="0" collapsed="false">
      <c r="A41" s="217" t="s">
        <v>187</v>
      </c>
      <c r="B41" s="218" t="s">
        <v>186</v>
      </c>
      <c r="C41" s="219" t="s">
        <v>113</v>
      </c>
      <c r="D41" s="220" t="n">
        <v>53.6</v>
      </c>
      <c r="E41" s="199" t="n">
        <v>179.2</v>
      </c>
      <c r="F41" s="220" t="s">
        <v>113</v>
      </c>
      <c r="G41" s="199" t="n">
        <v>3508</v>
      </c>
      <c r="H41" s="220" t="n">
        <v>4359</v>
      </c>
      <c r="I41" s="199" t="n">
        <v>553.8</v>
      </c>
      <c r="J41" s="220" t="s">
        <v>113</v>
      </c>
      <c r="K41" s="199" t="n">
        <v>3510.9</v>
      </c>
      <c r="L41" s="220" t="n">
        <v>1438.1</v>
      </c>
      <c r="M41" s="199" t="s">
        <v>113</v>
      </c>
      <c r="N41" s="220" t="s">
        <v>113</v>
      </c>
      <c r="O41" s="199" t="n">
        <v>220.5</v>
      </c>
      <c r="P41" s="220" t="s">
        <v>119</v>
      </c>
      <c r="Q41" s="199" t="n">
        <v>16271.2</v>
      </c>
    </row>
    <row r="42" customFormat="false" ht="12.75" hidden="false" customHeight="false" outlineLevel="0" collapsed="false">
      <c r="A42" s="217" t="s">
        <v>191</v>
      </c>
      <c r="B42" s="218" t="s">
        <v>189</v>
      </c>
      <c r="C42" s="219" t="n">
        <v>553</v>
      </c>
      <c r="D42" s="220" t="n">
        <v>131.8</v>
      </c>
      <c r="E42" s="199" t="n">
        <v>848.8</v>
      </c>
      <c r="F42" s="220" t="n">
        <v>690</v>
      </c>
      <c r="G42" s="199" t="n">
        <v>7181.3</v>
      </c>
      <c r="H42" s="220" t="n">
        <v>11615.1</v>
      </c>
      <c r="I42" s="199" t="n">
        <v>1287.4</v>
      </c>
      <c r="J42" s="220" t="n">
        <v>1375.1</v>
      </c>
      <c r="K42" s="199" t="n">
        <v>4873</v>
      </c>
      <c r="L42" s="220" t="n">
        <v>4187</v>
      </c>
      <c r="M42" s="199" t="n">
        <v>30.5</v>
      </c>
      <c r="N42" s="220" t="n">
        <v>164.2</v>
      </c>
      <c r="O42" s="199" t="n">
        <v>42.5</v>
      </c>
      <c r="P42" s="220" t="s">
        <v>119</v>
      </c>
      <c r="Q42" s="199" t="n">
        <v>32979.7</v>
      </c>
    </row>
    <row r="43" customFormat="false" ht="12.75" hidden="false" customHeight="false" outlineLevel="0" collapsed="false">
      <c r="A43" s="217" t="s">
        <v>195</v>
      </c>
      <c r="B43" s="218" t="s">
        <v>193</v>
      </c>
      <c r="C43" s="219" t="n">
        <v>24.2</v>
      </c>
      <c r="D43" s="220" t="n">
        <v>4.6</v>
      </c>
      <c r="E43" s="199" t="n">
        <v>60.3</v>
      </c>
      <c r="F43" s="220" t="n">
        <v>22.9</v>
      </c>
      <c r="G43" s="199" t="n">
        <v>361.2</v>
      </c>
      <c r="H43" s="220" t="n">
        <v>933.8</v>
      </c>
      <c r="I43" s="199" t="n">
        <v>82</v>
      </c>
      <c r="J43" s="220" t="n">
        <v>36.9</v>
      </c>
      <c r="K43" s="199" t="n">
        <v>686.1</v>
      </c>
      <c r="L43" s="220" t="n">
        <v>272.7</v>
      </c>
      <c r="M43" s="199" t="n">
        <v>5.5</v>
      </c>
      <c r="N43" s="220" t="n">
        <v>44.5</v>
      </c>
      <c r="O43" s="199" t="n">
        <v>7</v>
      </c>
      <c r="P43" s="220" t="s">
        <v>119</v>
      </c>
      <c r="Q43" s="199" t="n">
        <v>2541.7</v>
      </c>
    </row>
    <row r="44" customFormat="false" ht="12.75" hidden="false" customHeight="false" outlineLevel="0" collapsed="false">
      <c r="A44" s="217" t="s">
        <v>200</v>
      </c>
      <c r="B44" s="218" t="s">
        <v>199</v>
      </c>
      <c r="C44" s="219" t="s">
        <v>113</v>
      </c>
      <c r="D44" s="220" t="s">
        <v>113</v>
      </c>
      <c r="E44" s="199" t="n">
        <v>148.7</v>
      </c>
      <c r="F44" s="220" t="n">
        <v>130.5</v>
      </c>
      <c r="G44" s="199" t="n">
        <v>1736.3</v>
      </c>
      <c r="H44" s="220" t="n">
        <v>2282.8</v>
      </c>
      <c r="I44" s="199" t="n">
        <v>379.2</v>
      </c>
      <c r="J44" s="220" t="n">
        <v>200.8</v>
      </c>
      <c r="K44" s="199" t="n">
        <v>584.3</v>
      </c>
      <c r="L44" s="220" t="n">
        <v>595.2</v>
      </c>
      <c r="M44" s="199" t="s">
        <v>119</v>
      </c>
      <c r="N44" s="220" t="s">
        <v>119</v>
      </c>
      <c r="O44" s="199" t="s">
        <v>119</v>
      </c>
      <c r="P44" s="220" t="s">
        <v>119</v>
      </c>
      <c r="Q44" s="199" t="n">
        <v>6099.8</v>
      </c>
    </row>
    <row r="45" customFormat="false" ht="12.75" hidden="false" customHeight="false" outlineLevel="0" collapsed="false">
      <c r="A45" s="217" t="s">
        <v>218</v>
      </c>
      <c r="B45" s="218" t="s">
        <v>219</v>
      </c>
      <c r="C45" s="219" t="s">
        <v>119</v>
      </c>
      <c r="D45" s="220" t="s">
        <v>119</v>
      </c>
      <c r="E45" s="199" t="s">
        <v>113</v>
      </c>
      <c r="F45" s="220" t="s">
        <v>113</v>
      </c>
      <c r="G45" s="199" t="n">
        <v>669.4</v>
      </c>
      <c r="H45" s="220" t="n">
        <v>3892.1</v>
      </c>
      <c r="I45" s="199" t="n">
        <v>668.3</v>
      </c>
      <c r="J45" s="220" t="n">
        <v>1150.6</v>
      </c>
      <c r="K45" s="199" t="n">
        <v>1522.2</v>
      </c>
      <c r="L45" s="220" t="s">
        <v>113</v>
      </c>
      <c r="M45" s="199" t="s">
        <v>119</v>
      </c>
      <c r="N45" s="220" t="s">
        <v>119</v>
      </c>
      <c r="O45" s="199" t="s">
        <v>119</v>
      </c>
      <c r="P45" s="220" t="s">
        <v>119</v>
      </c>
      <c r="Q45" s="199" t="n">
        <v>8106.6</v>
      </c>
    </row>
    <row r="46" customFormat="false" ht="12.75" hidden="false" customHeight="false" outlineLevel="0" collapsed="false">
      <c r="A46" s="217" t="s">
        <v>203</v>
      </c>
      <c r="B46" s="218" t="s">
        <v>202</v>
      </c>
      <c r="C46" s="219" t="s">
        <v>113</v>
      </c>
      <c r="D46" s="220" t="s">
        <v>119</v>
      </c>
      <c r="E46" s="199" t="n">
        <v>2.4</v>
      </c>
      <c r="F46" s="220" t="s">
        <v>113</v>
      </c>
      <c r="G46" s="199" t="n">
        <v>1175.2</v>
      </c>
      <c r="H46" s="220" t="n">
        <v>2524.8</v>
      </c>
      <c r="I46" s="199" t="n">
        <v>6.2</v>
      </c>
      <c r="J46" s="220" t="n">
        <v>0.9</v>
      </c>
      <c r="K46" s="199" t="s">
        <v>113</v>
      </c>
      <c r="L46" s="220" t="n">
        <v>431.9</v>
      </c>
      <c r="M46" s="199" t="s">
        <v>119</v>
      </c>
      <c r="N46" s="220" t="s">
        <v>113</v>
      </c>
      <c r="O46" s="199" t="s">
        <v>119</v>
      </c>
      <c r="P46" s="220" t="s">
        <v>119</v>
      </c>
      <c r="Q46" s="199" t="n">
        <v>4356.9</v>
      </c>
    </row>
    <row r="47" customFormat="false" ht="22.5" hidden="false" customHeight="false" outlineLevel="0" collapsed="false">
      <c r="A47" s="217" t="s">
        <v>206</v>
      </c>
      <c r="B47" s="218" t="s">
        <v>205</v>
      </c>
      <c r="C47" s="219" t="n">
        <v>2</v>
      </c>
      <c r="D47" s="220" t="s">
        <v>113</v>
      </c>
      <c r="E47" s="199" t="s">
        <v>113</v>
      </c>
      <c r="F47" s="220" t="s">
        <v>113</v>
      </c>
      <c r="G47" s="199" t="n">
        <v>1178.6</v>
      </c>
      <c r="H47" s="220" t="n">
        <v>3072.1</v>
      </c>
      <c r="I47" s="199" t="s">
        <v>113</v>
      </c>
      <c r="J47" s="220" t="s">
        <v>113</v>
      </c>
      <c r="K47" s="199" t="s">
        <v>113</v>
      </c>
      <c r="L47" s="220" t="n">
        <v>491.8</v>
      </c>
      <c r="M47" s="199" t="s">
        <v>119</v>
      </c>
      <c r="N47" s="220" t="s">
        <v>119</v>
      </c>
      <c r="O47" s="199" t="s">
        <v>119</v>
      </c>
      <c r="P47" s="220" t="s">
        <v>119</v>
      </c>
      <c r="Q47" s="199" t="n">
        <v>6376.8</v>
      </c>
    </row>
    <row r="48" customFormat="false" ht="12.75" hidden="false" customHeight="false" outlineLevel="0" collapsed="false">
      <c r="A48" s="217" t="s">
        <v>209</v>
      </c>
      <c r="B48" s="218" t="s">
        <v>208</v>
      </c>
      <c r="C48" s="219" t="s">
        <v>113</v>
      </c>
      <c r="D48" s="220" t="s">
        <v>113</v>
      </c>
      <c r="E48" s="199" t="n">
        <v>308.3</v>
      </c>
      <c r="F48" s="220" t="n">
        <v>174.1</v>
      </c>
      <c r="G48" s="199" t="n">
        <v>4908.4</v>
      </c>
      <c r="H48" s="220" t="n">
        <v>4500</v>
      </c>
      <c r="I48" s="199" t="s">
        <v>113</v>
      </c>
      <c r="J48" s="220" t="s">
        <v>113</v>
      </c>
      <c r="K48" s="199" t="s">
        <v>113</v>
      </c>
      <c r="L48" s="220" t="s">
        <v>113</v>
      </c>
      <c r="M48" s="199" t="s">
        <v>119</v>
      </c>
      <c r="N48" s="220" t="s">
        <v>119</v>
      </c>
      <c r="O48" s="199" t="s">
        <v>119</v>
      </c>
      <c r="P48" s="220" t="s">
        <v>119</v>
      </c>
      <c r="Q48" s="199" t="n">
        <v>13277</v>
      </c>
    </row>
    <row r="49" customFormat="false" ht="12.75" hidden="false" customHeight="false" outlineLevel="0" collapsed="false">
      <c r="A49" s="217" t="s">
        <v>212</v>
      </c>
      <c r="B49" s="218" t="s">
        <v>211</v>
      </c>
      <c r="C49" s="219" t="s">
        <v>113</v>
      </c>
      <c r="D49" s="220" t="s">
        <v>113</v>
      </c>
      <c r="E49" s="199" t="n">
        <v>202.8</v>
      </c>
      <c r="F49" s="220" t="n">
        <v>178</v>
      </c>
      <c r="G49" s="199" t="n">
        <v>5541.4</v>
      </c>
      <c r="H49" s="220" t="n">
        <v>7118.9</v>
      </c>
      <c r="I49" s="199" t="n">
        <v>1957.2</v>
      </c>
      <c r="J49" s="220" t="n">
        <v>724.7</v>
      </c>
      <c r="K49" s="199" t="n">
        <v>4631.9</v>
      </c>
      <c r="L49" s="220" t="n">
        <v>1548.7</v>
      </c>
      <c r="M49" s="199" t="s">
        <v>119</v>
      </c>
      <c r="N49" s="220" t="s">
        <v>119</v>
      </c>
      <c r="O49" s="199" t="s">
        <v>113</v>
      </c>
      <c r="P49" s="220" t="s">
        <v>119</v>
      </c>
      <c r="Q49" s="199" t="n">
        <v>21986.8</v>
      </c>
    </row>
    <row r="50" customFormat="false" ht="22.5" hidden="false" customHeight="false" outlineLevel="0" collapsed="false">
      <c r="A50" s="217" t="s">
        <v>215</v>
      </c>
      <c r="B50" s="218" t="s">
        <v>214</v>
      </c>
      <c r="C50" s="219" t="n">
        <v>816.5</v>
      </c>
      <c r="D50" s="220" t="n">
        <v>197.2</v>
      </c>
      <c r="E50" s="199" t="n">
        <v>770.6</v>
      </c>
      <c r="F50" s="220" t="n">
        <v>739.2</v>
      </c>
      <c r="G50" s="199" t="n">
        <v>324.1</v>
      </c>
      <c r="H50" s="220" t="n">
        <v>168.3</v>
      </c>
      <c r="I50" s="199" t="s">
        <v>113</v>
      </c>
      <c r="J50" s="220" t="n">
        <v>0.3</v>
      </c>
      <c r="K50" s="199" t="n">
        <v>0.8</v>
      </c>
      <c r="L50" s="220" t="s">
        <v>113</v>
      </c>
      <c r="M50" s="199" t="s">
        <v>119</v>
      </c>
      <c r="N50" s="220" t="s">
        <v>119</v>
      </c>
      <c r="O50" s="199" t="s">
        <v>113</v>
      </c>
      <c r="P50" s="220" t="s">
        <v>119</v>
      </c>
      <c r="Q50" s="199" t="n">
        <v>3575.6</v>
      </c>
    </row>
    <row r="51" customFormat="false" ht="12.75" hidden="false" customHeight="false" outlineLevel="0" collapsed="false">
      <c r="A51" s="217" t="s">
        <v>220</v>
      </c>
      <c r="B51" s="218" t="s">
        <v>221</v>
      </c>
      <c r="C51" s="219" t="s">
        <v>113</v>
      </c>
      <c r="D51" s="220" t="s">
        <v>113</v>
      </c>
      <c r="E51" s="199" t="n">
        <v>156.5</v>
      </c>
      <c r="F51" s="220" t="s">
        <v>113</v>
      </c>
      <c r="G51" s="199" t="n">
        <v>1963.9</v>
      </c>
      <c r="H51" s="220" t="n">
        <v>4400</v>
      </c>
      <c r="I51" s="199" t="s">
        <v>113</v>
      </c>
      <c r="J51" s="220" t="s">
        <v>113</v>
      </c>
      <c r="K51" s="199" t="s">
        <v>113</v>
      </c>
      <c r="L51" s="220" t="n">
        <v>575.8</v>
      </c>
      <c r="M51" s="199" t="s">
        <v>113</v>
      </c>
      <c r="N51" s="220" t="s">
        <v>119</v>
      </c>
      <c r="O51" s="199" t="s">
        <v>119</v>
      </c>
      <c r="P51" s="220" t="s">
        <v>119</v>
      </c>
      <c r="Q51" s="199" t="n">
        <v>7823.8</v>
      </c>
    </row>
    <row r="52" customFormat="false" ht="12.75" hidden="false" customHeight="false" outlineLevel="0" collapsed="false">
      <c r="A52" s="217" t="s">
        <v>222</v>
      </c>
      <c r="B52" s="218" t="s">
        <v>223</v>
      </c>
      <c r="C52" s="219" t="s">
        <v>113</v>
      </c>
      <c r="D52" s="220" t="s">
        <v>113</v>
      </c>
      <c r="E52" s="199" t="s">
        <v>113</v>
      </c>
      <c r="F52" s="220" t="s">
        <v>113</v>
      </c>
      <c r="G52" s="199" t="n">
        <v>1716.2</v>
      </c>
      <c r="H52" s="220" t="n">
        <v>3177.3</v>
      </c>
      <c r="I52" s="199" t="s">
        <v>113</v>
      </c>
      <c r="J52" s="220" t="s">
        <v>113</v>
      </c>
      <c r="K52" s="199" t="s">
        <v>113</v>
      </c>
      <c r="L52" s="220" t="s">
        <v>113</v>
      </c>
      <c r="M52" s="199" t="s">
        <v>113</v>
      </c>
      <c r="N52" s="220" t="s">
        <v>119</v>
      </c>
      <c r="O52" s="199" t="s">
        <v>119</v>
      </c>
      <c r="P52" s="220" t="s">
        <v>119</v>
      </c>
      <c r="Q52" s="199" t="n">
        <v>6692.4</v>
      </c>
    </row>
    <row r="53" customFormat="false" ht="12.75" hidden="false" customHeight="false" outlineLevel="0" collapsed="false">
      <c r="A53" s="217" t="s">
        <v>226</v>
      </c>
      <c r="B53" s="218" t="s">
        <v>225</v>
      </c>
      <c r="C53" s="219" t="s">
        <v>113</v>
      </c>
      <c r="D53" s="220" t="s">
        <v>113</v>
      </c>
      <c r="E53" s="199" t="s">
        <v>113</v>
      </c>
      <c r="F53" s="220" t="s">
        <v>113</v>
      </c>
      <c r="G53" s="199" t="n">
        <v>781.7</v>
      </c>
      <c r="H53" s="220" t="n">
        <v>1839.7</v>
      </c>
      <c r="I53" s="199" t="s">
        <v>113</v>
      </c>
      <c r="J53" s="220" t="s">
        <v>113</v>
      </c>
      <c r="K53" s="199" t="s">
        <v>113</v>
      </c>
      <c r="L53" s="220" t="n">
        <v>544</v>
      </c>
      <c r="M53" s="199" t="s">
        <v>113</v>
      </c>
      <c r="N53" s="220" t="s">
        <v>119</v>
      </c>
      <c r="O53" s="199" t="s">
        <v>119</v>
      </c>
      <c r="P53" s="220" t="s">
        <v>119</v>
      </c>
      <c r="Q53" s="199" t="n">
        <v>4163.4</v>
      </c>
    </row>
    <row r="54" customFormat="false" ht="12.75" hidden="false" customHeight="false" outlineLevel="0" collapsed="false">
      <c r="A54" s="217" t="s">
        <v>229</v>
      </c>
      <c r="B54" s="218" t="s">
        <v>228</v>
      </c>
      <c r="C54" s="219" t="s">
        <v>113</v>
      </c>
      <c r="D54" s="220" t="s">
        <v>113</v>
      </c>
      <c r="E54" s="199" t="s">
        <v>113</v>
      </c>
      <c r="F54" s="220" t="s">
        <v>113</v>
      </c>
      <c r="G54" s="199" t="n">
        <v>1754.6</v>
      </c>
      <c r="H54" s="220" t="n">
        <v>1972.3</v>
      </c>
      <c r="I54" s="199" t="s">
        <v>113</v>
      </c>
      <c r="J54" s="220" t="s">
        <v>113</v>
      </c>
      <c r="K54" s="199" t="s">
        <v>113</v>
      </c>
      <c r="L54" s="220" t="n">
        <v>600</v>
      </c>
      <c r="M54" s="199" t="s">
        <v>113</v>
      </c>
      <c r="N54" s="220" t="s">
        <v>119</v>
      </c>
      <c r="O54" s="199" t="s">
        <v>119</v>
      </c>
      <c r="P54" s="220" t="s">
        <v>119</v>
      </c>
      <c r="Q54" s="199" t="n">
        <v>5213.5</v>
      </c>
    </row>
    <row r="55" customFormat="false" ht="12.75" hidden="false" customHeight="false" outlineLevel="0" collapsed="false">
      <c r="A55" s="217" t="s">
        <v>232</v>
      </c>
      <c r="B55" s="218" t="s">
        <v>231</v>
      </c>
      <c r="C55" s="219" t="s">
        <v>113</v>
      </c>
      <c r="D55" s="220" t="n">
        <v>0.5</v>
      </c>
      <c r="E55" s="199" t="n">
        <v>18.8</v>
      </c>
      <c r="F55" s="220" t="n">
        <v>7.6</v>
      </c>
      <c r="G55" s="199" t="s">
        <v>113</v>
      </c>
      <c r="H55" s="220" t="s">
        <v>113</v>
      </c>
      <c r="I55" s="199" t="n">
        <v>1.9</v>
      </c>
      <c r="J55" s="220" t="s">
        <v>113</v>
      </c>
      <c r="K55" s="199" t="n">
        <v>163.1</v>
      </c>
      <c r="L55" s="220" t="s">
        <v>113</v>
      </c>
      <c r="M55" s="199" t="s">
        <v>119</v>
      </c>
      <c r="N55" s="220" t="s">
        <v>119</v>
      </c>
      <c r="O55" s="199" t="s">
        <v>119</v>
      </c>
      <c r="P55" s="220" t="s">
        <v>119</v>
      </c>
      <c r="Q55" s="199" t="n">
        <v>1780.6</v>
      </c>
    </row>
    <row r="56" customFormat="false" ht="12.75" hidden="false" customHeight="false" outlineLevel="0" collapsed="false">
      <c r="A56" s="217" t="s">
        <v>235</v>
      </c>
      <c r="B56" s="218" t="s">
        <v>234</v>
      </c>
      <c r="C56" s="219" t="s">
        <v>119</v>
      </c>
      <c r="D56" s="220" t="s">
        <v>119</v>
      </c>
      <c r="E56" s="199" t="s">
        <v>119</v>
      </c>
      <c r="F56" s="220" t="s">
        <v>119</v>
      </c>
      <c r="G56" s="199" t="s">
        <v>113</v>
      </c>
      <c r="H56" s="220" t="s">
        <v>113</v>
      </c>
      <c r="I56" s="199" t="s">
        <v>119</v>
      </c>
      <c r="J56" s="220" t="s">
        <v>119</v>
      </c>
      <c r="K56" s="199" t="s">
        <v>119</v>
      </c>
      <c r="L56" s="220" t="s">
        <v>113</v>
      </c>
      <c r="M56" s="199" t="s">
        <v>119</v>
      </c>
      <c r="N56" s="220" t="s">
        <v>119</v>
      </c>
      <c r="O56" s="199" t="s">
        <v>119</v>
      </c>
      <c r="P56" s="220" t="s">
        <v>119</v>
      </c>
      <c r="Q56" s="199" t="n">
        <v>1436.6</v>
      </c>
    </row>
    <row r="57" customFormat="false" ht="12.75" hidden="false" customHeight="false" outlineLevel="0" collapsed="false">
      <c r="A57" s="217" t="s">
        <v>238</v>
      </c>
      <c r="B57" s="218" t="s">
        <v>239</v>
      </c>
      <c r="C57" s="219" t="s">
        <v>113</v>
      </c>
      <c r="D57" s="220" t="s">
        <v>113</v>
      </c>
      <c r="E57" s="199" t="n">
        <v>128.5</v>
      </c>
      <c r="F57" s="220" t="s">
        <v>113</v>
      </c>
      <c r="G57" s="199" t="n">
        <v>1445.7</v>
      </c>
      <c r="H57" s="220" t="n">
        <v>1348.6</v>
      </c>
      <c r="I57" s="199" t="n">
        <v>49</v>
      </c>
      <c r="J57" s="220" t="n">
        <v>53.6</v>
      </c>
      <c r="K57" s="199" t="n">
        <v>87.3</v>
      </c>
      <c r="L57" s="220" t="n">
        <v>151.9</v>
      </c>
      <c r="M57" s="199" t="s">
        <v>113</v>
      </c>
      <c r="N57" s="220" t="s">
        <v>113</v>
      </c>
      <c r="O57" s="199" t="s">
        <v>113</v>
      </c>
      <c r="P57" s="220" t="s">
        <v>119</v>
      </c>
      <c r="Q57" s="199" t="n">
        <v>3306.6</v>
      </c>
    </row>
    <row r="58" customFormat="false" ht="22.5" hidden="false" customHeight="false" outlineLevel="0" collapsed="false">
      <c r="A58" s="217" t="s">
        <v>242</v>
      </c>
      <c r="B58" s="218" t="s">
        <v>241</v>
      </c>
      <c r="C58" s="219" t="n">
        <v>41.2</v>
      </c>
      <c r="D58" s="220" t="s">
        <v>113</v>
      </c>
      <c r="E58" s="199" t="n">
        <v>63.4</v>
      </c>
      <c r="F58" s="220" t="s">
        <v>113</v>
      </c>
      <c r="G58" s="199" t="n">
        <v>2069.1</v>
      </c>
      <c r="H58" s="220" t="n">
        <v>874.8</v>
      </c>
      <c r="I58" s="199" t="n">
        <v>131.5</v>
      </c>
      <c r="J58" s="220" t="n">
        <v>10.8</v>
      </c>
      <c r="K58" s="199" t="n">
        <v>79.4</v>
      </c>
      <c r="L58" s="220" t="s">
        <v>113</v>
      </c>
      <c r="M58" s="199" t="s">
        <v>113</v>
      </c>
      <c r="N58" s="220" t="s">
        <v>113</v>
      </c>
      <c r="O58" s="199" t="s">
        <v>113</v>
      </c>
      <c r="P58" s="220" t="s">
        <v>119</v>
      </c>
      <c r="Q58" s="199" t="n">
        <v>3518.7</v>
      </c>
    </row>
    <row r="59" customFormat="false" ht="12.75" hidden="false" customHeight="false" outlineLevel="0" collapsed="false">
      <c r="A59" s="217" t="s">
        <v>245</v>
      </c>
      <c r="B59" s="218" t="s">
        <v>246</v>
      </c>
      <c r="C59" s="219" t="n">
        <v>26.6</v>
      </c>
      <c r="D59" s="220" t="s">
        <v>113</v>
      </c>
      <c r="E59" s="199" t="n">
        <v>305.4</v>
      </c>
      <c r="F59" s="220" t="s">
        <v>113</v>
      </c>
      <c r="G59" s="199" t="n">
        <v>2158.8</v>
      </c>
      <c r="H59" s="220" t="n">
        <v>786.1</v>
      </c>
      <c r="I59" s="199" t="s">
        <v>113</v>
      </c>
      <c r="J59" s="220" t="s">
        <v>113</v>
      </c>
      <c r="K59" s="199" t="n">
        <v>840.6</v>
      </c>
      <c r="L59" s="220" t="n">
        <v>3662.1</v>
      </c>
      <c r="M59" s="199" t="s">
        <v>113</v>
      </c>
      <c r="N59" s="220" t="s">
        <v>119</v>
      </c>
      <c r="O59" s="199" t="s">
        <v>119</v>
      </c>
      <c r="P59" s="220" t="s">
        <v>119</v>
      </c>
      <c r="Q59" s="199" t="n">
        <v>8394</v>
      </c>
    </row>
    <row r="60" customFormat="false" ht="22.5" hidden="false" customHeight="false" outlineLevel="0" collapsed="false">
      <c r="A60" s="217" t="s">
        <v>247</v>
      </c>
      <c r="B60" s="218" t="s">
        <v>248</v>
      </c>
      <c r="C60" s="219" t="s">
        <v>113</v>
      </c>
      <c r="D60" s="220" t="s">
        <v>113</v>
      </c>
      <c r="E60" s="199" t="n">
        <v>80.2</v>
      </c>
      <c r="F60" s="220" t="n">
        <v>127.1</v>
      </c>
      <c r="G60" s="199" t="n">
        <v>1334.7</v>
      </c>
      <c r="H60" s="220" t="n">
        <v>811.6</v>
      </c>
      <c r="I60" s="199" t="s">
        <v>113</v>
      </c>
      <c r="J60" s="220" t="s">
        <v>113</v>
      </c>
      <c r="K60" s="199" t="n">
        <v>470.9</v>
      </c>
      <c r="L60" s="220" t="n">
        <v>1094</v>
      </c>
      <c r="M60" s="199" t="s">
        <v>119</v>
      </c>
      <c r="N60" s="220" t="s">
        <v>119</v>
      </c>
      <c r="O60" s="199" t="s">
        <v>119</v>
      </c>
      <c r="P60" s="220" t="s">
        <v>119</v>
      </c>
      <c r="Q60" s="199" t="n">
        <v>4066.7</v>
      </c>
    </row>
    <row r="61" customFormat="false" ht="12.75" hidden="false" customHeight="false" outlineLevel="0" collapsed="false">
      <c r="A61" s="217" t="s">
        <v>249</v>
      </c>
      <c r="B61" s="218" t="s">
        <v>250</v>
      </c>
      <c r="C61" s="219" t="s">
        <v>113</v>
      </c>
      <c r="D61" s="220" t="s">
        <v>113</v>
      </c>
      <c r="E61" s="199" t="n">
        <v>90</v>
      </c>
      <c r="F61" s="220" t="s">
        <v>113</v>
      </c>
      <c r="G61" s="199" t="n">
        <v>2445.7</v>
      </c>
      <c r="H61" s="220" t="n">
        <v>1574.1</v>
      </c>
      <c r="I61" s="199" t="n">
        <v>322.8</v>
      </c>
      <c r="J61" s="220" t="n">
        <v>79</v>
      </c>
      <c r="K61" s="199" t="n">
        <v>898.7</v>
      </c>
      <c r="L61" s="220" t="n">
        <v>1223.8</v>
      </c>
      <c r="M61" s="199" t="s">
        <v>113</v>
      </c>
      <c r="N61" s="220" t="s">
        <v>119</v>
      </c>
      <c r="O61" s="199" t="s">
        <v>119</v>
      </c>
      <c r="P61" s="220" t="s">
        <v>119</v>
      </c>
      <c r="Q61" s="199" t="n">
        <v>6838.8</v>
      </c>
    </row>
    <row r="62" customFormat="false" ht="12.75" hidden="false" customHeight="false" outlineLevel="0" collapsed="false">
      <c r="A62" s="217" t="s">
        <v>253</v>
      </c>
      <c r="B62" s="218" t="s">
        <v>252</v>
      </c>
      <c r="C62" s="219" t="s">
        <v>113</v>
      </c>
      <c r="D62" s="220" t="s">
        <v>119</v>
      </c>
      <c r="E62" s="199" t="s">
        <v>113</v>
      </c>
      <c r="F62" s="220" t="s">
        <v>113</v>
      </c>
      <c r="G62" s="199" t="n">
        <v>5989.5</v>
      </c>
      <c r="H62" s="220" t="n">
        <v>3076.5</v>
      </c>
      <c r="I62" s="199" t="s">
        <v>113</v>
      </c>
      <c r="J62" s="220" t="s">
        <v>113</v>
      </c>
      <c r="K62" s="199" t="n">
        <v>1387.4</v>
      </c>
      <c r="L62" s="220" t="n">
        <v>3892.7</v>
      </c>
      <c r="M62" s="199" t="s">
        <v>119</v>
      </c>
      <c r="N62" s="220" t="s">
        <v>119</v>
      </c>
      <c r="O62" s="199" t="s">
        <v>119</v>
      </c>
      <c r="P62" s="220" t="s">
        <v>119</v>
      </c>
      <c r="Q62" s="199" t="n">
        <v>16779.2</v>
      </c>
    </row>
    <row r="63" customFormat="false" ht="12.75" hidden="false" customHeight="false" outlineLevel="0" collapsed="false">
      <c r="A63" s="217" t="s">
        <v>256</v>
      </c>
      <c r="B63" s="218" t="s">
        <v>255</v>
      </c>
      <c r="C63" s="219" t="s">
        <v>113</v>
      </c>
      <c r="D63" s="220" t="s">
        <v>113</v>
      </c>
      <c r="E63" s="199" t="s">
        <v>113</v>
      </c>
      <c r="F63" s="220" t="s">
        <v>113</v>
      </c>
      <c r="G63" s="199" t="n">
        <v>2788.5</v>
      </c>
      <c r="H63" s="220" t="n">
        <v>4489.3</v>
      </c>
      <c r="I63" s="199" t="n">
        <v>199.1</v>
      </c>
      <c r="J63" s="220" t="n">
        <v>39.1</v>
      </c>
      <c r="K63" s="199" t="n">
        <v>219.4</v>
      </c>
      <c r="L63" s="220" t="n">
        <v>354.8</v>
      </c>
      <c r="M63" s="199" t="s">
        <v>119</v>
      </c>
      <c r="N63" s="220" t="s">
        <v>119</v>
      </c>
      <c r="O63" s="199" t="s">
        <v>119</v>
      </c>
      <c r="P63" s="220" t="s">
        <v>119</v>
      </c>
      <c r="Q63" s="199" t="n">
        <v>8465.7</v>
      </c>
    </row>
    <row r="64" customFormat="false" ht="12.75" hidden="false" customHeight="false" outlineLevel="0" collapsed="false">
      <c r="A64" s="217" t="s">
        <v>259</v>
      </c>
      <c r="B64" s="218" t="s">
        <v>258</v>
      </c>
      <c r="C64" s="219" t="n">
        <v>28.9</v>
      </c>
      <c r="D64" s="220" t="n">
        <v>12.3</v>
      </c>
      <c r="E64" s="199" t="n">
        <v>114.7</v>
      </c>
      <c r="F64" s="220" t="n">
        <v>37</v>
      </c>
      <c r="G64" s="199" t="n">
        <v>3021.2</v>
      </c>
      <c r="H64" s="220" t="n">
        <v>4853.4</v>
      </c>
      <c r="I64" s="199" t="n">
        <v>492.3</v>
      </c>
      <c r="J64" s="220" t="n">
        <v>89.3</v>
      </c>
      <c r="K64" s="199" t="n">
        <v>906.8</v>
      </c>
      <c r="L64" s="220" t="n">
        <v>819.3</v>
      </c>
      <c r="M64" s="199" t="s">
        <v>113</v>
      </c>
      <c r="N64" s="220" t="s">
        <v>113</v>
      </c>
      <c r="O64" s="199" t="s">
        <v>113</v>
      </c>
      <c r="P64" s="220" t="s">
        <v>119</v>
      </c>
      <c r="Q64" s="199" t="n">
        <v>10382.3</v>
      </c>
    </row>
    <row r="65" customFormat="false" ht="12.75" hidden="false" customHeight="false" outlineLevel="0" collapsed="false">
      <c r="A65" s="217" t="s">
        <v>262</v>
      </c>
      <c r="B65" s="218" t="s">
        <v>261</v>
      </c>
      <c r="C65" s="219" t="s">
        <v>113</v>
      </c>
      <c r="D65" s="220" t="s">
        <v>113</v>
      </c>
      <c r="E65" s="199" t="s">
        <v>113</v>
      </c>
      <c r="F65" s="220" t="s">
        <v>113</v>
      </c>
      <c r="G65" s="199" t="n">
        <v>14428.8</v>
      </c>
      <c r="H65" s="220" t="n">
        <v>15829.9</v>
      </c>
      <c r="I65" s="199" t="s">
        <v>113</v>
      </c>
      <c r="J65" s="220" t="s">
        <v>113</v>
      </c>
      <c r="K65" s="199" t="n">
        <v>12717.3</v>
      </c>
      <c r="L65" s="220" t="s">
        <v>113</v>
      </c>
      <c r="M65" s="199" t="s">
        <v>113</v>
      </c>
      <c r="N65" s="220" t="s">
        <v>119</v>
      </c>
      <c r="O65" s="199" t="s">
        <v>119</v>
      </c>
      <c r="P65" s="220" t="s">
        <v>119</v>
      </c>
      <c r="Q65" s="199" t="n">
        <v>61560.6</v>
      </c>
    </row>
    <row r="66" customFormat="false" ht="12.75" hidden="false" customHeight="false" outlineLevel="0" collapsed="false">
      <c r="A66" s="217" t="s">
        <v>269</v>
      </c>
      <c r="B66" s="218" t="s">
        <v>268</v>
      </c>
      <c r="C66" s="219" t="s">
        <v>113</v>
      </c>
      <c r="D66" s="220" t="s">
        <v>119</v>
      </c>
      <c r="E66" s="199" t="s">
        <v>113</v>
      </c>
      <c r="F66" s="220" t="s">
        <v>113</v>
      </c>
      <c r="G66" s="199" t="s">
        <v>113</v>
      </c>
      <c r="H66" s="220" t="n">
        <v>4406.7</v>
      </c>
      <c r="I66" s="199" t="s">
        <v>113</v>
      </c>
      <c r="J66" s="220" t="s">
        <v>113</v>
      </c>
      <c r="K66" s="199" t="n">
        <v>4324.6</v>
      </c>
      <c r="L66" s="220" t="n">
        <v>371.6</v>
      </c>
      <c r="M66" s="199" t="s">
        <v>119</v>
      </c>
      <c r="N66" s="220" t="s">
        <v>119</v>
      </c>
      <c r="O66" s="199" t="s">
        <v>119</v>
      </c>
      <c r="P66" s="220" t="s">
        <v>119</v>
      </c>
      <c r="Q66" s="199" t="n">
        <v>12225</v>
      </c>
    </row>
    <row r="67" customFormat="false" ht="33.75" hidden="false" customHeight="false" outlineLevel="0" collapsed="false">
      <c r="A67" s="217" t="s">
        <v>272</v>
      </c>
      <c r="B67" s="218" t="s">
        <v>271</v>
      </c>
      <c r="C67" s="219" t="s">
        <v>113</v>
      </c>
      <c r="D67" s="220" t="s">
        <v>119</v>
      </c>
      <c r="E67" s="199" t="s">
        <v>113</v>
      </c>
      <c r="F67" s="220" t="s">
        <v>113</v>
      </c>
      <c r="G67" s="199" t="n">
        <v>528.7</v>
      </c>
      <c r="H67" s="220" t="n">
        <v>3051.4</v>
      </c>
      <c r="I67" s="199" t="s">
        <v>113</v>
      </c>
      <c r="J67" s="220" t="s">
        <v>113</v>
      </c>
      <c r="K67" s="199" t="n">
        <v>3128.7</v>
      </c>
      <c r="L67" s="220" t="n">
        <v>78.4</v>
      </c>
      <c r="M67" s="199" t="s">
        <v>119</v>
      </c>
      <c r="N67" s="220" t="s">
        <v>119</v>
      </c>
      <c r="O67" s="199" t="s">
        <v>119</v>
      </c>
      <c r="P67" s="220" t="s">
        <v>119</v>
      </c>
      <c r="Q67" s="199" t="n">
        <v>6806.3</v>
      </c>
    </row>
    <row r="68" customFormat="false" ht="22.5" hidden="false" customHeight="false" outlineLevel="0" collapsed="false">
      <c r="A68" s="217" t="s">
        <v>275</v>
      </c>
      <c r="B68" s="218" t="s">
        <v>274</v>
      </c>
      <c r="C68" s="219" t="s">
        <v>113</v>
      </c>
      <c r="D68" s="220" t="s">
        <v>113</v>
      </c>
      <c r="E68" s="199" t="n">
        <v>21.1</v>
      </c>
      <c r="F68" s="220" t="s">
        <v>113</v>
      </c>
      <c r="G68" s="199" t="s">
        <v>113</v>
      </c>
      <c r="H68" s="220" t="n">
        <v>600.5</v>
      </c>
      <c r="I68" s="199" t="s">
        <v>113</v>
      </c>
      <c r="J68" s="220" t="s">
        <v>113</v>
      </c>
      <c r="K68" s="199" t="s">
        <v>113</v>
      </c>
      <c r="L68" s="220" t="s">
        <v>113</v>
      </c>
      <c r="M68" s="199" t="s">
        <v>119</v>
      </c>
      <c r="N68" s="220" t="s">
        <v>119</v>
      </c>
      <c r="O68" s="199" t="s">
        <v>119</v>
      </c>
      <c r="P68" s="220" t="s">
        <v>119</v>
      </c>
      <c r="Q68" s="199" t="n">
        <v>4672.1</v>
      </c>
    </row>
    <row r="69" customFormat="false" ht="22.5" hidden="false" customHeight="false" outlineLevel="0" collapsed="false">
      <c r="A69" s="217" t="s">
        <v>278</v>
      </c>
      <c r="B69" s="218" t="s">
        <v>277</v>
      </c>
      <c r="C69" s="219" t="s">
        <v>113</v>
      </c>
      <c r="D69" s="220" t="s">
        <v>113</v>
      </c>
      <c r="E69" s="199" t="s">
        <v>113</v>
      </c>
      <c r="F69" s="220" t="s">
        <v>119</v>
      </c>
      <c r="G69" s="199" t="n">
        <v>3573</v>
      </c>
      <c r="H69" s="220" t="n">
        <v>5505.7</v>
      </c>
      <c r="I69" s="199" t="n">
        <v>347.6</v>
      </c>
      <c r="J69" s="220" t="n">
        <v>0.1</v>
      </c>
      <c r="K69" s="199" t="n">
        <v>46.9</v>
      </c>
      <c r="L69" s="220" t="n">
        <v>291</v>
      </c>
      <c r="M69" s="199" t="s">
        <v>119</v>
      </c>
      <c r="N69" s="220" t="s">
        <v>119</v>
      </c>
      <c r="O69" s="199" t="s">
        <v>119</v>
      </c>
      <c r="P69" s="220" t="s">
        <v>119</v>
      </c>
      <c r="Q69" s="199" t="n">
        <v>10029</v>
      </c>
    </row>
    <row r="70" customFormat="false" ht="22.5" hidden="false" customHeight="false" outlineLevel="0" collapsed="false">
      <c r="A70" s="217" t="s">
        <v>281</v>
      </c>
      <c r="B70" s="218" t="s">
        <v>282</v>
      </c>
      <c r="C70" s="219" t="s">
        <v>113</v>
      </c>
      <c r="D70" s="220" t="s">
        <v>119</v>
      </c>
      <c r="E70" s="199" t="s">
        <v>113</v>
      </c>
      <c r="F70" s="220" t="s">
        <v>113</v>
      </c>
      <c r="G70" s="199" t="n">
        <v>835.1</v>
      </c>
      <c r="H70" s="220" t="n">
        <v>1503.5</v>
      </c>
      <c r="I70" s="199" t="s">
        <v>113</v>
      </c>
      <c r="J70" s="220" t="s">
        <v>113</v>
      </c>
      <c r="K70" s="199" t="s">
        <v>113</v>
      </c>
      <c r="L70" s="220" t="s">
        <v>113</v>
      </c>
      <c r="M70" s="199" t="s">
        <v>119</v>
      </c>
      <c r="N70" s="220" t="s">
        <v>119</v>
      </c>
      <c r="O70" s="199" t="s">
        <v>119</v>
      </c>
      <c r="P70" s="220" t="s">
        <v>119</v>
      </c>
      <c r="Q70" s="199" t="n">
        <v>2821.8</v>
      </c>
    </row>
    <row r="71" customFormat="false" ht="22.5" hidden="false" customHeight="false" outlineLevel="0" collapsed="false">
      <c r="A71" s="217" t="s">
        <v>283</v>
      </c>
      <c r="B71" s="218" t="s">
        <v>284</v>
      </c>
      <c r="C71" s="219" t="s">
        <v>113</v>
      </c>
      <c r="D71" s="220" t="s">
        <v>113</v>
      </c>
      <c r="E71" s="199" t="n">
        <v>2.2</v>
      </c>
      <c r="F71" s="220" t="n">
        <v>0.7</v>
      </c>
      <c r="G71" s="199" t="n">
        <v>805.4</v>
      </c>
      <c r="H71" s="220" t="n">
        <v>2241.2</v>
      </c>
      <c r="I71" s="199" t="n">
        <v>5.5</v>
      </c>
      <c r="J71" s="220" t="s">
        <v>113</v>
      </c>
      <c r="K71" s="199" t="n">
        <v>36.8</v>
      </c>
      <c r="L71" s="220" t="s">
        <v>113</v>
      </c>
      <c r="M71" s="199" t="s">
        <v>113</v>
      </c>
      <c r="N71" s="220" t="s">
        <v>119</v>
      </c>
      <c r="O71" s="199" t="s">
        <v>119</v>
      </c>
      <c r="P71" s="220" t="s">
        <v>119</v>
      </c>
      <c r="Q71" s="199" t="n">
        <v>3238.3</v>
      </c>
    </row>
    <row r="72" customFormat="false" ht="12.75" hidden="false" customHeight="false" outlineLevel="0" collapsed="false">
      <c r="A72" s="217" t="s">
        <v>285</v>
      </c>
      <c r="B72" s="218" t="s">
        <v>286</v>
      </c>
      <c r="C72" s="219" t="s">
        <v>113</v>
      </c>
      <c r="D72" s="220" t="s">
        <v>119</v>
      </c>
      <c r="E72" s="199" t="s">
        <v>113</v>
      </c>
      <c r="F72" s="220" t="s">
        <v>113</v>
      </c>
      <c r="G72" s="199" t="n">
        <v>744.3</v>
      </c>
      <c r="H72" s="220" t="n">
        <v>2219.6</v>
      </c>
      <c r="I72" s="199" t="s">
        <v>113</v>
      </c>
      <c r="J72" s="220" t="s">
        <v>113</v>
      </c>
      <c r="K72" s="199" t="n">
        <v>826.4</v>
      </c>
      <c r="L72" s="220" t="n">
        <v>134.5</v>
      </c>
      <c r="M72" s="199" t="s">
        <v>119</v>
      </c>
      <c r="N72" s="220" t="s">
        <v>113</v>
      </c>
      <c r="O72" s="199" t="s">
        <v>119</v>
      </c>
      <c r="P72" s="220" t="s">
        <v>119</v>
      </c>
      <c r="Q72" s="199" t="n">
        <v>4065.1</v>
      </c>
    </row>
    <row r="73" customFormat="false" ht="12.75" hidden="false" customHeight="false" outlineLevel="0" collapsed="false">
      <c r="A73" s="217" t="s">
        <v>289</v>
      </c>
      <c r="B73" s="218" t="s">
        <v>288</v>
      </c>
      <c r="C73" s="219" t="n">
        <v>31.7</v>
      </c>
      <c r="D73" s="220" t="s">
        <v>113</v>
      </c>
      <c r="E73" s="199" t="s">
        <v>113</v>
      </c>
      <c r="F73" s="220" t="s">
        <v>113</v>
      </c>
      <c r="G73" s="199" t="n">
        <v>4578.6</v>
      </c>
      <c r="H73" s="220" t="n">
        <v>9256.9</v>
      </c>
      <c r="I73" s="199" t="n">
        <v>586.9</v>
      </c>
      <c r="J73" s="220" t="s">
        <v>113</v>
      </c>
      <c r="K73" s="199" t="n">
        <v>1202</v>
      </c>
      <c r="L73" s="220" t="s">
        <v>113</v>
      </c>
      <c r="M73" s="199" t="s">
        <v>113</v>
      </c>
      <c r="N73" s="220" t="s">
        <v>113</v>
      </c>
      <c r="O73" s="199" t="s">
        <v>119</v>
      </c>
      <c r="P73" s="220" t="s">
        <v>119</v>
      </c>
      <c r="Q73" s="199" t="n">
        <v>17226</v>
      </c>
    </row>
    <row r="74" customFormat="false" ht="12.75" hidden="false" customHeight="false" outlineLevel="0" collapsed="false">
      <c r="A74" s="217" t="s">
        <v>292</v>
      </c>
      <c r="B74" s="218" t="s">
        <v>291</v>
      </c>
      <c r="C74" s="219" t="s">
        <v>119</v>
      </c>
      <c r="D74" s="220" t="s">
        <v>119</v>
      </c>
      <c r="E74" s="199" t="s">
        <v>113</v>
      </c>
      <c r="F74" s="220" t="s">
        <v>113</v>
      </c>
      <c r="G74" s="199" t="n">
        <v>1185.8</v>
      </c>
      <c r="H74" s="220" t="n">
        <v>1695.5</v>
      </c>
      <c r="I74" s="199" t="n">
        <v>45.5</v>
      </c>
      <c r="J74" s="220" t="s">
        <v>113</v>
      </c>
      <c r="K74" s="199" t="n">
        <v>141.9</v>
      </c>
      <c r="L74" s="220" t="s">
        <v>113</v>
      </c>
      <c r="M74" s="199" t="s">
        <v>119</v>
      </c>
      <c r="N74" s="220" t="s">
        <v>119</v>
      </c>
      <c r="O74" s="199" t="s">
        <v>119</v>
      </c>
      <c r="P74" s="220" t="s">
        <v>119</v>
      </c>
      <c r="Q74" s="199" t="n">
        <v>4017.3</v>
      </c>
    </row>
    <row r="75" customFormat="false" ht="22.5" hidden="false" customHeight="false" outlineLevel="0" collapsed="false">
      <c r="A75" s="217" t="s">
        <v>295</v>
      </c>
      <c r="B75" s="218" t="s">
        <v>294</v>
      </c>
      <c r="C75" s="219" t="s">
        <v>113</v>
      </c>
      <c r="D75" s="220" t="s">
        <v>113</v>
      </c>
      <c r="E75" s="199" t="n">
        <v>24.4</v>
      </c>
      <c r="F75" s="220" t="n">
        <v>95.5</v>
      </c>
      <c r="G75" s="199" t="n">
        <v>1268.6</v>
      </c>
      <c r="H75" s="220" t="n">
        <v>2319.2</v>
      </c>
      <c r="I75" s="199" t="n">
        <v>64.3</v>
      </c>
      <c r="J75" s="220" t="n">
        <v>25.1</v>
      </c>
      <c r="K75" s="199" t="n">
        <v>611.3</v>
      </c>
      <c r="L75" s="220" t="n">
        <v>482.3</v>
      </c>
      <c r="M75" s="199" t="s">
        <v>119</v>
      </c>
      <c r="N75" s="220" t="s">
        <v>113</v>
      </c>
      <c r="O75" s="199" t="s">
        <v>119</v>
      </c>
      <c r="P75" s="220" t="s">
        <v>119</v>
      </c>
      <c r="Q75" s="199" t="n">
        <v>4900.9</v>
      </c>
    </row>
    <row r="76" customFormat="false" ht="12.75" hidden="false" customHeight="false" outlineLevel="0" collapsed="false">
      <c r="A76" s="217" t="s">
        <v>298</v>
      </c>
      <c r="B76" s="218" t="s">
        <v>297</v>
      </c>
      <c r="C76" s="219" t="s">
        <v>113</v>
      </c>
      <c r="D76" s="220" t="s">
        <v>113</v>
      </c>
      <c r="E76" s="199" t="n">
        <v>131.2</v>
      </c>
      <c r="F76" s="220" t="n">
        <v>108.3</v>
      </c>
      <c r="G76" s="199" t="n">
        <v>1906.8</v>
      </c>
      <c r="H76" s="220" t="n">
        <v>3194.6</v>
      </c>
      <c r="I76" s="199" t="n">
        <v>195.2</v>
      </c>
      <c r="J76" s="220" t="n">
        <v>156.2</v>
      </c>
      <c r="K76" s="199" t="n">
        <v>1592.8</v>
      </c>
      <c r="L76" s="220" t="n">
        <v>1073.8</v>
      </c>
      <c r="M76" s="199" t="s">
        <v>113</v>
      </c>
      <c r="N76" s="220" t="s">
        <v>113</v>
      </c>
      <c r="O76" s="199" t="s">
        <v>119</v>
      </c>
      <c r="P76" s="220" t="s">
        <v>119</v>
      </c>
      <c r="Q76" s="199" t="n">
        <v>8434.6</v>
      </c>
    </row>
    <row r="77" customFormat="false" ht="12.75" hidden="false" customHeight="false" outlineLevel="0" collapsed="false">
      <c r="A77" s="217" t="s">
        <v>301</v>
      </c>
      <c r="B77" s="218" t="s">
        <v>302</v>
      </c>
      <c r="C77" s="219" t="s">
        <v>119</v>
      </c>
      <c r="D77" s="220" t="s">
        <v>119</v>
      </c>
      <c r="E77" s="199" t="s">
        <v>113</v>
      </c>
      <c r="F77" s="220" t="s">
        <v>119</v>
      </c>
      <c r="G77" s="199" t="n">
        <v>971.9</v>
      </c>
      <c r="H77" s="220" t="n">
        <v>5761.1</v>
      </c>
      <c r="I77" s="199" t="s">
        <v>113</v>
      </c>
      <c r="J77" s="220" t="s">
        <v>113</v>
      </c>
      <c r="K77" s="199" t="s">
        <v>113</v>
      </c>
      <c r="L77" s="220" t="s">
        <v>113</v>
      </c>
      <c r="M77" s="199" t="s">
        <v>119</v>
      </c>
      <c r="N77" s="220" t="s">
        <v>119</v>
      </c>
      <c r="O77" s="199" t="s">
        <v>119</v>
      </c>
      <c r="P77" s="220" t="s">
        <v>119</v>
      </c>
      <c r="Q77" s="199" t="n">
        <v>7880.9</v>
      </c>
    </row>
    <row r="78" customFormat="false" ht="22.5" hidden="false" customHeight="false" outlineLevel="0" collapsed="false">
      <c r="A78" s="217" t="s">
        <v>303</v>
      </c>
      <c r="B78" s="218" t="s">
        <v>304</v>
      </c>
      <c r="C78" s="219" t="s">
        <v>119</v>
      </c>
      <c r="D78" s="220" t="s">
        <v>113</v>
      </c>
      <c r="E78" s="199" t="s">
        <v>113</v>
      </c>
      <c r="F78" s="220" t="s">
        <v>113</v>
      </c>
      <c r="G78" s="199" t="n">
        <v>478.4</v>
      </c>
      <c r="H78" s="220" t="s">
        <v>113</v>
      </c>
      <c r="I78" s="199" t="s">
        <v>113</v>
      </c>
      <c r="J78" s="220" t="s">
        <v>113</v>
      </c>
      <c r="K78" s="199" t="s">
        <v>113</v>
      </c>
      <c r="L78" s="220" t="s">
        <v>113</v>
      </c>
      <c r="M78" s="199" t="s">
        <v>119</v>
      </c>
      <c r="N78" s="220" t="s">
        <v>119</v>
      </c>
      <c r="O78" s="199" t="s">
        <v>119</v>
      </c>
      <c r="P78" s="220" t="s">
        <v>119</v>
      </c>
      <c r="Q78" s="199" t="n">
        <v>3725.3</v>
      </c>
    </row>
    <row r="79" customFormat="false" ht="22.5" hidden="false" customHeight="false" outlineLevel="0" collapsed="false">
      <c r="A79" s="217" t="s">
        <v>305</v>
      </c>
      <c r="B79" s="218" t="s">
        <v>306</v>
      </c>
      <c r="C79" s="219" t="s">
        <v>119</v>
      </c>
      <c r="D79" s="220" t="s">
        <v>119</v>
      </c>
      <c r="E79" s="199" t="s">
        <v>119</v>
      </c>
      <c r="F79" s="220" t="s">
        <v>119</v>
      </c>
      <c r="G79" s="199" t="n">
        <v>8059.8</v>
      </c>
      <c r="H79" s="220" t="n">
        <v>1430.9</v>
      </c>
      <c r="I79" s="199" t="s">
        <v>113</v>
      </c>
      <c r="J79" s="220" t="s">
        <v>119</v>
      </c>
      <c r="K79" s="199" t="s">
        <v>113</v>
      </c>
      <c r="L79" s="220" t="s">
        <v>113</v>
      </c>
      <c r="M79" s="199" t="s">
        <v>119</v>
      </c>
      <c r="N79" s="220" t="s">
        <v>119</v>
      </c>
      <c r="O79" s="199" t="s">
        <v>119</v>
      </c>
      <c r="P79" s="220" t="s">
        <v>119</v>
      </c>
      <c r="Q79" s="199" t="n">
        <v>10225.9</v>
      </c>
    </row>
    <row r="80" customFormat="false" ht="22.5" hidden="false" customHeight="false" outlineLevel="0" collapsed="false">
      <c r="A80" s="217" t="s">
        <v>307</v>
      </c>
      <c r="B80" s="218" t="s">
        <v>308</v>
      </c>
      <c r="C80" s="219" t="s">
        <v>119</v>
      </c>
      <c r="D80" s="220" t="s">
        <v>119</v>
      </c>
      <c r="E80" s="199" t="s">
        <v>119</v>
      </c>
      <c r="F80" s="220" t="s">
        <v>113</v>
      </c>
      <c r="G80" s="199" t="n">
        <v>5915.9</v>
      </c>
      <c r="H80" s="220" t="s">
        <v>113</v>
      </c>
      <c r="I80" s="199" t="s">
        <v>113</v>
      </c>
      <c r="J80" s="220" t="s">
        <v>119</v>
      </c>
      <c r="K80" s="199" t="s">
        <v>113</v>
      </c>
      <c r="L80" s="220" t="s">
        <v>113</v>
      </c>
      <c r="M80" s="199" t="s">
        <v>119</v>
      </c>
      <c r="N80" s="220" t="s">
        <v>119</v>
      </c>
      <c r="O80" s="199" t="s">
        <v>119</v>
      </c>
      <c r="P80" s="220" t="s">
        <v>119</v>
      </c>
      <c r="Q80" s="199" t="n">
        <v>23180.4</v>
      </c>
    </row>
    <row r="81" customFormat="false" ht="12.75" hidden="false" customHeight="false" outlineLevel="0" collapsed="false">
      <c r="A81" s="217" t="s">
        <v>309</v>
      </c>
      <c r="B81" s="218" t="s">
        <v>310</v>
      </c>
      <c r="C81" s="219" t="s">
        <v>113</v>
      </c>
      <c r="D81" s="220" t="s">
        <v>113</v>
      </c>
      <c r="E81" s="199" t="s">
        <v>113</v>
      </c>
      <c r="F81" s="220" t="s">
        <v>113</v>
      </c>
      <c r="G81" s="199" t="n">
        <v>456.3</v>
      </c>
      <c r="H81" s="220" t="s">
        <v>113</v>
      </c>
      <c r="I81" s="199" t="s">
        <v>113</v>
      </c>
      <c r="J81" s="220" t="s">
        <v>113</v>
      </c>
      <c r="K81" s="199" t="s">
        <v>113</v>
      </c>
      <c r="L81" s="220" t="s">
        <v>113</v>
      </c>
      <c r="M81" s="199" t="s">
        <v>119</v>
      </c>
      <c r="N81" s="220" t="s">
        <v>119</v>
      </c>
      <c r="O81" s="199" t="s">
        <v>119</v>
      </c>
      <c r="P81" s="220" t="s">
        <v>119</v>
      </c>
      <c r="Q81" s="199" t="n">
        <v>1655.9</v>
      </c>
    </row>
    <row r="82" customFormat="false" ht="12.75" hidden="false" customHeight="false" outlineLevel="0" collapsed="false">
      <c r="A82" s="217" t="s">
        <v>313</v>
      </c>
      <c r="B82" s="218" t="s">
        <v>314</v>
      </c>
      <c r="C82" s="219" t="s">
        <v>113</v>
      </c>
      <c r="D82" s="220" t="s">
        <v>119</v>
      </c>
      <c r="E82" s="199" t="s">
        <v>113</v>
      </c>
      <c r="F82" s="220" t="s">
        <v>113</v>
      </c>
      <c r="G82" s="199" t="n">
        <v>422.4</v>
      </c>
      <c r="H82" s="220" t="n">
        <v>813.4</v>
      </c>
      <c r="I82" s="199" t="n">
        <v>37</v>
      </c>
      <c r="J82" s="220" t="n">
        <v>20.4</v>
      </c>
      <c r="K82" s="199" t="n">
        <v>20.7</v>
      </c>
      <c r="L82" s="220" t="n">
        <v>81.3</v>
      </c>
      <c r="M82" s="199" t="s">
        <v>119</v>
      </c>
      <c r="N82" s="220" t="s">
        <v>119</v>
      </c>
      <c r="O82" s="199" t="s">
        <v>119</v>
      </c>
      <c r="P82" s="220" t="s">
        <v>119</v>
      </c>
      <c r="Q82" s="199" t="n">
        <v>1417.5</v>
      </c>
    </row>
    <row r="83" customFormat="false" ht="22.5" hidden="false" customHeight="false" outlineLevel="0" collapsed="false">
      <c r="A83" s="217" t="s">
        <v>315</v>
      </c>
      <c r="B83" s="218" t="s">
        <v>316</v>
      </c>
      <c r="C83" s="219" t="n">
        <v>6.7</v>
      </c>
      <c r="D83" s="220" t="n">
        <v>15.5</v>
      </c>
      <c r="E83" s="199" t="n">
        <v>6.3</v>
      </c>
      <c r="F83" s="220" t="s">
        <v>113</v>
      </c>
      <c r="G83" s="199" t="n">
        <v>1359.3</v>
      </c>
      <c r="H83" s="220" t="n">
        <v>2407.6</v>
      </c>
      <c r="I83" s="199" t="n">
        <v>83.3</v>
      </c>
      <c r="J83" s="220" t="n">
        <v>26.3</v>
      </c>
      <c r="K83" s="199" t="n">
        <v>740.9</v>
      </c>
      <c r="L83" s="220" t="s">
        <v>113</v>
      </c>
      <c r="M83" s="199" t="s">
        <v>119</v>
      </c>
      <c r="N83" s="220" t="s">
        <v>119</v>
      </c>
      <c r="O83" s="199" t="s">
        <v>119</v>
      </c>
      <c r="P83" s="220" t="s">
        <v>119</v>
      </c>
      <c r="Q83" s="199" t="n">
        <v>4890.1</v>
      </c>
    </row>
    <row r="84" customFormat="false" ht="22.5" hidden="false" customHeight="false" outlineLevel="0" collapsed="false">
      <c r="A84" s="217" t="s">
        <v>317</v>
      </c>
      <c r="B84" s="218" t="s">
        <v>318</v>
      </c>
      <c r="C84" s="219" t="s">
        <v>113</v>
      </c>
      <c r="D84" s="220" t="n">
        <v>13.1</v>
      </c>
      <c r="E84" s="199" t="n">
        <v>198.4</v>
      </c>
      <c r="F84" s="220" t="n">
        <v>307.5</v>
      </c>
      <c r="G84" s="199" t="n">
        <v>3601.6</v>
      </c>
      <c r="H84" s="220" t="n">
        <v>4927.9</v>
      </c>
      <c r="I84" s="199" t="n">
        <v>383</v>
      </c>
      <c r="J84" s="220" t="n">
        <v>347.8</v>
      </c>
      <c r="K84" s="199" t="n">
        <v>2025.4</v>
      </c>
      <c r="L84" s="220" t="n">
        <v>1253.6</v>
      </c>
      <c r="M84" s="199" t="s">
        <v>113</v>
      </c>
      <c r="N84" s="220" t="s">
        <v>119</v>
      </c>
      <c r="O84" s="199" t="s">
        <v>119</v>
      </c>
      <c r="P84" s="220" t="s">
        <v>119</v>
      </c>
      <c r="Q84" s="199" t="n">
        <v>13130.7</v>
      </c>
    </row>
    <row r="85" customFormat="false" ht="22.5" hidden="false" customHeight="false" outlineLevel="0" collapsed="false">
      <c r="A85" s="217" t="s">
        <v>319</v>
      </c>
      <c r="B85" s="218" t="s">
        <v>320</v>
      </c>
      <c r="C85" s="219" t="s">
        <v>113</v>
      </c>
      <c r="D85" s="220" t="s">
        <v>113</v>
      </c>
      <c r="E85" s="199" t="n">
        <v>9.6</v>
      </c>
      <c r="F85" s="220" t="s">
        <v>113</v>
      </c>
      <c r="G85" s="199" t="n">
        <v>382.3</v>
      </c>
      <c r="H85" s="220" t="n">
        <v>1659.9</v>
      </c>
      <c r="I85" s="199" t="n">
        <v>181.2</v>
      </c>
      <c r="J85" s="220" t="n">
        <v>111.1</v>
      </c>
      <c r="K85" s="199" t="n">
        <v>964</v>
      </c>
      <c r="L85" s="220" t="n">
        <v>92.1</v>
      </c>
      <c r="M85" s="199" t="s">
        <v>119</v>
      </c>
      <c r="N85" s="220" t="s">
        <v>119</v>
      </c>
      <c r="O85" s="199" t="s">
        <v>119</v>
      </c>
      <c r="P85" s="220" t="s">
        <v>119</v>
      </c>
      <c r="Q85" s="199" t="n">
        <v>3446.9</v>
      </c>
    </row>
    <row r="86" customFormat="false" ht="12.75" hidden="false" customHeight="false" outlineLevel="0" collapsed="false">
      <c r="A86" s="217" t="s">
        <v>321</v>
      </c>
      <c r="B86" s="218" t="s">
        <v>322</v>
      </c>
      <c r="C86" s="219" t="s">
        <v>119</v>
      </c>
      <c r="D86" s="220" t="s">
        <v>119</v>
      </c>
      <c r="E86" s="199" t="s">
        <v>113</v>
      </c>
      <c r="F86" s="220" t="s">
        <v>113</v>
      </c>
      <c r="G86" s="199" t="n">
        <v>68.4</v>
      </c>
      <c r="H86" s="220" t="n">
        <v>985.9</v>
      </c>
      <c r="I86" s="199" t="s">
        <v>113</v>
      </c>
      <c r="J86" s="220" t="s">
        <v>113</v>
      </c>
      <c r="K86" s="199" t="n">
        <v>8</v>
      </c>
      <c r="L86" s="220" t="s">
        <v>113</v>
      </c>
      <c r="M86" s="199" t="s">
        <v>119</v>
      </c>
      <c r="N86" s="220" t="s">
        <v>119</v>
      </c>
      <c r="O86" s="199" t="s">
        <v>119</v>
      </c>
      <c r="P86" s="220" t="s">
        <v>119</v>
      </c>
      <c r="Q86" s="199" t="n">
        <v>1098.2</v>
      </c>
    </row>
    <row r="87" customFormat="false" ht="22.5" hidden="false" customHeight="false" outlineLevel="0" collapsed="false">
      <c r="A87" s="217" t="s">
        <v>323</v>
      </c>
      <c r="B87" s="218" t="s">
        <v>324</v>
      </c>
      <c r="C87" s="219" t="s">
        <v>119</v>
      </c>
      <c r="D87" s="220" t="s">
        <v>119</v>
      </c>
      <c r="E87" s="199" t="s">
        <v>113</v>
      </c>
      <c r="F87" s="220" t="s">
        <v>113</v>
      </c>
      <c r="G87" s="199" t="n">
        <v>146.7</v>
      </c>
      <c r="H87" s="220" t="n">
        <v>413.3</v>
      </c>
      <c r="I87" s="199" t="s">
        <v>113</v>
      </c>
      <c r="J87" s="220" t="s">
        <v>113</v>
      </c>
      <c r="K87" s="199" t="n">
        <v>142.8</v>
      </c>
      <c r="L87" s="220" t="n">
        <v>52.7</v>
      </c>
      <c r="M87" s="199" t="s">
        <v>119</v>
      </c>
      <c r="N87" s="220" t="s">
        <v>119</v>
      </c>
      <c r="O87" s="199" t="s">
        <v>119</v>
      </c>
      <c r="P87" s="220" t="s">
        <v>119</v>
      </c>
      <c r="Q87" s="199" t="n">
        <v>787</v>
      </c>
    </row>
    <row r="88" customFormat="false" ht="22.5" hidden="false" customHeight="false" outlineLevel="0" collapsed="false">
      <c r="A88" s="217" t="s">
        <v>325</v>
      </c>
      <c r="B88" s="218" t="s">
        <v>326</v>
      </c>
      <c r="C88" s="219" t="s">
        <v>113</v>
      </c>
      <c r="D88" s="220" t="n">
        <v>6.3</v>
      </c>
      <c r="E88" s="199" t="s">
        <v>113</v>
      </c>
      <c r="F88" s="220" t="s">
        <v>113</v>
      </c>
      <c r="G88" s="199" t="n">
        <v>1214.6</v>
      </c>
      <c r="H88" s="220" t="n">
        <v>2171.5</v>
      </c>
      <c r="I88" s="199" t="n">
        <v>202.9</v>
      </c>
      <c r="J88" s="220" t="n">
        <v>117.9</v>
      </c>
      <c r="K88" s="199" t="n">
        <v>693.2</v>
      </c>
      <c r="L88" s="220" t="n">
        <v>314.9</v>
      </c>
      <c r="M88" s="199" t="s">
        <v>113</v>
      </c>
      <c r="N88" s="220" t="s">
        <v>119</v>
      </c>
      <c r="O88" s="199" t="s">
        <v>119</v>
      </c>
      <c r="P88" s="220" t="s">
        <v>119</v>
      </c>
      <c r="Q88" s="199" t="n">
        <v>4844.9</v>
      </c>
    </row>
    <row r="89" customFormat="false" ht="22.5" hidden="false" customHeight="false" outlineLevel="0" collapsed="false">
      <c r="A89" s="217" t="s">
        <v>327</v>
      </c>
      <c r="B89" s="218" t="s">
        <v>328</v>
      </c>
      <c r="C89" s="219" t="s">
        <v>113</v>
      </c>
      <c r="D89" s="220" t="s">
        <v>113</v>
      </c>
      <c r="E89" s="199" t="n">
        <v>6.2</v>
      </c>
      <c r="F89" s="220" t="s">
        <v>113</v>
      </c>
      <c r="G89" s="199" t="n">
        <v>321.8</v>
      </c>
      <c r="H89" s="220" t="n">
        <v>917.2</v>
      </c>
      <c r="I89" s="199" t="n">
        <v>28</v>
      </c>
      <c r="J89" s="220" t="n">
        <v>76.8</v>
      </c>
      <c r="K89" s="199" t="n">
        <v>328.7</v>
      </c>
      <c r="L89" s="220" t="n">
        <v>64</v>
      </c>
      <c r="M89" s="199" t="s">
        <v>119</v>
      </c>
      <c r="N89" s="220" t="s">
        <v>119</v>
      </c>
      <c r="O89" s="199" t="s">
        <v>119</v>
      </c>
      <c r="P89" s="220" t="s">
        <v>119</v>
      </c>
      <c r="Q89" s="199" t="n">
        <v>1753.8</v>
      </c>
    </row>
    <row r="90" customFormat="false" ht="22.5" hidden="false" customHeight="false" outlineLevel="0" collapsed="false">
      <c r="A90" s="217" t="s">
        <v>331</v>
      </c>
      <c r="B90" s="218" t="s">
        <v>332</v>
      </c>
      <c r="C90" s="219" t="s">
        <v>113</v>
      </c>
      <c r="D90" s="220" t="s">
        <v>113</v>
      </c>
      <c r="E90" s="199" t="s">
        <v>113</v>
      </c>
      <c r="F90" s="220" t="s">
        <v>113</v>
      </c>
      <c r="G90" s="199" t="n">
        <v>662.9</v>
      </c>
      <c r="H90" s="220" t="n">
        <v>2193</v>
      </c>
      <c r="I90" s="199" t="n">
        <v>935.3</v>
      </c>
      <c r="J90" s="220" t="n">
        <v>1141.6</v>
      </c>
      <c r="K90" s="199" t="n">
        <v>2822.6</v>
      </c>
      <c r="L90" s="220" t="s">
        <v>113</v>
      </c>
      <c r="M90" s="199" t="s">
        <v>119</v>
      </c>
      <c r="N90" s="220" t="s">
        <v>119</v>
      </c>
      <c r="O90" s="199" t="s">
        <v>119</v>
      </c>
      <c r="P90" s="220" t="s">
        <v>119</v>
      </c>
      <c r="Q90" s="199" t="n">
        <v>8085.7</v>
      </c>
    </row>
    <row r="91" customFormat="false" ht="33.75" hidden="false" customHeight="false" outlineLevel="0" collapsed="false">
      <c r="A91" s="217" t="s">
        <v>333</v>
      </c>
      <c r="B91" s="218" t="s">
        <v>334</v>
      </c>
      <c r="C91" s="219" t="n">
        <v>8.8</v>
      </c>
      <c r="D91" s="220" t="n">
        <v>7.5</v>
      </c>
      <c r="E91" s="199" t="n">
        <v>108.4</v>
      </c>
      <c r="F91" s="220" t="n">
        <v>18</v>
      </c>
      <c r="G91" s="199" t="n">
        <v>1707</v>
      </c>
      <c r="H91" s="220" t="n">
        <v>3499.9</v>
      </c>
      <c r="I91" s="199" t="n">
        <v>53.7</v>
      </c>
      <c r="J91" s="220" t="n">
        <v>116.5</v>
      </c>
      <c r="K91" s="199" t="n">
        <v>258.9</v>
      </c>
      <c r="L91" s="220" t="n">
        <v>429</v>
      </c>
      <c r="M91" s="199" t="s">
        <v>119</v>
      </c>
      <c r="N91" s="220" t="s">
        <v>119</v>
      </c>
      <c r="O91" s="199" t="s">
        <v>119</v>
      </c>
      <c r="P91" s="220" t="s">
        <v>119</v>
      </c>
      <c r="Q91" s="199" t="n">
        <v>6207.7</v>
      </c>
    </row>
    <row r="92" customFormat="false" ht="33.75" hidden="false" customHeight="false" outlineLevel="0" collapsed="false">
      <c r="A92" s="217" t="s">
        <v>339</v>
      </c>
      <c r="B92" s="218" t="s">
        <v>340</v>
      </c>
      <c r="C92" s="219" t="s">
        <v>113</v>
      </c>
      <c r="D92" s="220" t="s">
        <v>113</v>
      </c>
      <c r="E92" s="199" t="s">
        <v>113</v>
      </c>
      <c r="F92" s="220" t="s">
        <v>113</v>
      </c>
      <c r="G92" s="199" t="n">
        <v>968.2</v>
      </c>
      <c r="H92" s="220" t="n">
        <v>1115.8</v>
      </c>
      <c r="I92" s="199" t="n">
        <v>197.6</v>
      </c>
      <c r="J92" s="220" t="n">
        <v>29.8</v>
      </c>
      <c r="K92" s="199" t="n">
        <v>268.4</v>
      </c>
      <c r="L92" s="220" t="s">
        <v>113</v>
      </c>
      <c r="M92" s="199" t="s">
        <v>119</v>
      </c>
      <c r="N92" s="220" t="s">
        <v>119</v>
      </c>
      <c r="O92" s="199" t="s">
        <v>119</v>
      </c>
      <c r="P92" s="220" t="s">
        <v>119</v>
      </c>
      <c r="Q92" s="199" t="n">
        <v>2946.4</v>
      </c>
    </row>
    <row r="93" customFormat="false" ht="22.5" hidden="false" customHeight="false" outlineLevel="0" collapsed="false">
      <c r="A93" s="217" t="s">
        <v>341</v>
      </c>
      <c r="B93" s="218" t="s">
        <v>342</v>
      </c>
      <c r="C93" s="219" t="s">
        <v>119</v>
      </c>
      <c r="D93" s="220" t="s">
        <v>119</v>
      </c>
      <c r="E93" s="199" t="n">
        <v>3.9</v>
      </c>
      <c r="F93" s="220" t="s">
        <v>113</v>
      </c>
      <c r="G93" s="199" t="n">
        <v>344.4</v>
      </c>
      <c r="H93" s="220" t="n">
        <v>2726.5</v>
      </c>
      <c r="I93" s="199" t="s">
        <v>113</v>
      </c>
      <c r="J93" s="220" t="s">
        <v>113</v>
      </c>
      <c r="K93" s="199" t="n">
        <v>124.9</v>
      </c>
      <c r="L93" s="220" t="s">
        <v>113</v>
      </c>
      <c r="M93" s="199" t="s">
        <v>119</v>
      </c>
      <c r="N93" s="220" t="s">
        <v>119</v>
      </c>
      <c r="O93" s="199" t="s">
        <v>119</v>
      </c>
      <c r="P93" s="220" t="s">
        <v>119</v>
      </c>
      <c r="Q93" s="199" t="n">
        <v>3426.5</v>
      </c>
    </row>
    <row r="94" customFormat="false" ht="22.5" hidden="false" customHeight="false" outlineLevel="0" collapsed="false">
      <c r="A94" s="217" t="s">
        <v>343</v>
      </c>
      <c r="B94" s="218" t="s">
        <v>344</v>
      </c>
      <c r="C94" s="219" t="s">
        <v>113</v>
      </c>
      <c r="D94" s="220" t="s">
        <v>113</v>
      </c>
      <c r="E94" s="199" t="s">
        <v>113</v>
      </c>
      <c r="F94" s="220" t="s">
        <v>113</v>
      </c>
      <c r="G94" s="199" t="n">
        <v>1325.9</v>
      </c>
      <c r="H94" s="220" t="n">
        <v>846.1</v>
      </c>
      <c r="I94" s="199" t="s">
        <v>113</v>
      </c>
      <c r="J94" s="220" t="s">
        <v>113</v>
      </c>
      <c r="K94" s="199" t="n">
        <v>153.1</v>
      </c>
      <c r="L94" s="220" t="n">
        <v>82.1</v>
      </c>
      <c r="M94" s="199" t="s">
        <v>119</v>
      </c>
      <c r="N94" s="220" t="s">
        <v>119</v>
      </c>
      <c r="O94" s="199" t="s">
        <v>119</v>
      </c>
      <c r="P94" s="220" t="s">
        <v>119</v>
      </c>
      <c r="Q94" s="199" t="n">
        <v>2502.7</v>
      </c>
    </row>
    <row r="95" customFormat="false" ht="12.75" hidden="false" customHeight="false" outlineLevel="0" collapsed="false">
      <c r="A95" s="217" t="s">
        <v>345</v>
      </c>
      <c r="B95" s="218" t="s">
        <v>346</v>
      </c>
      <c r="C95" s="219" t="n">
        <v>6.2</v>
      </c>
      <c r="D95" s="220" t="s">
        <v>113</v>
      </c>
      <c r="E95" s="199" t="s">
        <v>113</v>
      </c>
      <c r="F95" s="220" t="s">
        <v>113</v>
      </c>
      <c r="G95" s="199" t="n">
        <v>1053.7</v>
      </c>
      <c r="H95" s="220" t="n">
        <v>2952.9</v>
      </c>
      <c r="I95" s="199" t="n">
        <v>208.3</v>
      </c>
      <c r="J95" s="220" t="n">
        <v>94.8</v>
      </c>
      <c r="K95" s="199" t="n">
        <v>1459</v>
      </c>
      <c r="L95" s="220" t="n">
        <v>481.4</v>
      </c>
      <c r="M95" s="199" t="s">
        <v>119</v>
      </c>
      <c r="N95" s="220" t="s">
        <v>119</v>
      </c>
      <c r="O95" s="199" t="s">
        <v>119</v>
      </c>
      <c r="P95" s="220" t="s">
        <v>119</v>
      </c>
      <c r="Q95" s="199" t="n">
        <v>6309.6</v>
      </c>
    </row>
    <row r="96" customFormat="false" ht="22.5" hidden="false" customHeight="false" outlineLevel="0" collapsed="false">
      <c r="A96" s="217" t="s">
        <v>349</v>
      </c>
      <c r="B96" s="218" t="s">
        <v>348</v>
      </c>
      <c r="C96" s="219" t="s">
        <v>113</v>
      </c>
      <c r="D96" s="220" t="s">
        <v>119</v>
      </c>
      <c r="E96" s="199" t="s">
        <v>113</v>
      </c>
      <c r="F96" s="220" t="s">
        <v>113</v>
      </c>
      <c r="G96" s="199" t="n">
        <v>164.3</v>
      </c>
      <c r="H96" s="220" t="n">
        <v>1698.3</v>
      </c>
      <c r="I96" s="199" t="s">
        <v>113</v>
      </c>
      <c r="J96" s="220" t="s">
        <v>113</v>
      </c>
      <c r="K96" s="199" t="s">
        <v>113</v>
      </c>
      <c r="L96" s="220" t="s">
        <v>113</v>
      </c>
      <c r="M96" s="199" t="s">
        <v>119</v>
      </c>
      <c r="N96" s="220" t="s">
        <v>119</v>
      </c>
      <c r="O96" s="199" t="s">
        <v>119</v>
      </c>
      <c r="P96" s="220" t="s">
        <v>119</v>
      </c>
      <c r="Q96" s="199" t="n">
        <v>2231</v>
      </c>
    </row>
    <row r="97" customFormat="false" ht="12.75" hidden="false" customHeight="false" outlineLevel="0" collapsed="false">
      <c r="A97" s="217" t="s">
        <v>352</v>
      </c>
      <c r="B97" s="218" t="s">
        <v>353</v>
      </c>
      <c r="C97" s="219" t="s">
        <v>113</v>
      </c>
      <c r="D97" s="220" t="s">
        <v>113</v>
      </c>
      <c r="E97" s="199" t="s">
        <v>113</v>
      </c>
      <c r="F97" s="220" t="s">
        <v>113</v>
      </c>
      <c r="G97" s="199" t="n">
        <v>796.8</v>
      </c>
      <c r="H97" s="220" t="n">
        <v>4723.6</v>
      </c>
      <c r="I97" s="199" t="s">
        <v>113</v>
      </c>
      <c r="J97" s="220" t="s">
        <v>113</v>
      </c>
      <c r="K97" s="199" t="s">
        <v>113</v>
      </c>
      <c r="L97" s="220" t="s">
        <v>113</v>
      </c>
      <c r="M97" s="199" t="s">
        <v>119</v>
      </c>
      <c r="N97" s="220" t="s">
        <v>119</v>
      </c>
      <c r="O97" s="199" t="s">
        <v>119</v>
      </c>
      <c r="P97" s="220" t="s">
        <v>119</v>
      </c>
      <c r="Q97" s="199" t="n">
        <v>6108.4</v>
      </c>
    </row>
    <row r="98" customFormat="false" ht="12.75" hidden="false" customHeight="false" outlineLevel="0" collapsed="false">
      <c r="A98" s="217" t="s">
        <v>354</v>
      </c>
      <c r="B98" s="218" t="s">
        <v>355</v>
      </c>
      <c r="C98" s="219" t="n">
        <v>10.4</v>
      </c>
      <c r="D98" s="220" t="s">
        <v>113</v>
      </c>
      <c r="E98" s="199" t="n">
        <v>139.7</v>
      </c>
      <c r="F98" s="220" t="n">
        <v>15.7</v>
      </c>
      <c r="G98" s="199" t="n">
        <v>1069.6</v>
      </c>
      <c r="H98" s="220" t="n">
        <v>3613.1</v>
      </c>
      <c r="I98" s="199" t="n">
        <v>84.8</v>
      </c>
      <c r="J98" s="220" t="n">
        <v>21</v>
      </c>
      <c r="K98" s="199" t="n">
        <v>569.4</v>
      </c>
      <c r="L98" s="220" t="n">
        <v>480.9</v>
      </c>
      <c r="M98" s="199" t="s">
        <v>113</v>
      </c>
      <c r="N98" s="220" t="s">
        <v>119</v>
      </c>
      <c r="O98" s="199" t="s">
        <v>119</v>
      </c>
      <c r="P98" s="220" t="s">
        <v>119</v>
      </c>
      <c r="Q98" s="199" t="n">
        <v>6006</v>
      </c>
    </row>
    <row r="99" customFormat="false" ht="22.5" hidden="false" customHeight="false" outlineLevel="0" collapsed="false">
      <c r="A99" s="217" t="s">
        <v>356</v>
      </c>
      <c r="B99" s="218" t="s">
        <v>357</v>
      </c>
      <c r="C99" s="219" t="s">
        <v>113</v>
      </c>
      <c r="D99" s="220" t="s">
        <v>119</v>
      </c>
      <c r="E99" s="199" t="s">
        <v>113</v>
      </c>
      <c r="F99" s="220" t="s">
        <v>113</v>
      </c>
      <c r="G99" s="199" t="n">
        <v>1363.9</v>
      </c>
      <c r="H99" s="220" t="n">
        <v>1188.1</v>
      </c>
      <c r="I99" s="199" t="n">
        <v>23.3</v>
      </c>
      <c r="J99" s="220" t="n">
        <v>2.9</v>
      </c>
      <c r="K99" s="199" t="s">
        <v>113</v>
      </c>
      <c r="L99" s="220" t="n">
        <v>184.2</v>
      </c>
      <c r="M99" s="199" t="s">
        <v>119</v>
      </c>
      <c r="N99" s="220" t="s">
        <v>119</v>
      </c>
      <c r="O99" s="199" t="s">
        <v>119</v>
      </c>
      <c r="P99" s="220" t="s">
        <v>119</v>
      </c>
      <c r="Q99" s="199" t="n">
        <v>2856.4</v>
      </c>
    </row>
    <row r="100" customFormat="false" ht="12.75" hidden="false" customHeight="false" outlineLevel="0" collapsed="false">
      <c r="A100" s="217" t="s">
        <v>360</v>
      </c>
      <c r="B100" s="218" t="s">
        <v>361</v>
      </c>
      <c r="C100" s="219" t="s">
        <v>113</v>
      </c>
      <c r="D100" s="220" t="s">
        <v>119</v>
      </c>
      <c r="E100" s="199" t="s">
        <v>119</v>
      </c>
      <c r="F100" s="220" t="s">
        <v>119</v>
      </c>
      <c r="G100" s="199" t="n">
        <v>448.3</v>
      </c>
      <c r="H100" s="220" t="n">
        <v>514.2</v>
      </c>
      <c r="I100" s="199" t="s">
        <v>113</v>
      </c>
      <c r="J100" s="220" t="s">
        <v>119</v>
      </c>
      <c r="K100" s="199" t="s">
        <v>113</v>
      </c>
      <c r="L100" s="220" t="s">
        <v>113</v>
      </c>
      <c r="M100" s="199" t="s">
        <v>119</v>
      </c>
      <c r="N100" s="220" t="s">
        <v>119</v>
      </c>
      <c r="O100" s="199" t="s">
        <v>119</v>
      </c>
      <c r="P100" s="220" t="s">
        <v>119</v>
      </c>
      <c r="Q100" s="199" t="n">
        <v>1077.5</v>
      </c>
    </row>
    <row r="101" customFormat="false" ht="12.75" hidden="false" customHeight="false" outlineLevel="0" collapsed="false">
      <c r="A101" s="217" t="s">
        <v>368</v>
      </c>
      <c r="B101" s="218" t="s">
        <v>367</v>
      </c>
      <c r="C101" s="219" t="s">
        <v>119</v>
      </c>
      <c r="D101" s="220" t="s">
        <v>119</v>
      </c>
      <c r="E101" s="199" t="s">
        <v>113</v>
      </c>
      <c r="F101" s="220" t="s">
        <v>113</v>
      </c>
      <c r="G101" s="199" t="n">
        <v>755.6</v>
      </c>
      <c r="H101" s="220" t="n">
        <v>690</v>
      </c>
      <c r="I101" s="199" t="s">
        <v>113</v>
      </c>
      <c r="J101" s="220" t="s">
        <v>119</v>
      </c>
      <c r="K101" s="199" t="s">
        <v>113</v>
      </c>
      <c r="L101" s="220" t="s">
        <v>113</v>
      </c>
      <c r="M101" s="199" t="s">
        <v>119</v>
      </c>
      <c r="N101" s="220" t="s">
        <v>119</v>
      </c>
      <c r="O101" s="199" t="s">
        <v>119</v>
      </c>
      <c r="P101" s="220" t="s">
        <v>119</v>
      </c>
      <c r="Q101" s="199" t="n">
        <v>1479.9</v>
      </c>
    </row>
    <row r="102" customFormat="false" ht="12.75" hidden="false" customHeight="false" outlineLevel="0" collapsed="false">
      <c r="A102" s="217" t="s">
        <v>362</v>
      </c>
      <c r="B102" s="218" t="s">
        <v>363</v>
      </c>
      <c r="C102" s="219" t="s">
        <v>113</v>
      </c>
      <c r="D102" s="220" t="s">
        <v>113</v>
      </c>
      <c r="E102" s="199" t="s">
        <v>113</v>
      </c>
      <c r="F102" s="220" t="s">
        <v>113</v>
      </c>
      <c r="G102" s="199" t="n">
        <v>1335.2</v>
      </c>
      <c r="H102" s="220" t="n">
        <v>2493</v>
      </c>
      <c r="I102" s="199" t="s">
        <v>113</v>
      </c>
      <c r="J102" s="220" t="s">
        <v>113</v>
      </c>
      <c r="K102" s="199" t="n">
        <v>283.8</v>
      </c>
      <c r="L102" s="220" t="s">
        <v>113</v>
      </c>
      <c r="M102" s="199" t="s">
        <v>119</v>
      </c>
      <c r="N102" s="220" t="s">
        <v>119</v>
      </c>
      <c r="O102" s="199" t="s">
        <v>119</v>
      </c>
      <c r="P102" s="220" t="s">
        <v>119</v>
      </c>
      <c r="Q102" s="199" t="n">
        <v>4594.6</v>
      </c>
    </row>
    <row r="103" customFormat="false" ht="22.5" hidden="false" customHeight="false" outlineLevel="0" collapsed="false">
      <c r="A103" s="217" t="s">
        <v>364</v>
      </c>
      <c r="B103" s="218" t="s">
        <v>365</v>
      </c>
      <c r="C103" s="219" t="s">
        <v>113</v>
      </c>
      <c r="D103" s="220" t="s">
        <v>119</v>
      </c>
      <c r="E103" s="199" t="s">
        <v>113</v>
      </c>
      <c r="F103" s="220" t="s">
        <v>113</v>
      </c>
      <c r="G103" s="199" t="n">
        <v>1076</v>
      </c>
      <c r="H103" s="220" t="n">
        <v>1524.2</v>
      </c>
      <c r="I103" s="199" t="s">
        <v>113</v>
      </c>
      <c r="J103" s="220" t="s">
        <v>113</v>
      </c>
      <c r="K103" s="199" t="n">
        <v>102.2</v>
      </c>
      <c r="L103" s="220" t="s">
        <v>113</v>
      </c>
      <c r="M103" s="199" t="s">
        <v>119</v>
      </c>
      <c r="N103" s="220" t="s">
        <v>119</v>
      </c>
      <c r="O103" s="199" t="s">
        <v>119</v>
      </c>
      <c r="P103" s="220" t="s">
        <v>119</v>
      </c>
      <c r="Q103" s="199" t="n">
        <v>3098.4</v>
      </c>
    </row>
    <row r="104" customFormat="false" ht="12.75" hidden="false" customHeight="false" outlineLevel="0" collapsed="false">
      <c r="A104" s="217" t="s">
        <v>371</v>
      </c>
      <c r="B104" s="218" t="s">
        <v>370</v>
      </c>
      <c r="C104" s="219" t="s">
        <v>119</v>
      </c>
      <c r="D104" s="220" t="s">
        <v>119</v>
      </c>
      <c r="E104" s="199" t="s">
        <v>113</v>
      </c>
      <c r="F104" s="220" t="s">
        <v>113</v>
      </c>
      <c r="G104" s="199" t="s">
        <v>113</v>
      </c>
      <c r="H104" s="220" t="n">
        <v>33563.1</v>
      </c>
      <c r="I104" s="199" t="s">
        <v>113</v>
      </c>
      <c r="J104" s="220" t="s">
        <v>113</v>
      </c>
      <c r="K104" s="199" t="s">
        <v>113</v>
      </c>
      <c r="L104" s="220" t="n">
        <v>1.1</v>
      </c>
      <c r="M104" s="199" t="s">
        <v>119</v>
      </c>
      <c r="N104" s="220" t="s">
        <v>119</v>
      </c>
      <c r="O104" s="199" t="s">
        <v>119</v>
      </c>
      <c r="P104" s="220" t="s">
        <v>119</v>
      </c>
      <c r="Q104" s="199" t="n">
        <v>35041.5</v>
      </c>
    </row>
    <row r="105" customFormat="false" ht="22.5" hidden="false" customHeight="false" outlineLevel="0" collapsed="false">
      <c r="A105" s="217" t="s">
        <v>378</v>
      </c>
      <c r="B105" s="218" t="s">
        <v>377</v>
      </c>
      <c r="C105" s="219" t="s">
        <v>119</v>
      </c>
      <c r="D105" s="220" t="s">
        <v>113</v>
      </c>
      <c r="E105" s="199" t="n">
        <v>2.1</v>
      </c>
      <c r="F105" s="220" t="s">
        <v>113</v>
      </c>
      <c r="G105" s="199" t="n">
        <v>918.6</v>
      </c>
      <c r="H105" s="220" t="s">
        <v>113</v>
      </c>
      <c r="I105" s="199" t="n">
        <v>218.7</v>
      </c>
      <c r="J105" s="220" t="n">
        <v>168.8</v>
      </c>
      <c r="K105" s="199" t="n">
        <v>224.4</v>
      </c>
      <c r="L105" s="220" t="s">
        <v>113</v>
      </c>
      <c r="M105" s="199" t="s">
        <v>119</v>
      </c>
      <c r="N105" s="220" t="s">
        <v>119</v>
      </c>
      <c r="O105" s="199" t="s">
        <v>119</v>
      </c>
      <c r="P105" s="220" t="s">
        <v>119</v>
      </c>
      <c r="Q105" s="199" t="n">
        <v>2675</v>
      </c>
    </row>
    <row r="106" customFormat="false" ht="12.75" hidden="false" customHeight="false" outlineLevel="0" collapsed="false">
      <c r="A106" s="217" t="s">
        <v>381</v>
      </c>
      <c r="B106" s="218" t="s">
        <v>380</v>
      </c>
      <c r="C106" s="219" t="s">
        <v>113</v>
      </c>
      <c r="D106" s="220" t="s">
        <v>113</v>
      </c>
      <c r="E106" s="199" t="s">
        <v>113</v>
      </c>
      <c r="F106" s="220" t="s">
        <v>113</v>
      </c>
      <c r="G106" s="199" t="s">
        <v>113</v>
      </c>
      <c r="H106" s="220" t="n">
        <v>16194.1</v>
      </c>
      <c r="I106" s="199" t="s">
        <v>113</v>
      </c>
      <c r="J106" s="220" t="s">
        <v>113</v>
      </c>
      <c r="K106" s="199" t="n">
        <v>78.1</v>
      </c>
      <c r="L106" s="220" t="n">
        <v>283.2</v>
      </c>
      <c r="M106" s="199" t="s">
        <v>113</v>
      </c>
      <c r="N106" s="220" t="s">
        <v>119</v>
      </c>
      <c r="O106" s="199" t="s">
        <v>119</v>
      </c>
      <c r="P106" s="220" t="s">
        <v>119</v>
      </c>
      <c r="Q106" s="199" t="n">
        <v>17373.2</v>
      </c>
    </row>
    <row r="107" customFormat="false" ht="22.5" hidden="false" customHeight="false" outlineLevel="0" collapsed="false">
      <c r="A107" s="217" t="s">
        <v>400</v>
      </c>
      <c r="B107" s="218" t="s">
        <v>399</v>
      </c>
      <c r="C107" s="219" t="s">
        <v>113</v>
      </c>
      <c r="D107" s="220" t="s">
        <v>113</v>
      </c>
      <c r="E107" s="199" t="n">
        <v>485.7</v>
      </c>
      <c r="F107" s="220" t="s">
        <v>113</v>
      </c>
      <c r="G107" s="199" t="n">
        <v>9681.6</v>
      </c>
      <c r="H107" s="220" t="n">
        <v>4820.9</v>
      </c>
      <c r="I107" s="199" t="n">
        <v>981.1</v>
      </c>
      <c r="J107" s="220" t="s">
        <v>113</v>
      </c>
      <c r="K107" s="199" t="n">
        <v>224.3</v>
      </c>
      <c r="L107" s="220" t="n">
        <v>258.6</v>
      </c>
      <c r="M107" s="199" t="s">
        <v>119</v>
      </c>
      <c r="N107" s="220" t="s">
        <v>119</v>
      </c>
      <c r="O107" s="199" t="s">
        <v>119</v>
      </c>
      <c r="P107" s="220" t="s">
        <v>119</v>
      </c>
      <c r="Q107" s="199" t="n">
        <v>16704.5</v>
      </c>
    </row>
    <row r="108" customFormat="false" ht="12.75" hidden="false" customHeight="false" outlineLevel="0" collapsed="false">
      <c r="A108" s="217" t="s">
        <v>403</v>
      </c>
      <c r="B108" s="218" t="s">
        <v>402</v>
      </c>
      <c r="C108" s="219" t="s">
        <v>119</v>
      </c>
      <c r="D108" s="220" t="s">
        <v>113</v>
      </c>
      <c r="E108" s="199" t="s">
        <v>119</v>
      </c>
      <c r="F108" s="220" t="s">
        <v>119</v>
      </c>
      <c r="G108" s="199" t="s">
        <v>113</v>
      </c>
      <c r="H108" s="220" t="n">
        <v>1240</v>
      </c>
      <c r="I108" s="199" t="s">
        <v>113</v>
      </c>
      <c r="J108" s="220" t="s">
        <v>119</v>
      </c>
      <c r="K108" s="199" t="s">
        <v>113</v>
      </c>
      <c r="L108" s="220" t="s">
        <v>113</v>
      </c>
      <c r="M108" s="199" t="s">
        <v>119</v>
      </c>
      <c r="N108" s="220" t="s">
        <v>119</v>
      </c>
      <c r="O108" s="199" t="s">
        <v>119</v>
      </c>
      <c r="P108" s="220" t="s">
        <v>119</v>
      </c>
      <c r="Q108" s="199" t="n">
        <v>1696.9</v>
      </c>
    </row>
    <row r="109" customFormat="false" ht="12.75" hidden="false" customHeight="false" outlineLevel="0" collapsed="false">
      <c r="A109" s="217" t="s">
        <v>406</v>
      </c>
      <c r="B109" s="218" t="s">
        <v>405</v>
      </c>
      <c r="C109" s="219" t="n">
        <v>45.5</v>
      </c>
      <c r="D109" s="220" t="s">
        <v>113</v>
      </c>
      <c r="E109" s="199" t="n">
        <v>128.3</v>
      </c>
      <c r="F109" s="220" t="n">
        <v>2.1</v>
      </c>
      <c r="G109" s="199" t="s">
        <v>113</v>
      </c>
      <c r="H109" s="220" t="s">
        <v>113</v>
      </c>
      <c r="I109" s="199" t="n">
        <v>3.5</v>
      </c>
      <c r="J109" s="220" t="s">
        <v>113</v>
      </c>
      <c r="K109" s="199" t="n">
        <v>10.9</v>
      </c>
      <c r="L109" s="220" t="s">
        <v>113</v>
      </c>
      <c r="M109" s="199" t="s">
        <v>119</v>
      </c>
      <c r="N109" s="220" t="s">
        <v>119</v>
      </c>
      <c r="O109" s="199" t="s">
        <v>119</v>
      </c>
      <c r="P109" s="220" t="s">
        <v>119</v>
      </c>
      <c r="Q109" s="199" t="n">
        <v>952.4</v>
      </c>
    </row>
    <row r="110" customFormat="false" ht="22.5" hidden="false" customHeight="false" outlineLevel="0" collapsed="false">
      <c r="A110" s="217" t="s">
        <v>409</v>
      </c>
      <c r="B110" s="218" t="s">
        <v>408</v>
      </c>
      <c r="C110" s="219" t="s">
        <v>113</v>
      </c>
      <c r="D110" s="220" t="s">
        <v>119</v>
      </c>
      <c r="E110" s="199" t="s">
        <v>113</v>
      </c>
      <c r="F110" s="220" t="s">
        <v>113</v>
      </c>
      <c r="G110" s="199" t="s">
        <v>113</v>
      </c>
      <c r="H110" s="220" t="s">
        <v>113</v>
      </c>
      <c r="I110" s="199" t="s">
        <v>113</v>
      </c>
      <c r="J110" s="220" t="n">
        <v>0.8</v>
      </c>
      <c r="K110" s="199" t="s">
        <v>113</v>
      </c>
      <c r="L110" s="220" t="n">
        <v>40.7</v>
      </c>
      <c r="M110" s="199" t="s">
        <v>113</v>
      </c>
      <c r="N110" s="220" t="s">
        <v>119</v>
      </c>
      <c r="O110" s="199" t="s">
        <v>119</v>
      </c>
      <c r="P110" s="220" t="s">
        <v>119</v>
      </c>
      <c r="Q110" s="199" t="n">
        <v>3736</v>
      </c>
    </row>
    <row r="111" customFormat="false" ht="33.75" hidden="false" customHeight="false" outlineLevel="0" collapsed="false">
      <c r="A111" s="217" t="s">
        <v>412</v>
      </c>
      <c r="B111" s="218" t="s">
        <v>413</v>
      </c>
      <c r="C111" s="219" t="s">
        <v>113</v>
      </c>
      <c r="D111" s="220" t="s">
        <v>113</v>
      </c>
      <c r="E111" s="199" t="n">
        <v>86.6</v>
      </c>
      <c r="F111" s="220" t="s">
        <v>113</v>
      </c>
      <c r="G111" s="199" t="n">
        <v>2161.4</v>
      </c>
      <c r="H111" s="220" t="n">
        <v>1964</v>
      </c>
      <c r="I111" s="199" t="n">
        <v>461.5</v>
      </c>
      <c r="J111" s="220" t="n">
        <v>94.6</v>
      </c>
      <c r="K111" s="199" t="n">
        <v>325.3</v>
      </c>
      <c r="L111" s="220" t="n">
        <v>680.4</v>
      </c>
      <c r="M111" s="199" t="s">
        <v>113</v>
      </c>
      <c r="N111" s="220" t="s">
        <v>113</v>
      </c>
      <c r="O111" s="199" t="s">
        <v>119</v>
      </c>
      <c r="P111" s="220" t="s">
        <v>119</v>
      </c>
      <c r="Q111" s="199" t="n">
        <v>5879.3</v>
      </c>
    </row>
    <row r="112" customFormat="false" ht="22.5" hidden="false" customHeight="false" outlineLevel="0" collapsed="false">
      <c r="A112" s="217" t="s">
        <v>414</v>
      </c>
      <c r="B112" s="218" t="s">
        <v>415</v>
      </c>
      <c r="C112" s="219" t="n">
        <v>0.3</v>
      </c>
      <c r="D112" s="220" t="s">
        <v>119</v>
      </c>
      <c r="E112" s="199" t="s">
        <v>113</v>
      </c>
      <c r="F112" s="220" t="s">
        <v>113</v>
      </c>
      <c r="G112" s="199" t="n">
        <v>873.3</v>
      </c>
      <c r="H112" s="220" t="n">
        <v>2557.4</v>
      </c>
      <c r="I112" s="199" t="n">
        <v>50.8</v>
      </c>
      <c r="J112" s="220" t="n">
        <v>4.7</v>
      </c>
      <c r="K112" s="199" t="n">
        <v>231.9</v>
      </c>
      <c r="L112" s="220" t="n">
        <v>127.1</v>
      </c>
      <c r="M112" s="199" t="s">
        <v>113</v>
      </c>
      <c r="N112" s="220" t="s">
        <v>119</v>
      </c>
      <c r="O112" s="199" t="s">
        <v>119</v>
      </c>
      <c r="P112" s="220" t="s">
        <v>119</v>
      </c>
      <c r="Q112" s="199" t="n">
        <v>3861.6</v>
      </c>
    </row>
    <row r="113" customFormat="false" ht="22.5" hidden="false" customHeight="false" outlineLevel="0" collapsed="false">
      <c r="A113" s="217" t="s">
        <v>416</v>
      </c>
      <c r="B113" s="218" t="s">
        <v>417</v>
      </c>
      <c r="C113" s="219" t="s">
        <v>113</v>
      </c>
      <c r="D113" s="220" t="s">
        <v>119</v>
      </c>
      <c r="E113" s="199" t="s">
        <v>113</v>
      </c>
      <c r="F113" s="220" t="s">
        <v>113</v>
      </c>
      <c r="G113" s="199" t="n">
        <v>239.9</v>
      </c>
      <c r="H113" s="220" t="n">
        <v>501</v>
      </c>
      <c r="I113" s="199" t="n">
        <v>15.7</v>
      </c>
      <c r="J113" s="220" t="n">
        <v>2.5</v>
      </c>
      <c r="K113" s="199" t="n">
        <v>240.1</v>
      </c>
      <c r="L113" s="220" t="n">
        <v>106.1</v>
      </c>
      <c r="M113" s="199" t="s">
        <v>119</v>
      </c>
      <c r="N113" s="220" t="s">
        <v>119</v>
      </c>
      <c r="O113" s="199" t="s">
        <v>119</v>
      </c>
      <c r="P113" s="220" t="s">
        <v>119</v>
      </c>
      <c r="Q113" s="199" t="n">
        <v>1115.3</v>
      </c>
    </row>
    <row r="114" customFormat="false" ht="22.5" hidden="false" customHeight="false" outlineLevel="0" collapsed="false">
      <c r="A114" s="217" t="s">
        <v>420</v>
      </c>
      <c r="B114" s="218" t="s">
        <v>421</v>
      </c>
      <c r="C114" s="219" t="n">
        <v>5.8</v>
      </c>
      <c r="D114" s="220" t="n">
        <v>5.3</v>
      </c>
      <c r="E114" s="199" t="s">
        <v>113</v>
      </c>
      <c r="F114" s="220" t="n">
        <v>15.6</v>
      </c>
      <c r="G114" s="199" t="n">
        <v>851.1</v>
      </c>
      <c r="H114" s="220" t="n">
        <v>1412.2</v>
      </c>
      <c r="I114" s="199" t="n">
        <v>112.8</v>
      </c>
      <c r="J114" s="220" t="n">
        <v>56.7</v>
      </c>
      <c r="K114" s="199" t="n">
        <v>288.6</v>
      </c>
      <c r="L114" s="220" t="n">
        <v>285.3</v>
      </c>
      <c r="M114" s="199" t="s">
        <v>113</v>
      </c>
      <c r="N114" s="220" t="s">
        <v>119</v>
      </c>
      <c r="O114" s="199" t="s">
        <v>119</v>
      </c>
      <c r="P114" s="220" t="s">
        <v>119</v>
      </c>
      <c r="Q114" s="199" t="n">
        <v>3059.9</v>
      </c>
    </row>
    <row r="115" customFormat="false" ht="12.75" hidden="false" customHeight="false" outlineLevel="0" collapsed="false">
      <c r="A115" s="217" t="s">
        <v>422</v>
      </c>
      <c r="B115" s="218" t="s">
        <v>423</v>
      </c>
      <c r="C115" s="219" t="n">
        <v>14.4</v>
      </c>
      <c r="D115" s="220" t="n">
        <v>5.5</v>
      </c>
      <c r="E115" s="199" t="n">
        <v>45.4</v>
      </c>
      <c r="F115" s="220" t="n">
        <v>198.7</v>
      </c>
      <c r="G115" s="199" t="n">
        <v>1704.6</v>
      </c>
      <c r="H115" s="220" t="n">
        <v>4163.8</v>
      </c>
      <c r="I115" s="199" t="n">
        <v>568.5</v>
      </c>
      <c r="J115" s="220" t="n">
        <v>53.3</v>
      </c>
      <c r="K115" s="199" t="n">
        <v>416.1</v>
      </c>
      <c r="L115" s="220" t="n">
        <v>677.7</v>
      </c>
      <c r="M115" s="199" t="s">
        <v>113</v>
      </c>
      <c r="N115" s="220" t="s">
        <v>113</v>
      </c>
      <c r="O115" s="199" t="s">
        <v>113</v>
      </c>
      <c r="P115" s="220" t="s">
        <v>119</v>
      </c>
      <c r="Q115" s="199" t="n">
        <v>7851.5</v>
      </c>
    </row>
    <row r="116" customFormat="false" ht="12.75" hidden="false" customHeight="false" outlineLevel="0" collapsed="false">
      <c r="A116" s="217" t="s">
        <v>427</v>
      </c>
      <c r="B116" s="218" t="s">
        <v>425</v>
      </c>
      <c r="C116" s="219" t="n">
        <v>657.7</v>
      </c>
      <c r="D116" s="220" t="n">
        <v>116.2</v>
      </c>
      <c r="E116" s="199" t="n">
        <v>1712.1</v>
      </c>
      <c r="F116" s="220" t="n">
        <v>2142.3</v>
      </c>
      <c r="G116" s="199" t="n">
        <v>26133.4</v>
      </c>
      <c r="H116" s="220" t="n">
        <v>57074.3</v>
      </c>
      <c r="I116" s="199" t="n">
        <v>3938</v>
      </c>
      <c r="J116" s="220" t="n">
        <v>4154.1</v>
      </c>
      <c r="K116" s="199" t="n">
        <v>17431.6</v>
      </c>
      <c r="L116" s="220" t="n">
        <v>11271.6</v>
      </c>
      <c r="M116" s="199" t="n">
        <v>44.2</v>
      </c>
      <c r="N116" s="220" t="n">
        <v>101.2</v>
      </c>
      <c r="O116" s="199" t="n">
        <v>17.4</v>
      </c>
      <c r="P116" s="220" t="s">
        <v>119</v>
      </c>
      <c r="Q116" s="199" t="n">
        <v>124794.1</v>
      </c>
    </row>
    <row r="117" customFormat="false" ht="12.75" hidden="false" customHeight="false" outlineLevel="0" collapsed="false">
      <c r="A117" s="217" t="s">
        <v>449</v>
      </c>
      <c r="B117" s="218" t="s">
        <v>447</v>
      </c>
      <c r="C117" s="219" t="n">
        <v>1844.5</v>
      </c>
      <c r="D117" s="220" t="n">
        <v>493.6</v>
      </c>
      <c r="E117" s="199" t="n">
        <v>3318.4</v>
      </c>
      <c r="F117" s="220" t="n">
        <v>2694.4</v>
      </c>
      <c r="G117" s="199" t="n">
        <v>27025.3</v>
      </c>
      <c r="H117" s="220" t="n">
        <v>46928.4</v>
      </c>
      <c r="I117" s="199" t="n">
        <v>4280.4</v>
      </c>
      <c r="J117" s="220" t="n">
        <v>3893.4</v>
      </c>
      <c r="K117" s="199" t="n">
        <v>16337.5</v>
      </c>
      <c r="L117" s="220" t="n">
        <v>17025.2</v>
      </c>
      <c r="M117" s="199" t="n">
        <v>169.3</v>
      </c>
      <c r="N117" s="220" t="n">
        <v>227.3</v>
      </c>
      <c r="O117" s="199" t="n">
        <v>123.9</v>
      </c>
      <c r="P117" s="220" t="s">
        <v>119</v>
      </c>
      <c r="Q117" s="199" t="n">
        <v>124361.6</v>
      </c>
    </row>
    <row r="118" customFormat="false" ht="12.75" hidden="false" customHeight="false" outlineLevel="0" collapsed="false">
      <c r="A118" s="217" t="s">
        <v>478</v>
      </c>
      <c r="B118" s="218" t="s">
        <v>477</v>
      </c>
      <c r="C118" s="219" t="s">
        <v>113</v>
      </c>
      <c r="D118" s="220" t="s">
        <v>113</v>
      </c>
      <c r="E118" s="199" t="s">
        <v>113</v>
      </c>
      <c r="F118" s="220" t="s">
        <v>113</v>
      </c>
      <c r="G118" s="199" t="s">
        <v>113</v>
      </c>
      <c r="H118" s="220" t="s">
        <v>113</v>
      </c>
      <c r="I118" s="199" t="s">
        <v>113</v>
      </c>
      <c r="J118" s="220" t="s">
        <v>113</v>
      </c>
      <c r="K118" s="199" t="s">
        <v>113</v>
      </c>
      <c r="L118" s="220" t="s">
        <v>113</v>
      </c>
      <c r="M118" s="199" t="s">
        <v>113</v>
      </c>
      <c r="N118" s="220" t="s">
        <v>113</v>
      </c>
      <c r="O118" s="199" t="s">
        <v>113</v>
      </c>
      <c r="P118" s="220" t="s">
        <v>119</v>
      </c>
      <c r="Q118" s="199" t="n">
        <v>15696.7</v>
      </c>
    </row>
    <row r="119" customFormat="false" ht="12.75" hidden="false" customHeight="false" outlineLevel="0" collapsed="false">
      <c r="A119" s="217" t="s">
        <v>481</v>
      </c>
      <c r="B119" s="218" t="s">
        <v>480</v>
      </c>
      <c r="C119" s="219" t="s">
        <v>113</v>
      </c>
      <c r="D119" s="220" t="s">
        <v>119</v>
      </c>
      <c r="E119" s="199" t="s">
        <v>113</v>
      </c>
      <c r="F119" s="220" t="s">
        <v>113</v>
      </c>
      <c r="G119" s="199" t="n">
        <v>1611.2</v>
      </c>
      <c r="H119" s="220" t="s">
        <v>113</v>
      </c>
      <c r="I119" s="199" t="s">
        <v>113</v>
      </c>
      <c r="J119" s="220" t="s">
        <v>113</v>
      </c>
      <c r="K119" s="199" t="s">
        <v>113</v>
      </c>
      <c r="L119" s="220" t="n">
        <v>1752.2</v>
      </c>
      <c r="M119" s="199" t="s">
        <v>119</v>
      </c>
      <c r="N119" s="220" t="s">
        <v>113</v>
      </c>
      <c r="O119" s="199" t="s">
        <v>119</v>
      </c>
      <c r="P119" s="220" t="s">
        <v>119</v>
      </c>
      <c r="Q119" s="199" t="n">
        <v>9061.1</v>
      </c>
    </row>
    <row r="120" customFormat="false" ht="12.75" hidden="false" customHeight="false" outlineLevel="0" collapsed="false">
      <c r="A120" s="217" t="s">
        <v>484</v>
      </c>
      <c r="B120" s="218" t="s">
        <v>483</v>
      </c>
      <c r="C120" s="219" t="s">
        <v>113</v>
      </c>
      <c r="D120" s="220" t="s">
        <v>113</v>
      </c>
      <c r="E120" s="199" t="s">
        <v>113</v>
      </c>
      <c r="F120" s="220" t="s">
        <v>113</v>
      </c>
      <c r="G120" s="199" t="s">
        <v>113</v>
      </c>
      <c r="H120" s="220" t="s">
        <v>113</v>
      </c>
      <c r="I120" s="199" t="s">
        <v>113</v>
      </c>
      <c r="J120" s="220" t="s">
        <v>113</v>
      </c>
      <c r="K120" s="199" t="s">
        <v>113</v>
      </c>
      <c r="L120" s="220" t="s">
        <v>113</v>
      </c>
      <c r="M120" s="199" t="s">
        <v>119</v>
      </c>
      <c r="N120" s="220" t="s">
        <v>113</v>
      </c>
      <c r="O120" s="199" t="s">
        <v>113</v>
      </c>
      <c r="P120" s="220" t="s">
        <v>119</v>
      </c>
      <c r="Q120" s="199" t="n">
        <v>4213.5</v>
      </c>
    </row>
    <row r="121" customFormat="false" ht="12.75" hidden="false" customHeight="false" outlineLevel="0" collapsed="false">
      <c r="A121" s="217" t="s">
        <v>487</v>
      </c>
      <c r="B121" s="218" t="s">
        <v>486</v>
      </c>
      <c r="C121" s="219" t="n">
        <v>206.4</v>
      </c>
      <c r="D121" s="220" t="n">
        <v>82.5</v>
      </c>
      <c r="E121" s="199" t="n">
        <v>647.3</v>
      </c>
      <c r="F121" s="220" t="n">
        <v>2089.8</v>
      </c>
      <c r="G121" s="199" t="n">
        <v>7509.7</v>
      </c>
      <c r="H121" s="220" t="n">
        <v>13167.9</v>
      </c>
      <c r="I121" s="199" t="n">
        <v>2616.5</v>
      </c>
      <c r="J121" s="220" t="n">
        <v>1748.7</v>
      </c>
      <c r="K121" s="199" t="n">
        <v>6644.5</v>
      </c>
      <c r="L121" s="220" t="n">
        <v>4704</v>
      </c>
      <c r="M121" s="199" t="n">
        <v>20.3</v>
      </c>
      <c r="N121" s="220" t="n">
        <v>70.8</v>
      </c>
      <c r="O121" s="199" t="n">
        <v>2.1</v>
      </c>
      <c r="P121" s="220" t="s">
        <v>119</v>
      </c>
      <c r="Q121" s="199" t="n">
        <v>39510.5</v>
      </c>
    </row>
    <row r="122" customFormat="false" ht="12.75" hidden="false" customHeight="false" outlineLevel="0" collapsed="false">
      <c r="A122" s="217" t="s">
        <v>490</v>
      </c>
      <c r="B122" s="218" t="s">
        <v>491</v>
      </c>
      <c r="C122" s="219" t="s">
        <v>113</v>
      </c>
      <c r="D122" s="220" t="s">
        <v>113</v>
      </c>
      <c r="E122" s="199" t="s">
        <v>113</v>
      </c>
      <c r="F122" s="220" t="s">
        <v>113</v>
      </c>
      <c r="G122" s="199" t="s">
        <v>113</v>
      </c>
      <c r="H122" s="220" t="s">
        <v>113</v>
      </c>
      <c r="I122" s="199" t="s">
        <v>113</v>
      </c>
      <c r="J122" s="220" t="s">
        <v>113</v>
      </c>
      <c r="K122" s="199" t="s">
        <v>113</v>
      </c>
      <c r="L122" s="220" t="s">
        <v>113</v>
      </c>
      <c r="M122" s="199" t="s">
        <v>113</v>
      </c>
      <c r="N122" s="220" t="s">
        <v>113</v>
      </c>
      <c r="O122" s="199" t="s">
        <v>119</v>
      </c>
      <c r="P122" s="220" t="s">
        <v>119</v>
      </c>
      <c r="Q122" s="199" t="n">
        <v>3381</v>
      </c>
    </row>
    <row r="123" customFormat="false" ht="33.75" hidden="false" customHeight="false" outlineLevel="0" collapsed="false">
      <c r="A123" s="217" t="s">
        <v>492</v>
      </c>
      <c r="B123" s="218" t="s">
        <v>493</v>
      </c>
      <c r="C123" s="219" t="n">
        <v>28.4</v>
      </c>
      <c r="D123" s="220" t="n">
        <v>7.1</v>
      </c>
      <c r="E123" s="199" t="n">
        <v>42.8</v>
      </c>
      <c r="F123" s="220" t="n">
        <v>13.4</v>
      </c>
      <c r="G123" s="199" t="s">
        <v>113</v>
      </c>
      <c r="H123" s="220" t="s">
        <v>113</v>
      </c>
      <c r="I123" s="199" t="n">
        <v>34.5</v>
      </c>
      <c r="J123" s="220" t="n">
        <v>55.1</v>
      </c>
      <c r="K123" s="199" t="s">
        <v>113</v>
      </c>
      <c r="L123" s="220" t="s">
        <v>113</v>
      </c>
      <c r="M123" s="199" t="n">
        <v>8.1</v>
      </c>
      <c r="N123" s="220" t="n">
        <v>5.8</v>
      </c>
      <c r="O123" s="199" t="s">
        <v>119</v>
      </c>
      <c r="P123" s="220" t="s">
        <v>119</v>
      </c>
      <c r="Q123" s="199" t="n">
        <v>3169</v>
      </c>
    </row>
    <row r="124" customFormat="false" ht="12.75" hidden="false" customHeight="false" outlineLevel="0" collapsed="false">
      <c r="A124" s="217" t="s">
        <v>494</v>
      </c>
      <c r="B124" s="218" t="s">
        <v>495</v>
      </c>
      <c r="C124" s="219" t="s">
        <v>113</v>
      </c>
      <c r="D124" s="220" t="s">
        <v>113</v>
      </c>
      <c r="E124" s="199" t="s">
        <v>113</v>
      </c>
      <c r="F124" s="220" t="s">
        <v>113</v>
      </c>
      <c r="G124" s="199" t="n">
        <v>418.2</v>
      </c>
      <c r="H124" s="220" t="n">
        <v>877.6</v>
      </c>
      <c r="I124" s="199" t="s">
        <v>113</v>
      </c>
      <c r="J124" s="220" t="s">
        <v>113</v>
      </c>
      <c r="K124" s="199" t="n">
        <v>246.6</v>
      </c>
      <c r="L124" s="220" t="n">
        <v>282</v>
      </c>
      <c r="M124" s="199" t="s">
        <v>113</v>
      </c>
      <c r="N124" s="220" t="s">
        <v>113</v>
      </c>
      <c r="O124" s="199" t="s">
        <v>113</v>
      </c>
      <c r="P124" s="220" t="s">
        <v>119</v>
      </c>
      <c r="Q124" s="199" t="n">
        <v>2058.9</v>
      </c>
    </row>
    <row r="125" customFormat="false" ht="22.5" hidden="false" customHeight="false" outlineLevel="0" collapsed="false">
      <c r="A125" s="217" t="s">
        <v>500</v>
      </c>
      <c r="B125" s="218" t="s">
        <v>501</v>
      </c>
      <c r="C125" s="219" t="s">
        <v>119</v>
      </c>
      <c r="D125" s="220" t="s">
        <v>119</v>
      </c>
      <c r="E125" s="199" t="s">
        <v>119</v>
      </c>
      <c r="F125" s="220" t="s">
        <v>119</v>
      </c>
      <c r="G125" s="199" t="n">
        <v>62.5</v>
      </c>
      <c r="H125" s="220" t="n">
        <v>260.1</v>
      </c>
      <c r="I125" s="199" t="n">
        <v>214.1</v>
      </c>
      <c r="J125" s="220" t="n">
        <v>530.5</v>
      </c>
      <c r="K125" s="199" t="n">
        <v>1752.1</v>
      </c>
      <c r="L125" s="220" t="n">
        <v>405.8</v>
      </c>
      <c r="M125" s="199" t="s">
        <v>119</v>
      </c>
      <c r="N125" s="220" t="n">
        <v>53.2</v>
      </c>
      <c r="O125" s="199" t="s">
        <v>119</v>
      </c>
      <c r="P125" s="220" t="s">
        <v>119</v>
      </c>
      <c r="Q125" s="199" t="n">
        <v>3278.2</v>
      </c>
    </row>
    <row r="126" customFormat="false" ht="12.75" hidden="false" customHeight="false" outlineLevel="0" collapsed="false">
      <c r="A126" s="217" t="s">
        <v>502</v>
      </c>
      <c r="B126" s="218" t="s">
        <v>503</v>
      </c>
      <c r="C126" s="219" t="s">
        <v>119</v>
      </c>
      <c r="D126" s="220" t="s">
        <v>119</v>
      </c>
      <c r="E126" s="199" t="s">
        <v>113</v>
      </c>
      <c r="F126" s="220" t="s">
        <v>113</v>
      </c>
      <c r="G126" s="199" t="n">
        <v>153.1</v>
      </c>
      <c r="H126" s="220" t="n">
        <v>885.8</v>
      </c>
      <c r="I126" s="199" t="n">
        <v>265.6</v>
      </c>
      <c r="J126" s="220" t="n">
        <v>723.7</v>
      </c>
      <c r="K126" s="199" t="n">
        <v>1696.1</v>
      </c>
      <c r="L126" s="220" t="n">
        <v>560.3</v>
      </c>
      <c r="M126" s="199" t="n">
        <v>11.2</v>
      </c>
      <c r="N126" s="220" t="n">
        <v>1.7</v>
      </c>
      <c r="O126" s="199" t="s">
        <v>119</v>
      </c>
      <c r="P126" s="220" t="s">
        <v>119</v>
      </c>
      <c r="Q126" s="199" t="n">
        <v>4403.7</v>
      </c>
    </row>
    <row r="127" customFormat="false" ht="12.75" hidden="false" customHeight="false" outlineLevel="0" collapsed="false">
      <c r="A127" s="217" t="s">
        <v>496</v>
      </c>
      <c r="B127" s="218" t="s">
        <v>497</v>
      </c>
      <c r="C127" s="219" t="n">
        <v>285.3</v>
      </c>
      <c r="D127" s="220" t="s">
        <v>113</v>
      </c>
      <c r="E127" s="199" t="n">
        <v>320.8</v>
      </c>
      <c r="F127" s="220" t="n">
        <v>246.6</v>
      </c>
      <c r="G127" s="199" t="n">
        <v>3632.3</v>
      </c>
      <c r="H127" s="220" t="n">
        <v>8130.1</v>
      </c>
      <c r="I127" s="199" t="n">
        <v>480.2</v>
      </c>
      <c r="J127" s="220" t="s">
        <v>113</v>
      </c>
      <c r="K127" s="199" t="n">
        <v>1525.1</v>
      </c>
      <c r="L127" s="220" t="n">
        <v>3677.1</v>
      </c>
      <c r="M127" s="199" t="s">
        <v>113</v>
      </c>
      <c r="N127" s="220" t="s">
        <v>113</v>
      </c>
      <c r="O127" s="199" t="n">
        <v>20.7</v>
      </c>
      <c r="P127" s="220" t="s">
        <v>119</v>
      </c>
      <c r="Q127" s="199" t="n">
        <v>18612.9</v>
      </c>
    </row>
    <row r="128" customFormat="false" ht="22.5" hidden="false" customHeight="false" outlineLevel="0" collapsed="false">
      <c r="A128" s="217" t="s">
        <v>506</v>
      </c>
      <c r="B128" s="218" t="s">
        <v>507</v>
      </c>
      <c r="C128" s="219" t="n">
        <v>107.2</v>
      </c>
      <c r="D128" s="220" t="n">
        <v>38.2</v>
      </c>
      <c r="E128" s="199" t="n">
        <v>300.8</v>
      </c>
      <c r="F128" s="220" t="n">
        <v>218.3</v>
      </c>
      <c r="G128" s="199" t="n">
        <v>2421.5</v>
      </c>
      <c r="H128" s="220" t="n">
        <v>6432.6</v>
      </c>
      <c r="I128" s="199" t="n">
        <v>419.1</v>
      </c>
      <c r="J128" s="220" t="n">
        <v>275.6</v>
      </c>
      <c r="K128" s="199" t="n">
        <v>1299.9</v>
      </c>
      <c r="L128" s="220" t="n">
        <v>1317.1</v>
      </c>
      <c r="M128" s="199" t="n">
        <v>8.2</v>
      </c>
      <c r="N128" s="220" t="n">
        <v>16.6</v>
      </c>
      <c r="O128" s="199" t="n">
        <v>2.3</v>
      </c>
      <c r="P128" s="220" t="s">
        <v>119</v>
      </c>
      <c r="Q128" s="199" t="n">
        <v>12857.4</v>
      </c>
    </row>
    <row r="129" customFormat="false" ht="12.75" hidden="false" customHeight="false" outlineLevel="0" collapsed="false">
      <c r="A129" s="217" t="s">
        <v>510</v>
      </c>
      <c r="B129" s="218" t="s">
        <v>509</v>
      </c>
      <c r="C129" s="219" t="n">
        <v>19.5</v>
      </c>
      <c r="D129" s="220" t="s">
        <v>113</v>
      </c>
      <c r="E129" s="199" t="n">
        <v>51.1</v>
      </c>
      <c r="F129" s="220" t="n">
        <v>45.8</v>
      </c>
      <c r="G129" s="199" t="n">
        <v>439.6</v>
      </c>
      <c r="H129" s="220" t="n">
        <v>1123.7</v>
      </c>
      <c r="I129" s="199" t="n">
        <v>313</v>
      </c>
      <c r="J129" s="220" t="n">
        <v>464.3</v>
      </c>
      <c r="K129" s="199" t="n">
        <v>528.2</v>
      </c>
      <c r="L129" s="220" t="n">
        <v>667</v>
      </c>
      <c r="M129" s="199" t="s">
        <v>113</v>
      </c>
      <c r="N129" s="220" t="s">
        <v>113</v>
      </c>
      <c r="O129" s="199" t="s">
        <v>113</v>
      </c>
      <c r="P129" s="220" t="s">
        <v>119</v>
      </c>
      <c r="Q129" s="199" t="n">
        <v>3669.6</v>
      </c>
    </row>
    <row r="130" customFormat="false" ht="22.5" hidden="false" customHeight="false" outlineLevel="0" collapsed="false">
      <c r="A130" s="217" t="s">
        <v>526</v>
      </c>
      <c r="B130" s="218" t="s">
        <v>527</v>
      </c>
      <c r="C130" s="219" t="s">
        <v>113</v>
      </c>
      <c r="D130" s="220" t="s">
        <v>113</v>
      </c>
      <c r="E130" s="199" t="n">
        <v>164.5</v>
      </c>
      <c r="F130" s="220" t="n">
        <v>128.5</v>
      </c>
      <c r="G130" s="199" t="n">
        <v>2566</v>
      </c>
      <c r="H130" s="220" t="n">
        <v>5641.7</v>
      </c>
      <c r="I130" s="199" t="n">
        <v>325.4</v>
      </c>
      <c r="J130" s="220" t="n">
        <v>224.5</v>
      </c>
      <c r="K130" s="199" t="n">
        <v>1042.1</v>
      </c>
      <c r="L130" s="220" t="n">
        <v>1260.2</v>
      </c>
      <c r="M130" s="199" t="s">
        <v>113</v>
      </c>
      <c r="N130" s="220" t="s">
        <v>113</v>
      </c>
      <c r="O130" s="199" t="s">
        <v>113</v>
      </c>
      <c r="P130" s="220" t="s">
        <v>119</v>
      </c>
      <c r="Q130" s="199" t="n">
        <v>11476.6</v>
      </c>
    </row>
    <row r="131" customFormat="false" ht="12.75" hidden="false" customHeight="false" outlineLevel="0" collapsed="false">
      <c r="A131" s="217" t="s">
        <v>532</v>
      </c>
      <c r="B131" s="218" t="s">
        <v>533</v>
      </c>
      <c r="C131" s="219" t="s">
        <v>113</v>
      </c>
      <c r="D131" s="220" t="s">
        <v>113</v>
      </c>
      <c r="E131" s="199" t="n">
        <v>34.5</v>
      </c>
      <c r="F131" s="220" t="n">
        <v>57</v>
      </c>
      <c r="G131" s="199" t="n">
        <v>1195.6</v>
      </c>
      <c r="H131" s="220" t="n">
        <v>2435.9</v>
      </c>
      <c r="I131" s="199" t="n">
        <v>86.8</v>
      </c>
      <c r="J131" s="220" t="s">
        <v>113</v>
      </c>
      <c r="K131" s="199" t="n">
        <v>538.9</v>
      </c>
      <c r="L131" s="220" t="n">
        <v>1243.4</v>
      </c>
      <c r="M131" s="199" t="s">
        <v>113</v>
      </c>
      <c r="N131" s="220" t="s">
        <v>119</v>
      </c>
      <c r="O131" s="199" t="s">
        <v>119</v>
      </c>
      <c r="P131" s="220" t="s">
        <v>119</v>
      </c>
      <c r="Q131" s="199" t="n">
        <v>5625.4</v>
      </c>
    </row>
    <row r="132" customFormat="false" ht="12.75" hidden="false" customHeight="false" outlineLevel="0" collapsed="false">
      <c r="A132" s="217" t="s">
        <v>515</v>
      </c>
      <c r="B132" s="218" t="s">
        <v>516</v>
      </c>
      <c r="C132" s="219" t="n">
        <v>18.8</v>
      </c>
      <c r="D132" s="220" t="n">
        <v>1.6</v>
      </c>
      <c r="E132" s="199" t="n">
        <v>82.1</v>
      </c>
      <c r="F132" s="220" t="n">
        <v>11.2</v>
      </c>
      <c r="G132" s="199" t="n">
        <v>1454.1</v>
      </c>
      <c r="H132" s="220" t="n">
        <v>3490.3</v>
      </c>
      <c r="I132" s="199" t="n">
        <v>43.1</v>
      </c>
      <c r="J132" s="220" t="n">
        <v>23.5</v>
      </c>
      <c r="K132" s="199" t="n">
        <v>148.7</v>
      </c>
      <c r="L132" s="220" t="n">
        <v>582.8</v>
      </c>
      <c r="M132" s="199" t="n">
        <v>1</v>
      </c>
      <c r="N132" s="220" t="n">
        <v>0.7</v>
      </c>
      <c r="O132" s="199" t="n">
        <v>1.2</v>
      </c>
      <c r="P132" s="220" t="s">
        <v>119</v>
      </c>
      <c r="Q132" s="199" t="n">
        <v>5858.9</v>
      </c>
    </row>
    <row r="133" customFormat="false" ht="12.75" hidden="false" customHeight="false" outlineLevel="0" collapsed="false">
      <c r="A133" s="217" t="s">
        <v>517</v>
      </c>
      <c r="B133" s="218" t="s">
        <v>518</v>
      </c>
      <c r="C133" s="219" t="n">
        <v>14.2</v>
      </c>
      <c r="D133" s="220" t="n">
        <v>5.8</v>
      </c>
      <c r="E133" s="199" t="s">
        <v>113</v>
      </c>
      <c r="F133" s="220" t="s">
        <v>113</v>
      </c>
      <c r="G133" s="199" t="n">
        <v>274.9</v>
      </c>
      <c r="H133" s="220" t="n">
        <v>655.4</v>
      </c>
      <c r="I133" s="199" t="n">
        <v>42.5</v>
      </c>
      <c r="J133" s="220" t="s">
        <v>113</v>
      </c>
      <c r="K133" s="199" t="n">
        <v>221.3</v>
      </c>
      <c r="L133" s="220" t="n">
        <v>213.9</v>
      </c>
      <c r="M133" s="199" t="s">
        <v>113</v>
      </c>
      <c r="N133" s="220" t="s">
        <v>113</v>
      </c>
      <c r="O133" s="199" t="s">
        <v>113</v>
      </c>
      <c r="P133" s="220" t="s">
        <v>119</v>
      </c>
      <c r="Q133" s="199" t="n">
        <v>1538.8</v>
      </c>
    </row>
    <row r="134" customFormat="false" ht="12.75" hidden="false" customHeight="false" outlineLevel="0" collapsed="false">
      <c r="A134" s="217" t="s">
        <v>519</v>
      </c>
      <c r="B134" s="218" t="s">
        <v>520</v>
      </c>
      <c r="C134" s="219" t="n">
        <v>1.1</v>
      </c>
      <c r="D134" s="220" t="s">
        <v>113</v>
      </c>
      <c r="E134" s="199" t="s">
        <v>113</v>
      </c>
      <c r="F134" s="220" t="s">
        <v>113</v>
      </c>
      <c r="G134" s="199" t="n">
        <v>118.3</v>
      </c>
      <c r="H134" s="220" t="n">
        <v>630.8</v>
      </c>
      <c r="I134" s="199" t="n">
        <v>3.9</v>
      </c>
      <c r="J134" s="220" t="s">
        <v>113</v>
      </c>
      <c r="K134" s="199" t="n">
        <v>14.9</v>
      </c>
      <c r="L134" s="220" t="n">
        <v>83.8</v>
      </c>
      <c r="M134" s="199" t="s">
        <v>113</v>
      </c>
      <c r="N134" s="220" t="s">
        <v>119</v>
      </c>
      <c r="O134" s="199" t="s">
        <v>119</v>
      </c>
      <c r="P134" s="220" t="s">
        <v>119</v>
      </c>
      <c r="Q134" s="199" t="n">
        <v>857.6</v>
      </c>
    </row>
    <row r="135" customFormat="false" ht="12.75" hidden="false" customHeight="false" outlineLevel="0" collapsed="false">
      <c r="A135" s="217" t="s">
        <v>523</v>
      </c>
      <c r="B135" s="218" t="s">
        <v>522</v>
      </c>
      <c r="C135" s="219" t="s">
        <v>113</v>
      </c>
      <c r="D135" s="220" t="s">
        <v>113</v>
      </c>
      <c r="E135" s="199" t="s">
        <v>113</v>
      </c>
      <c r="F135" s="220" t="s">
        <v>113</v>
      </c>
      <c r="G135" s="199" t="n">
        <v>730.5</v>
      </c>
      <c r="H135" s="220" t="n">
        <v>1807</v>
      </c>
      <c r="I135" s="199" t="s">
        <v>113</v>
      </c>
      <c r="J135" s="220" t="n">
        <v>130</v>
      </c>
      <c r="K135" s="199" t="n">
        <v>548.7</v>
      </c>
      <c r="L135" s="220" t="n">
        <v>484.7</v>
      </c>
      <c r="M135" s="199" t="s">
        <v>113</v>
      </c>
      <c r="N135" s="220" t="s">
        <v>113</v>
      </c>
      <c r="O135" s="199" t="s">
        <v>113</v>
      </c>
      <c r="P135" s="220" t="s">
        <v>119</v>
      </c>
      <c r="Q135" s="199" t="n">
        <v>3999.5</v>
      </c>
    </row>
    <row r="136" customFormat="false" ht="33.75" hidden="false" customHeight="false" outlineLevel="0" collapsed="false">
      <c r="A136" s="217" t="s">
        <v>534</v>
      </c>
      <c r="B136" s="218" t="s">
        <v>535</v>
      </c>
      <c r="C136" s="219" t="n">
        <v>631.6</v>
      </c>
      <c r="D136" s="220" t="s">
        <v>113</v>
      </c>
      <c r="E136" s="199" t="s">
        <v>113</v>
      </c>
      <c r="F136" s="220" t="s">
        <v>113</v>
      </c>
      <c r="G136" s="199" t="n">
        <v>11858.9</v>
      </c>
      <c r="H136" s="220" t="n">
        <v>23889.5</v>
      </c>
      <c r="I136" s="199" t="s">
        <v>113</v>
      </c>
      <c r="J136" s="220" t="s">
        <v>113</v>
      </c>
      <c r="K136" s="199" t="n">
        <v>6287.1</v>
      </c>
      <c r="L136" s="220" t="n">
        <v>6458.5</v>
      </c>
      <c r="M136" s="199" t="s">
        <v>113</v>
      </c>
      <c r="N136" s="220" t="s">
        <v>113</v>
      </c>
      <c r="O136" s="199" t="s">
        <v>113</v>
      </c>
      <c r="P136" s="220" t="s">
        <v>119</v>
      </c>
      <c r="Q136" s="199" t="n">
        <v>54641.7</v>
      </c>
    </row>
    <row r="137" customFormat="false" ht="22.5" hidden="false" customHeight="false" outlineLevel="0" collapsed="false">
      <c r="A137" s="217" t="s">
        <v>542</v>
      </c>
      <c r="B137" s="218" t="s">
        <v>543</v>
      </c>
      <c r="C137" s="219" t="s">
        <v>113</v>
      </c>
      <c r="D137" s="220" t="s">
        <v>113</v>
      </c>
      <c r="E137" s="199" t="n">
        <v>34.2</v>
      </c>
      <c r="F137" s="220" t="n">
        <v>20.5</v>
      </c>
      <c r="G137" s="199" t="n">
        <v>373.4</v>
      </c>
      <c r="H137" s="220" t="n">
        <v>1905.2</v>
      </c>
      <c r="I137" s="199" t="n">
        <v>33.4</v>
      </c>
      <c r="J137" s="220" t="s">
        <v>113</v>
      </c>
      <c r="K137" s="199" t="n">
        <v>239.2</v>
      </c>
      <c r="L137" s="220" t="n">
        <v>377.9</v>
      </c>
      <c r="M137" s="199" t="s">
        <v>113</v>
      </c>
      <c r="N137" s="220" t="s">
        <v>113</v>
      </c>
      <c r="O137" s="199" t="s">
        <v>119</v>
      </c>
      <c r="P137" s="220" t="s">
        <v>119</v>
      </c>
      <c r="Q137" s="199" t="n">
        <v>3011.8</v>
      </c>
    </row>
    <row r="138" customFormat="false" ht="12.75" hidden="false" customHeight="false" outlineLevel="0" collapsed="false">
      <c r="A138" s="217" t="s">
        <v>548</v>
      </c>
      <c r="B138" s="218" t="s">
        <v>549</v>
      </c>
      <c r="C138" s="219" t="s">
        <v>119</v>
      </c>
      <c r="D138" s="220" t="s">
        <v>119</v>
      </c>
      <c r="E138" s="199" t="s">
        <v>113</v>
      </c>
      <c r="F138" s="220" t="s">
        <v>119</v>
      </c>
      <c r="G138" s="199" t="s">
        <v>113</v>
      </c>
      <c r="H138" s="220" t="s">
        <v>113</v>
      </c>
      <c r="I138" s="199" t="s">
        <v>119</v>
      </c>
      <c r="J138" s="220" t="s">
        <v>119</v>
      </c>
      <c r="K138" s="199" t="s">
        <v>113</v>
      </c>
      <c r="L138" s="220" t="s">
        <v>113</v>
      </c>
      <c r="M138" s="199" t="s">
        <v>119</v>
      </c>
      <c r="N138" s="220" t="s">
        <v>119</v>
      </c>
      <c r="O138" s="199" t="s">
        <v>119</v>
      </c>
      <c r="P138" s="220" t="s">
        <v>119</v>
      </c>
      <c r="Q138" s="199" t="n">
        <v>374</v>
      </c>
    </row>
    <row r="139" customFormat="false" ht="22.5" hidden="false" customHeight="false" outlineLevel="0" collapsed="false">
      <c r="A139" s="217" t="s">
        <v>550</v>
      </c>
      <c r="B139" s="218" t="s">
        <v>551</v>
      </c>
      <c r="C139" s="219" t="s">
        <v>113</v>
      </c>
      <c r="D139" s="220" t="s">
        <v>113</v>
      </c>
      <c r="E139" s="199" t="n">
        <v>1207.8</v>
      </c>
      <c r="F139" s="220" t="s">
        <v>113</v>
      </c>
      <c r="G139" s="199" t="n">
        <v>8416</v>
      </c>
      <c r="H139" s="220" t="n">
        <v>29214.4</v>
      </c>
      <c r="I139" s="199" t="s">
        <v>113</v>
      </c>
      <c r="J139" s="220" t="s">
        <v>113</v>
      </c>
      <c r="K139" s="199" t="n">
        <v>6887.9</v>
      </c>
      <c r="L139" s="220" t="n">
        <v>7262.8</v>
      </c>
      <c r="M139" s="199" t="n">
        <v>46.1</v>
      </c>
      <c r="N139" s="220" t="s">
        <v>113</v>
      </c>
      <c r="O139" s="199" t="s">
        <v>113</v>
      </c>
      <c r="P139" s="220" t="s">
        <v>119</v>
      </c>
      <c r="Q139" s="199" t="n">
        <v>56740.5</v>
      </c>
    </row>
    <row r="140" customFormat="false" ht="22.5" hidden="false" customHeight="false" outlineLevel="0" collapsed="false">
      <c r="A140" s="217" t="s">
        <v>552</v>
      </c>
      <c r="B140" s="218" t="s">
        <v>553</v>
      </c>
      <c r="C140" s="219" t="s">
        <v>113</v>
      </c>
      <c r="D140" s="220" t="s">
        <v>113</v>
      </c>
      <c r="E140" s="199" t="s">
        <v>113</v>
      </c>
      <c r="F140" s="220" t="s">
        <v>113</v>
      </c>
      <c r="G140" s="199" t="s">
        <v>113</v>
      </c>
      <c r="H140" s="220" t="s">
        <v>113</v>
      </c>
      <c r="I140" s="199" t="s">
        <v>113</v>
      </c>
      <c r="J140" s="220" t="s">
        <v>113</v>
      </c>
      <c r="K140" s="199" t="s">
        <v>113</v>
      </c>
      <c r="L140" s="220" t="s">
        <v>113</v>
      </c>
      <c r="M140" s="199" t="s">
        <v>119</v>
      </c>
      <c r="N140" s="220" t="s">
        <v>119</v>
      </c>
      <c r="O140" s="199" t="s">
        <v>119</v>
      </c>
      <c r="P140" s="220" t="s">
        <v>119</v>
      </c>
      <c r="Q140" s="199" t="n">
        <v>6319.5</v>
      </c>
    </row>
    <row r="141" customFormat="false" ht="33.75" hidden="false" customHeight="false" outlineLevel="0" collapsed="false">
      <c r="A141" s="217" t="s">
        <v>572</v>
      </c>
      <c r="B141" s="218" t="s">
        <v>573</v>
      </c>
      <c r="C141" s="219" t="n">
        <v>157.9</v>
      </c>
      <c r="D141" s="220" t="n">
        <v>39.7</v>
      </c>
      <c r="E141" s="199" t="s">
        <v>113</v>
      </c>
      <c r="F141" s="220" t="n">
        <v>224.4</v>
      </c>
      <c r="G141" s="199" t="n">
        <v>2168.2</v>
      </c>
      <c r="H141" s="220" t="n">
        <v>10294</v>
      </c>
      <c r="I141" s="199" t="n">
        <v>334.3</v>
      </c>
      <c r="J141" s="220" t="s">
        <v>113</v>
      </c>
      <c r="K141" s="199" t="n">
        <v>1695.1</v>
      </c>
      <c r="L141" s="220" t="n">
        <v>1734.7</v>
      </c>
      <c r="M141" s="199" t="s">
        <v>113</v>
      </c>
      <c r="N141" s="220" t="n">
        <v>12.6</v>
      </c>
      <c r="O141" s="199" t="s">
        <v>113</v>
      </c>
      <c r="P141" s="220" t="s">
        <v>119</v>
      </c>
      <c r="Q141" s="199" t="n">
        <v>17466.5</v>
      </c>
    </row>
    <row r="142" customFormat="false" ht="22.5" hidden="false" customHeight="false" outlineLevel="0" collapsed="false">
      <c r="A142" s="217" t="s">
        <v>578</v>
      </c>
      <c r="B142" s="218" t="s">
        <v>579</v>
      </c>
      <c r="C142" s="219" t="n">
        <v>210.2</v>
      </c>
      <c r="D142" s="220" t="n">
        <v>67.7</v>
      </c>
      <c r="E142" s="199" t="s">
        <v>113</v>
      </c>
      <c r="F142" s="220" t="n">
        <v>259.5</v>
      </c>
      <c r="G142" s="199" t="n">
        <v>5863.9</v>
      </c>
      <c r="H142" s="220" t="n">
        <v>19929.2</v>
      </c>
      <c r="I142" s="199" t="n">
        <v>1499.6</v>
      </c>
      <c r="J142" s="220" t="s">
        <v>113</v>
      </c>
      <c r="K142" s="199" t="n">
        <v>3967.2</v>
      </c>
      <c r="L142" s="220" t="n">
        <v>4817.6</v>
      </c>
      <c r="M142" s="199" t="n">
        <v>25.4</v>
      </c>
      <c r="N142" s="220" t="n">
        <v>25.3</v>
      </c>
      <c r="O142" s="199" t="n">
        <v>8.3</v>
      </c>
      <c r="P142" s="220" t="s">
        <v>119</v>
      </c>
      <c r="Q142" s="199" t="n">
        <v>37734.4</v>
      </c>
    </row>
    <row r="143" customFormat="false" ht="12.75" hidden="false" customHeight="false" outlineLevel="0" collapsed="false">
      <c r="A143" s="217" t="s">
        <v>556</v>
      </c>
      <c r="B143" s="218" t="s">
        <v>555</v>
      </c>
      <c r="C143" s="219" t="n">
        <v>263.9</v>
      </c>
      <c r="D143" s="220" t="n">
        <v>90.5</v>
      </c>
      <c r="E143" s="199" t="n">
        <v>773.7</v>
      </c>
      <c r="F143" s="220" t="n">
        <v>706.3</v>
      </c>
      <c r="G143" s="199" t="n">
        <v>7667.7</v>
      </c>
      <c r="H143" s="220" t="n">
        <v>19363.5</v>
      </c>
      <c r="I143" s="199" t="n">
        <v>1355.6</v>
      </c>
      <c r="J143" s="220" t="n">
        <v>843.6</v>
      </c>
      <c r="K143" s="199" t="n">
        <v>2981.7</v>
      </c>
      <c r="L143" s="220" t="n">
        <v>3022.7</v>
      </c>
      <c r="M143" s="199" t="s">
        <v>113</v>
      </c>
      <c r="N143" s="220" t="s">
        <v>113</v>
      </c>
      <c r="O143" s="199" t="s">
        <v>113</v>
      </c>
      <c r="P143" s="220" t="s">
        <v>119</v>
      </c>
      <c r="Q143" s="199" t="n">
        <v>37138.2</v>
      </c>
    </row>
    <row r="144" customFormat="false" ht="22.5" hidden="false" customHeight="false" outlineLevel="0" collapsed="false">
      <c r="A144" s="217" t="s">
        <v>580</v>
      </c>
      <c r="B144" s="218" t="s">
        <v>581</v>
      </c>
      <c r="C144" s="219" t="n">
        <v>107.3</v>
      </c>
      <c r="D144" s="220" t="n">
        <v>37.5</v>
      </c>
      <c r="E144" s="199" t="n">
        <v>237.4</v>
      </c>
      <c r="F144" s="220" t="n">
        <v>200.6</v>
      </c>
      <c r="G144" s="199" t="n">
        <v>2122.4</v>
      </c>
      <c r="H144" s="220" t="n">
        <v>4640.4</v>
      </c>
      <c r="I144" s="199" t="n">
        <v>324.1</v>
      </c>
      <c r="J144" s="220" t="n">
        <v>301.1</v>
      </c>
      <c r="K144" s="199" t="n">
        <v>1019.4</v>
      </c>
      <c r="L144" s="220" t="n">
        <v>1265</v>
      </c>
      <c r="M144" s="199" t="s">
        <v>113</v>
      </c>
      <c r="N144" s="220" t="s">
        <v>113</v>
      </c>
      <c r="O144" s="199" t="s">
        <v>113</v>
      </c>
      <c r="P144" s="220" t="s">
        <v>119</v>
      </c>
      <c r="Q144" s="199" t="n">
        <v>10277</v>
      </c>
    </row>
    <row r="145" customFormat="false" ht="12.75" hidden="false" customHeight="false" outlineLevel="0" collapsed="false">
      <c r="A145" s="217" t="s">
        <v>559</v>
      </c>
      <c r="B145" s="218" t="s">
        <v>558</v>
      </c>
      <c r="C145" s="219" t="n">
        <v>544.2</v>
      </c>
      <c r="D145" s="220" t="n">
        <v>172.1</v>
      </c>
      <c r="E145" s="199" t="n">
        <v>1676.3</v>
      </c>
      <c r="F145" s="220" t="n">
        <v>1030</v>
      </c>
      <c r="G145" s="199" t="n">
        <v>17963.1</v>
      </c>
      <c r="H145" s="220" t="n">
        <v>30686.1</v>
      </c>
      <c r="I145" s="199" t="n">
        <v>2148</v>
      </c>
      <c r="J145" s="220" t="n">
        <v>1935</v>
      </c>
      <c r="K145" s="199" t="n">
        <v>8518.6</v>
      </c>
      <c r="L145" s="220" t="n">
        <v>13240.2</v>
      </c>
      <c r="M145" s="199" t="s">
        <v>113</v>
      </c>
      <c r="N145" s="220" t="n">
        <v>224.9</v>
      </c>
      <c r="O145" s="199" t="s">
        <v>113</v>
      </c>
      <c r="P145" s="220" t="s">
        <v>119</v>
      </c>
      <c r="Q145" s="199" t="n">
        <v>78398.1</v>
      </c>
    </row>
    <row r="146" customFormat="false" ht="22.5" hidden="false" customHeight="false" outlineLevel="0" collapsed="false">
      <c r="A146" s="217" t="s">
        <v>582</v>
      </c>
      <c r="B146" s="218" t="s">
        <v>583</v>
      </c>
      <c r="C146" s="219" t="n">
        <v>146.1</v>
      </c>
      <c r="D146" s="220" t="s">
        <v>113</v>
      </c>
      <c r="E146" s="199" t="n">
        <v>399.2</v>
      </c>
      <c r="F146" s="220" t="n">
        <v>250.3</v>
      </c>
      <c r="G146" s="199" t="n">
        <v>3647.6</v>
      </c>
      <c r="H146" s="220" t="n">
        <v>9282.1</v>
      </c>
      <c r="I146" s="199" t="n">
        <v>626.1</v>
      </c>
      <c r="J146" s="220" t="n">
        <v>613.5</v>
      </c>
      <c r="K146" s="199" t="n">
        <v>2520.1</v>
      </c>
      <c r="L146" s="220" t="n">
        <v>3652.2</v>
      </c>
      <c r="M146" s="199" t="s">
        <v>113</v>
      </c>
      <c r="N146" s="220" t="s">
        <v>113</v>
      </c>
      <c r="O146" s="199" t="n">
        <v>6.2</v>
      </c>
      <c r="P146" s="220" t="s">
        <v>119</v>
      </c>
      <c r="Q146" s="199" t="n">
        <v>21215.2</v>
      </c>
    </row>
    <row r="147" customFormat="false" ht="12.75" hidden="false" customHeight="false" outlineLevel="0" collapsed="false">
      <c r="A147" s="217" t="s">
        <v>589</v>
      </c>
      <c r="B147" s="218" t="s">
        <v>587</v>
      </c>
      <c r="C147" s="219" t="n">
        <v>1739.6</v>
      </c>
      <c r="D147" s="220" t="n">
        <v>512.6</v>
      </c>
      <c r="E147" s="199" t="n">
        <v>3909.8</v>
      </c>
      <c r="F147" s="220" t="n">
        <v>2587.8</v>
      </c>
      <c r="G147" s="199" t="n">
        <v>21865.2</v>
      </c>
      <c r="H147" s="220" t="n">
        <v>50401.9</v>
      </c>
      <c r="I147" s="199" t="n">
        <v>4468.3</v>
      </c>
      <c r="J147" s="220" t="n">
        <v>4436</v>
      </c>
      <c r="K147" s="199" t="n">
        <v>18145.2</v>
      </c>
      <c r="L147" s="220" t="n">
        <v>22186.6</v>
      </c>
      <c r="M147" s="199" t="n">
        <v>199.3</v>
      </c>
      <c r="N147" s="220" t="n">
        <v>147.3</v>
      </c>
      <c r="O147" s="199" t="n">
        <v>69.8</v>
      </c>
      <c r="P147" s="220" t="s">
        <v>119</v>
      </c>
      <c r="Q147" s="199" t="n">
        <v>130669.2</v>
      </c>
    </row>
    <row r="148" customFormat="false" ht="12.75" hidden="false" customHeight="false" outlineLevel="0" collapsed="false">
      <c r="A148" s="217" t="s">
        <v>562</v>
      </c>
      <c r="B148" s="218" t="s">
        <v>563</v>
      </c>
      <c r="C148" s="219" t="s">
        <v>113</v>
      </c>
      <c r="D148" s="220" t="s">
        <v>113</v>
      </c>
      <c r="E148" s="199" t="n">
        <v>142.3</v>
      </c>
      <c r="F148" s="220" t="n">
        <v>104.8</v>
      </c>
      <c r="G148" s="199" t="n">
        <v>812.5</v>
      </c>
      <c r="H148" s="220" t="n">
        <v>2320.4</v>
      </c>
      <c r="I148" s="199" t="n">
        <v>110.3</v>
      </c>
      <c r="J148" s="220" t="s">
        <v>113</v>
      </c>
      <c r="K148" s="199" t="n">
        <v>793.5</v>
      </c>
      <c r="L148" s="220" t="n">
        <v>696.9</v>
      </c>
      <c r="M148" s="199" t="s">
        <v>113</v>
      </c>
      <c r="N148" s="220" t="s">
        <v>113</v>
      </c>
      <c r="O148" s="199" t="s">
        <v>113</v>
      </c>
      <c r="P148" s="220" t="s">
        <v>119</v>
      </c>
      <c r="Q148" s="199" t="n">
        <v>5148.3</v>
      </c>
    </row>
    <row r="149" customFormat="false" ht="45" hidden="false" customHeight="false" outlineLevel="0" collapsed="false">
      <c r="A149" s="217" t="s">
        <v>564</v>
      </c>
      <c r="B149" s="218" t="s">
        <v>565</v>
      </c>
      <c r="C149" s="219" t="s">
        <v>113</v>
      </c>
      <c r="D149" s="220" t="n">
        <v>18.3</v>
      </c>
      <c r="E149" s="199" t="n">
        <v>209</v>
      </c>
      <c r="F149" s="220" t="n">
        <v>176.9</v>
      </c>
      <c r="G149" s="199" t="n">
        <v>2625.4</v>
      </c>
      <c r="H149" s="220" t="n">
        <v>4930.7</v>
      </c>
      <c r="I149" s="199" t="n">
        <v>203</v>
      </c>
      <c r="J149" s="220" t="s">
        <v>113</v>
      </c>
      <c r="K149" s="199" t="n">
        <v>2450</v>
      </c>
      <c r="L149" s="220" t="n">
        <v>1420.4</v>
      </c>
      <c r="M149" s="199" t="n">
        <v>11.4</v>
      </c>
      <c r="N149" s="220" t="s">
        <v>113</v>
      </c>
      <c r="O149" s="199" t="n">
        <v>4.5</v>
      </c>
      <c r="P149" s="220" t="s">
        <v>119</v>
      </c>
      <c r="Q149" s="199" t="n">
        <v>12352.9</v>
      </c>
    </row>
    <row r="150" customFormat="false" ht="22.5" hidden="false" customHeight="false" outlineLevel="0" collapsed="false">
      <c r="A150" s="217" t="s">
        <v>594</v>
      </c>
      <c r="B150" s="218" t="s">
        <v>595</v>
      </c>
      <c r="C150" s="219" t="n">
        <v>249</v>
      </c>
      <c r="D150" s="220" t="n">
        <v>56.4</v>
      </c>
      <c r="E150" s="199" t="n">
        <v>503</v>
      </c>
      <c r="F150" s="220" t="n">
        <v>350.9</v>
      </c>
      <c r="G150" s="199" t="n">
        <v>4976.3</v>
      </c>
      <c r="H150" s="220" t="n">
        <v>13218.3</v>
      </c>
      <c r="I150" s="199" t="n">
        <v>763.7</v>
      </c>
      <c r="J150" s="220" t="n">
        <v>530.5</v>
      </c>
      <c r="K150" s="199" t="n">
        <v>3970.2</v>
      </c>
      <c r="L150" s="220" t="n">
        <v>3819.5</v>
      </c>
      <c r="M150" s="199" t="n">
        <v>28.5</v>
      </c>
      <c r="N150" s="220" t="n">
        <v>29.5</v>
      </c>
      <c r="O150" s="199" t="n">
        <v>9.1</v>
      </c>
      <c r="P150" s="220" t="s">
        <v>119</v>
      </c>
      <c r="Q150" s="199" t="n">
        <v>28504.9</v>
      </c>
    </row>
    <row r="151" customFormat="false" ht="12.75" hidden="false" customHeight="false" outlineLevel="0" collapsed="false">
      <c r="A151" s="217" t="s">
        <v>600</v>
      </c>
      <c r="B151" s="218" t="s">
        <v>601</v>
      </c>
      <c r="C151" s="219" t="n">
        <v>330.8</v>
      </c>
      <c r="D151" s="220" t="n">
        <v>16.6</v>
      </c>
      <c r="E151" s="199" t="n">
        <v>398.2</v>
      </c>
      <c r="F151" s="220" t="n">
        <v>418.4</v>
      </c>
      <c r="G151" s="199" t="n">
        <v>5515.3</v>
      </c>
      <c r="H151" s="220" t="n">
        <v>8078.5</v>
      </c>
      <c r="I151" s="199" t="n">
        <v>371.1</v>
      </c>
      <c r="J151" s="220" t="n">
        <v>596.1</v>
      </c>
      <c r="K151" s="199" t="n">
        <v>7843.7</v>
      </c>
      <c r="L151" s="220" t="n">
        <v>3665.6</v>
      </c>
      <c r="M151" s="199" t="n">
        <v>26.5</v>
      </c>
      <c r="N151" s="220" t="n">
        <v>87.4</v>
      </c>
      <c r="O151" s="199" t="n">
        <v>21.1</v>
      </c>
      <c r="P151" s="220" t="s">
        <v>119</v>
      </c>
      <c r="Q151" s="199" t="n">
        <v>27369.3</v>
      </c>
    </row>
    <row r="152" customFormat="false" ht="33.75" hidden="false" customHeight="false" outlineLevel="0" collapsed="false">
      <c r="A152" s="217" t="s">
        <v>604</v>
      </c>
      <c r="B152" s="218" t="s">
        <v>605</v>
      </c>
      <c r="C152" s="219" t="n">
        <v>212.8</v>
      </c>
      <c r="D152" s="220" t="n">
        <v>61.7</v>
      </c>
      <c r="E152" s="199" t="n">
        <v>428.9</v>
      </c>
      <c r="F152" s="220" t="n">
        <v>273.7</v>
      </c>
      <c r="G152" s="199" t="n">
        <v>5757.7</v>
      </c>
      <c r="H152" s="220" t="n">
        <v>15294.8</v>
      </c>
      <c r="I152" s="199" t="n">
        <v>590</v>
      </c>
      <c r="J152" s="220" t="n">
        <v>549.2</v>
      </c>
      <c r="K152" s="199" t="n">
        <v>5269.3</v>
      </c>
      <c r="L152" s="220" t="n">
        <v>4157.6</v>
      </c>
      <c r="M152" s="199" t="n">
        <v>33.6</v>
      </c>
      <c r="N152" s="220" t="n">
        <v>47.9</v>
      </c>
      <c r="O152" s="199" t="n">
        <v>13</v>
      </c>
      <c r="P152" s="220" t="s">
        <v>119</v>
      </c>
      <c r="Q152" s="199" t="n">
        <v>32690.3</v>
      </c>
    </row>
    <row r="153" customFormat="false" ht="22.5" hidden="false" customHeight="false" outlineLevel="0" collapsed="false">
      <c r="A153" s="217" t="s">
        <v>614</v>
      </c>
      <c r="B153" s="218" t="s">
        <v>615</v>
      </c>
      <c r="C153" s="219" t="n">
        <v>102.8</v>
      </c>
      <c r="D153" s="220" t="s">
        <v>113</v>
      </c>
      <c r="E153" s="199" t="n">
        <v>429.2</v>
      </c>
      <c r="F153" s="220" t="n">
        <v>318.6</v>
      </c>
      <c r="G153" s="199" t="n">
        <v>7334.4</v>
      </c>
      <c r="H153" s="220" t="n">
        <v>17355.8</v>
      </c>
      <c r="I153" s="199" t="n">
        <v>425.1</v>
      </c>
      <c r="J153" s="220" t="n">
        <v>264.7</v>
      </c>
      <c r="K153" s="199" t="n">
        <v>3363.3</v>
      </c>
      <c r="L153" s="220" t="n">
        <v>3004.6</v>
      </c>
      <c r="M153" s="199" t="s">
        <v>113</v>
      </c>
      <c r="N153" s="220" t="s">
        <v>113</v>
      </c>
      <c r="O153" s="199" t="s">
        <v>113</v>
      </c>
      <c r="P153" s="220" t="s">
        <v>119</v>
      </c>
      <c r="Q153" s="199" t="n">
        <v>32658.1</v>
      </c>
    </row>
    <row r="154" customFormat="false" ht="12.75" hidden="false" customHeight="false" outlineLevel="0" collapsed="false">
      <c r="A154" s="217" t="s">
        <v>618</v>
      </c>
      <c r="B154" s="218" t="s">
        <v>619</v>
      </c>
      <c r="C154" s="219" t="n">
        <v>30.8</v>
      </c>
      <c r="D154" s="220" t="s">
        <v>113</v>
      </c>
      <c r="E154" s="199" t="n">
        <v>61</v>
      </c>
      <c r="F154" s="220" t="n">
        <v>25.6</v>
      </c>
      <c r="G154" s="199" t="n">
        <v>1512.5</v>
      </c>
      <c r="H154" s="220" t="n">
        <v>3930.5</v>
      </c>
      <c r="I154" s="199" t="n">
        <v>80.8</v>
      </c>
      <c r="J154" s="220" t="n">
        <v>64.4</v>
      </c>
      <c r="K154" s="199" t="n">
        <v>410.9</v>
      </c>
      <c r="L154" s="220" t="n">
        <v>603.8</v>
      </c>
      <c r="M154" s="199" t="s">
        <v>113</v>
      </c>
      <c r="N154" s="220" t="s">
        <v>113</v>
      </c>
      <c r="O154" s="199" t="s">
        <v>113</v>
      </c>
      <c r="P154" s="220" t="s">
        <v>119</v>
      </c>
      <c r="Q154" s="199" t="n">
        <v>6732.7</v>
      </c>
    </row>
    <row r="155" customFormat="false" ht="12.75" hidden="false" customHeight="false" outlineLevel="0" collapsed="false">
      <c r="A155" s="217" t="s">
        <v>584</v>
      </c>
      <c r="B155" s="218" t="s">
        <v>585</v>
      </c>
      <c r="C155" s="219" t="n">
        <v>192.9</v>
      </c>
      <c r="D155" s="220" t="n">
        <v>57.8</v>
      </c>
      <c r="E155" s="199" t="n">
        <v>272.1</v>
      </c>
      <c r="F155" s="220" t="n">
        <v>242.7</v>
      </c>
      <c r="G155" s="199" t="n">
        <v>4271.9</v>
      </c>
      <c r="H155" s="220" t="n">
        <v>8979</v>
      </c>
      <c r="I155" s="199" t="n">
        <v>579.1</v>
      </c>
      <c r="J155" s="220" t="n">
        <v>579.7</v>
      </c>
      <c r="K155" s="199" t="n">
        <v>3078.1</v>
      </c>
      <c r="L155" s="220" t="n">
        <v>2136.1</v>
      </c>
      <c r="M155" s="199" t="n">
        <v>15.3</v>
      </c>
      <c r="N155" s="220" t="n">
        <v>64.6</v>
      </c>
      <c r="O155" s="199" t="n">
        <v>19.3</v>
      </c>
      <c r="P155" s="220" t="s">
        <v>119</v>
      </c>
      <c r="Q155" s="199" t="n">
        <v>20488.7</v>
      </c>
    </row>
    <row r="156" customFormat="false" ht="22.5" hidden="false" customHeight="false" outlineLevel="0" collapsed="false">
      <c r="A156" s="217" t="s">
        <v>624</v>
      </c>
      <c r="B156" s="218" t="s">
        <v>625</v>
      </c>
      <c r="C156" s="219" t="n">
        <v>234.9</v>
      </c>
      <c r="D156" s="220" t="s">
        <v>113</v>
      </c>
      <c r="E156" s="199" t="n">
        <v>516.1</v>
      </c>
      <c r="F156" s="220" t="n">
        <v>1356.4</v>
      </c>
      <c r="G156" s="199" t="n">
        <v>7013.4</v>
      </c>
      <c r="H156" s="220" t="n">
        <v>15897.2</v>
      </c>
      <c r="I156" s="199" t="n">
        <v>512.2</v>
      </c>
      <c r="J156" s="220" t="n">
        <v>593.7</v>
      </c>
      <c r="K156" s="199" t="n">
        <v>4986.4</v>
      </c>
      <c r="L156" s="220" t="n">
        <v>3265.9</v>
      </c>
      <c r="M156" s="199" t="n">
        <v>11</v>
      </c>
      <c r="N156" s="220" t="s">
        <v>113</v>
      </c>
      <c r="O156" s="199" t="s">
        <v>113</v>
      </c>
      <c r="P156" s="220" t="s">
        <v>119</v>
      </c>
      <c r="Q156" s="199" t="n">
        <v>34602.5</v>
      </c>
    </row>
    <row r="157" customFormat="false" ht="22.5" hidden="false" customHeight="false" outlineLevel="0" collapsed="false">
      <c r="A157" s="217" t="s">
        <v>634</v>
      </c>
      <c r="B157" s="218" t="s">
        <v>635</v>
      </c>
      <c r="C157" s="219" t="n">
        <v>35.8</v>
      </c>
      <c r="D157" s="220" t="s">
        <v>113</v>
      </c>
      <c r="E157" s="199" t="n">
        <v>72.8</v>
      </c>
      <c r="F157" s="220" t="n">
        <v>22.8</v>
      </c>
      <c r="G157" s="199" t="n">
        <v>804.1</v>
      </c>
      <c r="H157" s="220" t="n">
        <v>1801.9</v>
      </c>
      <c r="I157" s="199" t="n">
        <v>71.4</v>
      </c>
      <c r="J157" s="220" t="n">
        <v>52</v>
      </c>
      <c r="K157" s="199" t="n">
        <v>330.3</v>
      </c>
      <c r="L157" s="220" t="n">
        <v>723.6</v>
      </c>
      <c r="M157" s="199" t="s">
        <v>113</v>
      </c>
      <c r="N157" s="220" t="s">
        <v>113</v>
      </c>
      <c r="O157" s="199" t="s">
        <v>113</v>
      </c>
      <c r="P157" s="220" t="s">
        <v>119</v>
      </c>
      <c r="Q157" s="199" t="n">
        <v>3926.7</v>
      </c>
    </row>
    <row r="158" customFormat="false" ht="12.75" hidden="false" customHeight="false" outlineLevel="0" collapsed="false">
      <c r="A158" s="217" t="s">
        <v>636</v>
      </c>
      <c r="B158" s="218" t="s">
        <v>637</v>
      </c>
      <c r="C158" s="219" t="n">
        <v>67.5</v>
      </c>
      <c r="D158" s="220" t="s">
        <v>113</v>
      </c>
      <c r="E158" s="199" t="n">
        <v>110.6</v>
      </c>
      <c r="F158" s="220" t="n">
        <v>76.3</v>
      </c>
      <c r="G158" s="199" t="n">
        <v>1049</v>
      </c>
      <c r="H158" s="220" t="n">
        <v>2224.7</v>
      </c>
      <c r="I158" s="199" t="n">
        <v>124.4</v>
      </c>
      <c r="J158" s="220" t="n">
        <v>85.3</v>
      </c>
      <c r="K158" s="199" t="n">
        <v>608.3</v>
      </c>
      <c r="L158" s="220" t="n">
        <v>735.8</v>
      </c>
      <c r="M158" s="199" t="s">
        <v>113</v>
      </c>
      <c r="N158" s="220" t="n">
        <v>13.8</v>
      </c>
      <c r="O158" s="199" t="s">
        <v>113</v>
      </c>
      <c r="P158" s="220" t="s">
        <v>119</v>
      </c>
      <c r="Q158" s="199" t="n">
        <v>5108.9</v>
      </c>
    </row>
    <row r="159" customFormat="false" ht="12.75" hidden="false" customHeight="false" outlineLevel="0" collapsed="false">
      <c r="A159" s="217" t="s">
        <v>638</v>
      </c>
      <c r="B159" s="218" t="s">
        <v>639</v>
      </c>
      <c r="C159" s="219" t="n">
        <v>106.1</v>
      </c>
      <c r="D159" s="220" t="n">
        <v>29.9</v>
      </c>
      <c r="E159" s="199" t="n">
        <v>316.2</v>
      </c>
      <c r="F159" s="220" t="n">
        <v>207.4</v>
      </c>
      <c r="G159" s="199" t="n">
        <v>3037</v>
      </c>
      <c r="H159" s="220" t="n">
        <v>6350</v>
      </c>
      <c r="I159" s="199" t="n">
        <v>358.4</v>
      </c>
      <c r="J159" s="220" t="n">
        <v>259.2</v>
      </c>
      <c r="K159" s="199" t="n">
        <v>1975.4</v>
      </c>
      <c r="L159" s="220" t="n">
        <v>1973.4</v>
      </c>
      <c r="M159" s="199" t="n">
        <v>16</v>
      </c>
      <c r="N159" s="220" t="n">
        <v>21.5</v>
      </c>
      <c r="O159" s="199" t="n">
        <v>4.1</v>
      </c>
      <c r="P159" s="220" t="s">
        <v>119</v>
      </c>
      <c r="Q159" s="199" t="n">
        <v>14654.4</v>
      </c>
    </row>
    <row r="160" customFormat="false" ht="22.5" hidden="false" customHeight="false" outlineLevel="0" collapsed="false">
      <c r="A160" s="217" t="s">
        <v>642</v>
      </c>
      <c r="B160" s="218" t="s">
        <v>641</v>
      </c>
      <c r="C160" s="219" t="n">
        <v>32.5</v>
      </c>
      <c r="D160" s="220" t="n">
        <v>16.4</v>
      </c>
      <c r="E160" s="199" t="n">
        <v>132.8</v>
      </c>
      <c r="F160" s="220" t="n">
        <v>76.5</v>
      </c>
      <c r="G160" s="199" t="n">
        <v>1166.9</v>
      </c>
      <c r="H160" s="220" t="n">
        <v>2419.8</v>
      </c>
      <c r="I160" s="199" t="n">
        <v>162.1</v>
      </c>
      <c r="J160" s="220" t="n">
        <v>115.2</v>
      </c>
      <c r="K160" s="199" t="n">
        <v>916.6</v>
      </c>
      <c r="L160" s="220" t="n">
        <v>743</v>
      </c>
      <c r="M160" s="199" t="s">
        <v>113</v>
      </c>
      <c r="N160" s="220" t="n">
        <v>11.5</v>
      </c>
      <c r="O160" s="199" t="s">
        <v>113</v>
      </c>
      <c r="P160" s="220" t="s">
        <v>119</v>
      </c>
      <c r="Q160" s="199" t="n">
        <v>5807.8</v>
      </c>
    </row>
    <row r="161" customFormat="false" ht="12.75" hidden="false" customHeight="false" outlineLevel="0" collapsed="false">
      <c r="A161" s="217" t="s">
        <v>646</v>
      </c>
      <c r="B161" s="218" t="s">
        <v>644</v>
      </c>
      <c r="C161" s="219" t="n">
        <v>34.8</v>
      </c>
      <c r="D161" s="220" t="n">
        <v>20.1</v>
      </c>
      <c r="E161" s="199" t="n">
        <v>80.7</v>
      </c>
      <c r="F161" s="220" t="n">
        <v>111.1</v>
      </c>
      <c r="G161" s="199" t="n">
        <v>655.1</v>
      </c>
      <c r="H161" s="220" t="n">
        <v>1740.9</v>
      </c>
      <c r="I161" s="199" t="n">
        <v>98.5</v>
      </c>
      <c r="J161" s="220" t="n">
        <v>73.5</v>
      </c>
      <c r="K161" s="199" t="n">
        <v>526.5</v>
      </c>
      <c r="L161" s="220" t="n">
        <v>783.5</v>
      </c>
      <c r="M161" s="199" t="n">
        <v>3.5</v>
      </c>
      <c r="N161" s="220" t="n">
        <v>4.3</v>
      </c>
      <c r="O161" s="199" t="n">
        <v>1.3</v>
      </c>
      <c r="P161" s="220" t="s">
        <v>119</v>
      </c>
      <c r="Q161" s="199" t="n">
        <v>4133.9</v>
      </c>
    </row>
    <row r="162" customFormat="false" ht="12.75" hidden="false" customHeight="false" outlineLevel="0" collapsed="false">
      <c r="A162" s="217" t="s">
        <v>651</v>
      </c>
      <c r="B162" s="218" t="s">
        <v>652</v>
      </c>
      <c r="C162" s="219" t="n">
        <v>355.5</v>
      </c>
      <c r="D162" s="220" t="s">
        <v>113</v>
      </c>
      <c r="E162" s="199" t="n">
        <v>637.7</v>
      </c>
      <c r="F162" s="220" t="n">
        <v>521.5</v>
      </c>
      <c r="G162" s="199" t="n">
        <v>4214.4</v>
      </c>
      <c r="H162" s="220" t="n">
        <v>9491</v>
      </c>
      <c r="I162" s="199" t="n">
        <v>788.6</v>
      </c>
      <c r="J162" s="220" t="n">
        <v>618</v>
      </c>
      <c r="K162" s="199" t="n">
        <v>2348.8</v>
      </c>
      <c r="L162" s="220" t="n">
        <v>3374</v>
      </c>
      <c r="M162" s="199" t="s">
        <v>113</v>
      </c>
      <c r="N162" s="220" t="s">
        <v>113</v>
      </c>
      <c r="O162" s="199" t="s">
        <v>113</v>
      </c>
      <c r="P162" s="220" t="s">
        <v>119</v>
      </c>
      <c r="Q162" s="199" t="n">
        <v>22512.2</v>
      </c>
    </row>
    <row r="163" customFormat="false" ht="12.75" hidden="false" customHeight="false" outlineLevel="0" collapsed="false">
      <c r="A163" s="217" t="s">
        <v>653</v>
      </c>
      <c r="B163" s="218" t="s">
        <v>654</v>
      </c>
      <c r="C163" s="219" t="n">
        <v>107.8</v>
      </c>
      <c r="D163" s="220" t="s">
        <v>113</v>
      </c>
      <c r="E163" s="199" t="n">
        <v>310.5</v>
      </c>
      <c r="F163" s="220" t="n">
        <v>246.3</v>
      </c>
      <c r="G163" s="199" t="n">
        <v>2128</v>
      </c>
      <c r="H163" s="220" t="n">
        <v>5294.3</v>
      </c>
      <c r="I163" s="199" t="n">
        <v>381</v>
      </c>
      <c r="J163" s="220" t="n">
        <v>333.4</v>
      </c>
      <c r="K163" s="199" t="n">
        <v>1762.5</v>
      </c>
      <c r="L163" s="220" t="n">
        <v>1990.5</v>
      </c>
      <c r="M163" s="199" t="s">
        <v>113</v>
      </c>
      <c r="N163" s="220" t="s">
        <v>113</v>
      </c>
      <c r="O163" s="199" t="s">
        <v>113</v>
      </c>
      <c r="P163" s="220" t="s">
        <v>119</v>
      </c>
      <c r="Q163" s="199" t="n">
        <v>12641.3</v>
      </c>
    </row>
    <row r="164" customFormat="false" ht="12.75" hidden="false" customHeight="false" outlineLevel="0" collapsed="false">
      <c r="A164" s="217" t="s">
        <v>655</v>
      </c>
      <c r="B164" s="218" t="s">
        <v>656</v>
      </c>
      <c r="C164" s="219" t="n">
        <v>122</v>
      </c>
      <c r="D164" s="220" t="n">
        <v>27.6</v>
      </c>
      <c r="E164" s="199" t="n">
        <v>218.6</v>
      </c>
      <c r="F164" s="220" t="n">
        <v>167.4</v>
      </c>
      <c r="G164" s="199" t="n">
        <v>2192.1</v>
      </c>
      <c r="H164" s="220" t="n">
        <v>4103.4</v>
      </c>
      <c r="I164" s="199" t="n">
        <v>323.5</v>
      </c>
      <c r="J164" s="220" t="n">
        <v>276.5</v>
      </c>
      <c r="K164" s="199" t="n">
        <v>1184.4</v>
      </c>
      <c r="L164" s="220" t="n">
        <v>1116.6</v>
      </c>
      <c r="M164" s="199" t="n">
        <v>8.3</v>
      </c>
      <c r="N164" s="220" t="n">
        <v>8.4</v>
      </c>
      <c r="O164" s="199" t="n">
        <v>4</v>
      </c>
      <c r="P164" s="220" t="s">
        <v>119</v>
      </c>
      <c r="Q164" s="199" t="n">
        <v>9752.8</v>
      </c>
    </row>
    <row r="165" customFormat="false" ht="22.5" hidden="false" customHeight="false" outlineLevel="0" collapsed="false">
      <c r="A165" s="217" t="s">
        <v>657</v>
      </c>
      <c r="B165" s="218" t="s">
        <v>658</v>
      </c>
      <c r="C165" s="219" t="n">
        <v>55.5</v>
      </c>
      <c r="D165" s="220" t="n">
        <v>40</v>
      </c>
      <c r="E165" s="199" t="n">
        <v>178.5</v>
      </c>
      <c r="F165" s="220" t="n">
        <v>84.5</v>
      </c>
      <c r="G165" s="199" t="n">
        <v>727.5</v>
      </c>
      <c r="H165" s="220" t="n">
        <v>2972.2</v>
      </c>
      <c r="I165" s="199" t="n">
        <v>191.8</v>
      </c>
      <c r="J165" s="220" t="n">
        <v>68.3</v>
      </c>
      <c r="K165" s="199" t="n">
        <v>578.1</v>
      </c>
      <c r="L165" s="220" t="n">
        <v>728.4</v>
      </c>
      <c r="M165" s="199" t="s">
        <v>113</v>
      </c>
      <c r="N165" s="220" t="s">
        <v>113</v>
      </c>
      <c r="O165" s="199" t="s">
        <v>113</v>
      </c>
      <c r="P165" s="220" t="s">
        <v>119</v>
      </c>
      <c r="Q165" s="199" t="n">
        <v>5629.7</v>
      </c>
    </row>
    <row r="166" customFormat="false" ht="12.75" hidden="false" customHeight="false" outlineLevel="0" collapsed="false">
      <c r="A166" s="217" t="s">
        <v>659</v>
      </c>
      <c r="B166" s="218" t="s">
        <v>660</v>
      </c>
      <c r="C166" s="219" t="n">
        <v>61.5</v>
      </c>
      <c r="D166" s="220" t="s">
        <v>113</v>
      </c>
      <c r="E166" s="199" t="n">
        <v>121.5</v>
      </c>
      <c r="F166" s="220" t="n">
        <v>115.7</v>
      </c>
      <c r="G166" s="199" t="n">
        <v>756.2</v>
      </c>
      <c r="H166" s="220" t="n">
        <v>1527.8</v>
      </c>
      <c r="I166" s="199" t="n">
        <v>97.5</v>
      </c>
      <c r="J166" s="220" t="n">
        <v>115</v>
      </c>
      <c r="K166" s="199" t="n">
        <v>803.4</v>
      </c>
      <c r="L166" s="220" t="n">
        <v>371.2</v>
      </c>
      <c r="M166" s="199" t="s">
        <v>113</v>
      </c>
      <c r="N166" s="220" t="s">
        <v>113</v>
      </c>
      <c r="O166" s="199" t="s">
        <v>113</v>
      </c>
      <c r="P166" s="220" t="s">
        <v>119</v>
      </c>
      <c r="Q166" s="199" t="n">
        <v>4013.4</v>
      </c>
    </row>
    <row r="167" customFormat="false" ht="33.75" hidden="false" customHeight="false" outlineLevel="0" collapsed="false">
      <c r="A167" s="217" t="s">
        <v>664</v>
      </c>
      <c r="B167" s="218" t="s">
        <v>665</v>
      </c>
      <c r="C167" s="219" t="n">
        <v>26.6</v>
      </c>
      <c r="D167" s="220" t="n">
        <v>15.9</v>
      </c>
      <c r="E167" s="199" t="n">
        <v>66.7</v>
      </c>
      <c r="F167" s="220" t="n">
        <v>45.6</v>
      </c>
      <c r="G167" s="199" t="n">
        <v>1516.9</v>
      </c>
      <c r="H167" s="220" t="n">
        <v>3095.1</v>
      </c>
      <c r="I167" s="199" t="n">
        <v>211</v>
      </c>
      <c r="J167" s="220" t="n">
        <v>142.8</v>
      </c>
      <c r="K167" s="199" t="n">
        <v>715.4</v>
      </c>
      <c r="L167" s="220" t="n">
        <v>950.1</v>
      </c>
      <c r="M167" s="199" t="s">
        <v>113</v>
      </c>
      <c r="N167" s="220" t="s">
        <v>113</v>
      </c>
      <c r="O167" s="199" t="s">
        <v>113</v>
      </c>
      <c r="P167" s="220" t="s">
        <v>119</v>
      </c>
      <c r="Q167" s="199" t="n">
        <v>6802.9</v>
      </c>
    </row>
    <row r="168" customFormat="false" ht="12.75" hidden="false" customHeight="false" outlineLevel="0" collapsed="false">
      <c r="A168" s="217" t="s">
        <v>666</v>
      </c>
      <c r="B168" s="218" t="s">
        <v>667</v>
      </c>
      <c r="C168" s="219" t="s">
        <v>113</v>
      </c>
      <c r="D168" s="220" t="s">
        <v>113</v>
      </c>
      <c r="E168" s="199" t="n">
        <v>118.1</v>
      </c>
      <c r="F168" s="220" t="n">
        <v>109.2</v>
      </c>
      <c r="G168" s="199" t="n">
        <v>1803.8</v>
      </c>
      <c r="H168" s="220" t="n">
        <v>3028.2</v>
      </c>
      <c r="I168" s="199" t="n">
        <v>191.3</v>
      </c>
      <c r="J168" s="220" t="n">
        <v>194.2</v>
      </c>
      <c r="K168" s="199" t="n">
        <v>906</v>
      </c>
      <c r="L168" s="220" t="n">
        <v>1488.2</v>
      </c>
      <c r="M168" s="199" t="n">
        <v>7.6</v>
      </c>
      <c r="N168" s="220" t="n">
        <v>6.5</v>
      </c>
      <c r="O168" s="199" t="n">
        <v>2.2</v>
      </c>
      <c r="P168" s="220" t="s">
        <v>119</v>
      </c>
      <c r="Q168" s="199" t="n">
        <v>7937.8</v>
      </c>
    </row>
    <row r="169" customFormat="false" ht="12.75" hidden="false" customHeight="false" outlineLevel="0" collapsed="false">
      <c r="A169" s="217" t="s">
        <v>668</v>
      </c>
      <c r="B169" s="218" t="s">
        <v>669</v>
      </c>
      <c r="C169" s="219" t="s">
        <v>113</v>
      </c>
      <c r="D169" s="220" t="s">
        <v>113</v>
      </c>
      <c r="E169" s="199" t="n">
        <v>178.6</v>
      </c>
      <c r="F169" s="220" t="n">
        <v>92.2</v>
      </c>
      <c r="G169" s="199" t="n">
        <v>1307.1</v>
      </c>
      <c r="H169" s="220" t="n">
        <v>2662.6</v>
      </c>
      <c r="I169" s="199" t="n">
        <v>354</v>
      </c>
      <c r="J169" s="220" t="n">
        <v>292.1</v>
      </c>
      <c r="K169" s="199" t="n">
        <v>634.9</v>
      </c>
      <c r="L169" s="220" t="n">
        <v>1024.4</v>
      </c>
      <c r="M169" s="199" t="s">
        <v>113</v>
      </c>
      <c r="N169" s="220" t="s">
        <v>113</v>
      </c>
      <c r="O169" s="199" t="s">
        <v>113</v>
      </c>
      <c r="P169" s="220" t="s">
        <v>119</v>
      </c>
      <c r="Q169" s="199" t="n">
        <v>6680</v>
      </c>
    </row>
    <row r="170" customFormat="false" ht="12.75" hidden="false" customHeight="false" outlineLevel="0" collapsed="false">
      <c r="A170" s="217" t="s">
        <v>673</v>
      </c>
      <c r="B170" s="218" t="s">
        <v>674</v>
      </c>
      <c r="C170" s="219" t="n">
        <v>183.4</v>
      </c>
      <c r="D170" s="220" t="s">
        <v>113</v>
      </c>
      <c r="E170" s="199" t="n">
        <v>363.1</v>
      </c>
      <c r="F170" s="220" t="n">
        <v>246.5</v>
      </c>
      <c r="G170" s="199" t="n">
        <v>2285.4</v>
      </c>
      <c r="H170" s="220" t="n">
        <v>4190.6</v>
      </c>
      <c r="I170" s="199" t="n">
        <v>615.9</v>
      </c>
      <c r="J170" s="220" t="n">
        <v>528.6</v>
      </c>
      <c r="K170" s="199" t="n">
        <v>2601.6</v>
      </c>
      <c r="L170" s="220" t="n">
        <v>2625.5</v>
      </c>
      <c r="M170" s="199" t="n">
        <v>63.9</v>
      </c>
      <c r="N170" s="220" t="s">
        <v>113</v>
      </c>
      <c r="O170" s="199" t="s">
        <v>113</v>
      </c>
      <c r="P170" s="220" t="s">
        <v>119</v>
      </c>
      <c r="Q170" s="199" t="n">
        <v>13869</v>
      </c>
    </row>
    <row r="171" customFormat="false" ht="33.75" hidden="false" customHeight="false" outlineLevel="0" collapsed="false">
      <c r="A171" s="217" t="s">
        <v>675</v>
      </c>
      <c r="B171" s="218" t="s">
        <v>676</v>
      </c>
      <c r="C171" s="219" t="n">
        <v>20.4</v>
      </c>
      <c r="D171" s="220" t="s">
        <v>113</v>
      </c>
      <c r="E171" s="199" t="n">
        <v>29.2</v>
      </c>
      <c r="F171" s="220" t="n">
        <v>26.7</v>
      </c>
      <c r="G171" s="199" t="n">
        <v>394</v>
      </c>
      <c r="H171" s="220" t="n">
        <v>738.2</v>
      </c>
      <c r="I171" s="199" t="n">
        <v>63.1</v>
      </c>
      <c r="J171" s="220" t="n">
        <v>68.9</v>
      </c>
      <c r="K171" s="199" t="n">
        <v>435</v>
      </c>
      <c r="L171" s="220" t="n">
        <v>360.9</v>
      </c>
      <c r="M171" s="199" t="n">
        <v>14.6</v>
      </c>
      <c r="N171" s="220" t="s">
        <v>113</v>
      </c>
      <c r="O171" s="199" t="s">
        <v>113</v>
      </c>
      <c r="P171" s="220" t="s">
        <v>119</v>
      </c>
      <c r="Q171" s="199" t="n">
        <v>2174.4</v>
      </c>
    </row>
    <row r="172" customFormat="false" ht="12.75" hidden="false" customHeight="false" outlineLevel="0" collapsed="false">
      <c r="A172" s="217" t="s">
        <v>677</v>
      </c>
      <c r="B172" s="218" t="s">
        <v>678</v>
      </c>
      <c r="C172" s="219" t="n">
        <v>563.3</v>
      </c>
      <c r="D172" s="220" t="n">
        <v>158.8</v>
      </c>
      <c r="E172" s="199" t="n">
        <v>1218.7</v>
      </c>
      <c r="F172" s="220" t="n">
        <v>948.4</v>
      </c>
      <c r="G172" s="199" t="n">
        <v>10092.3</v>
      </c>
      <c r="H172" s="220" t="n">
        <v>17934</v>
      </c>
      <c r="I172" s="199" t="n">
        <v>1352.2</v>
      </c>
      <c r="J172" s="220" t="n">
        <v>1354.2</v>
      </c>
      <c r="K172" s="199" t="n">
        <v>6750.9</v>
      </c>
      <c r="L172" s="220" t="n">
        <v>7770.5</v>
      </c>
      <c r="M172" s="199" t="n">
        <v>46.1</v>
      </c>
      <c r="N172" s="220" t="n">
        <v>92.9</v>
      </c>
      <c r="O172" s="199" t="n">
        <v>9.8</v>
      </c>
      <c r="P172" s="220" t="s">
        <v>119</v>
      </c>
      <c r="Q172" s="199" t="n">
        <v>48292.2</v>
      </c>
    </row>
    <row r="173" customFormat="false" ht="12.75" hidden="false" customHeight="false" outlineLevel="0" collapsed="false">
      <c r="A173" s="217" t="s">
        <v>683</v>
      </c>
      <c r="B173" s="218" t="s">
        <v>684</v>
      </c>
      <c r="C173" s="219" t="n">
        <v>105.4</v>
      </c>
      <c r="D173" s="220" t="n">
        <v>41.7</v>
      </c>
      <c r="E173" s="199" t="n">
        <v>206.1</v>
      </c>
      <c r="F173" s="220" t="n">
        <v>193.2</v>
      </c>
      <c r="G173" s="199" t="n">
        <v>2294.4</v>
      </c>
      <c r="H173" s="220" t="n">
        <v>3608.5</v>
      </c>
      <c r="I173" s="199" t="n">
        <v>402.8</v>
      </c>
      <c r="J173" s="220" t="n">
        <v>360.6</v>
      </c>
      <c r="K173" s="199" t="n">
        <v>1431</v>
      </c>
      <c r="L173" s="220" t="n">
        <v>1400.6</v>
      </c>
      <c r="M173" s="199" t="n">
        <v>9.8</v>
      </c>
      <c r="N173" s="220" t="s">
        <v>113</v>
      </c>
      <c r="O173" s="199" t="s">
        <v>113</v>
      </c>
      <c r="P173" s="220" t="s">
        <v>119</v>
      </c>
      <c r="Q173" s="199" t="n">
        <v>10062.3</v>
      </c>
    </row>
    <row r="174" customFormat="false" ht="22.5" hidden="false" customHeight="false" outlineLevel="0" collapsed="false">
      <c r="A174" s="217" t="s">
        <v>685</v>
      </c>
      <c r="B174" s="218" t="s">
        <v>686</v>
      </c>
      <c r="C174" s="219" t="n">
        <v>88.9</v>
      </c>
      <c r="D174" s="220" t="n">
        <v>18.1</v>
      </c>
      <c r="E174" s="199" t="n">
        <v>149.6</v>
      </c>
      <c r="F174" s="220" t="n">
        <v>120.8</v>
      </c>
      <c r="G174" s="199" t="n">
        <v>1687.7</v>
      </c>
      <c r="H174" s="220" t="n">
        <v>2128.4</v>
      </c>
      <c r="I174" s="199" t="n">
        <v>177.4</v>
      </c>
      <c r="J174" s="220" t="n">
        <v>289.1</v>
      </c>
      <c r="K174" s="199" t="n">
        <v>2374.5</v>
      </c>
      <c r="L174" s="220" t="n">
        <v>1154.3</v>
      </c>
      <c r="M174" s="199" t="n">
        <v>9.7</v>
      </c>
      <c r="N174" s="220" t="n">
        <v>6</v>
      </c>
      <c r="O174" s="199" t="n">
        <v>2</v>
      </c>
      <c r="P174" s="220" t="s">
        <v>119</v>
      </c>
      <c r="Q174" s="199" t="n">
        <v>8206.5</v>
      </c>
    </row>
    <row r="175" customFormat="false" ht="22.5" hidden="false" customHeight="false" outlineLevel="0" collapsed="false">
      <c r="A175" s="217" t="s">
        <v>689</v>
      </c>
      <c r="B175" s="218" t="s">
        <v>690</v>
      </c>
      <c r="C175" s="219" t="n">
        <v>107.2</v>
      </c>
      <c r="D175" s="220" t="s">
        <v>113</v>
      </c>
      <c r="E175" s="199" t="n">
        <v>211.7</v>
      </c>
      <c r="F175" s="220" t="n">
        <v>164.9</v>
      </c>
      <c r="G175" s="199" t="n">
        <v>2059.8</v>
      </c>
      <c r="H175" s="220" t="n">
        <v>3724.4</v>
      </c>
      <c r="I175" s="199" t="n">
        <v>281.8</v>
      </c>
      <c r="J175" s="220" t="s">
        <v>113</v>
      </c>
      <c r="K175" s="199" t="n">
        <v>1106.3</v>
      </c>
      <c r="L175" s="220" t="n">
        <v>1356.6</v>
      </c>
      <c r="M175" s="199" t="n">
        <v>6.9</v>
      </c>
      <c r="N175" s="220" t="n">
        <v>6</v>
      </c>
      <c r="O175" s="199" t="n">
        <v>1.9</v>
      </c>
      <c r="P175" s="220" t="s">
        <v>119</v>
      </c>
      <c r="Q175" s="199" t="n">
        <v>9260.7</v>
      </c>
    </row>
    <row r="176" customFormat="false" ht="12.75" hidden="false" customHeight="false" outlineLevel="0" collapsed="false">
      <c r="A176" s="217" t="s">
        <v>691</v>
      </c>
      <c r="B176" s="218" t="s">
        <v>692</v>
      </c>
      <c r="C176" s="219" t="n">
        <v>32.3</v>
      </c>
      <c r="D176" s="220" t="s">
        <v>113</v>
      </c>
      <c r="E176" s="199" t="n">
        <v>51.7</v>
      </c>
      <c r="F176" s="220" t="n">
        <v>38.9</v>
      </c>
      <c r="G176" s="199" t="n">
        <v>426.9</v>
      </c>
      <c r="H176" s="220" t="n">
        <v>571.6</v>
      </c>
      <c r="I176" s="199" t="n">
        <v>63.6</v>
      </c>
      <c r="J176" s="220" t="s">
        <v>113</v>
      </c>
      <c r="K176" s="199" t="n">
        <v>130.9</v>
      </c>
      <c r="L176" s="220" t="n">
        <v>183.9</v>
      </c>
      <c r="M176" s="199" t="s">
        <v>113</v>
      </c>
      <c r="N176" s="220" t="s">
        <v>113</v>
      </c>
      <c r="O176" s="199" t="s">
        <v>113</v>
      </c>
      <c r="P176" s="220" t="s">
        <v>119</v>
      </c>
      <c r="Q176" s="199" t="n">
        <v>1566.1</v>
      </c>
    </row>
    <row r="177" customFormat="false" ht="12.75" hidden="false" customHeight="false" outlineLevel="0" collapsed="false">
      <c r="A177" s="217" t="s">
        <v>693</v>
      </c>
      <c r="B177" s="218" t="s">
        <v>694</v>
      </c>
      <c r="C177" s="219" t="n">
        <v>8.2</v>
      </c>
      <c r="D177" s="220" t="s">
        <v>113</v>
      </c>
      <c r="E177" s="199" t="n">
        <v>31.4</v>
      </c>
      <c r="F177" s="220" t="n">
        <v>32</v>
      </c>
      <c r="G177" s="199" t="n">
        <v>402.1</v>
      </c>
      <c r="H177" s="220" t="n">
        <v>1109.4</v>
      </c>
      <c r="I177" s="199" t="n">
        <v>69.3</v>
      </c>
      <c r="J177" s="220" t="n">
        <v>60.9</v>
      </c>
      <c r="K177" s="199" t="n">
        <v>274.6</v>
      </c>
      <c r="L177" s="220" t="n">
        <v>311.3</v>
      </c>
      <c r="M177" s="199" t="s">
        <v>113</v>
      </c>
      <c r="N177" s="220" t="s">
        <v>113</v>
      </c>
      <c r="O177" s="199" t="s">
        <v>113</v>
      </c>
      <c r="P177" s="220" t="s">
        <v>119</v>
      </c>
      <c r="Q177" s="199" t="n">
        <v>2306.9</v>
      </c>
    </row>
    <row r="178" customFormat="false" ht="12.75" hidden="false" customHeight="false" outlineLevel="0" collapsed="false">
      <c r="A178" s="217" t="s">
        <v>699</v>
      </c>
      <c r="B178" s="218" t="s">
        <v>700</v>
      </c>
      <c r="C178" s="219" t="n">
        <v>34.6</v>
      </c>
      <c r="D178" s="220" t="n">
        <v>13.4</v>
      </c>
      <c r="E178" s="199" t="n">
        <v>79.1</v>
      </c>
      <c r="F178" s="220" t="n">
        <v>44.3</v>
      </c>
      <c r="G178" s="199" t="n">
        <v>843</v>
      </c>
      <c r="H178" s="220" t="n">
        <v>1568.7</v>
      </c>
      <c r="I178" s="199" t="n">
        <v>71.4</v>
      </c>
      <c r="J178" s="220" t="n">
        <v>65.8</v>
      </c>
      <c r="K178" s="199" t="n">
        <v>523.9</v>
      </c>
      <c r="L178" s="220" t="n">
        <v>484.6</v>
      </c>
      <c r="M178" s="199" t="n">
        <v>2.5</v>
      </c>
      <c r="N178" s="220" t="n">
        <v>9.9</v>
      </c>
      <c r="O178" s="199" t="n">
        <v>7.1</v>
      </c>
      <c r="P178" s="220" t="s">
        <v>119</v>
      </c>
      <c r="Q178" s="199" t="n">
        <v>3748.4</v>
      </c>
    </row>
    <row r="179" customFormat="false" ht="12.75" hidden="false" customHeight="false" outlineLevel="0" collapsed="false">
      <c r="A179" s="217" t="s">
        <v>695</v>
      </c>
      <c r="B179" s="218" t="s">
        <v>696</v>
      </c>
      <c r="C179" s="219" t="n">
        <v>41.3</v>
      </c>
      <c r="D179" s="220" t="n">
        <v>10.2</v>
      </c>
      <c r="E179" s="199" t="n">
        <v>49.8</v>
      </c>
      <c r="F179" s="220" t="n">
        <v>39.9</v>
      </c>
      <c r="G179" s="199" t="n">
        <v>540.1</v>
      </c>
      <c r="H179" s="220" t="n">
        <v>1136.7</v>
      </c>
      <c r="I179" s="199" t="n">
        <v>45.6</v>
      </c>
      <c r="J179" s="220" t="n">
        <v>47.1</v>
      </c>
      <c r="K179" s="199" t="n">
        <v>278</v>
      </c>
      <c r="L179" s="220" t="n">
        <v>547.6</v>
      </c>
      <c r="M179" s="199" t="n">
        <v>1.6</v>
      </c>
      <c r="N179" s="220" t="n">
        <v>3</v>
      </c>
      <c r="O179" s="199" t="n">
        <v>1.5</v>
      </c>
      <c r="P179" s="220" t="s">
        <v>119</v>
      </c>
      <c r="Q179" s="199" t="n">
        <v>2742.4</v>
      </c>
    </row>
    <row r="180" customFormat="false" ht="12.75" hidden="false" customHeight="false" outlineLevel="0" collapsed="false">
      <c r="A180" s="217" t="s">
        <v>705</v>
      </c>
      <c r="B180" s="218" t="s">
        <v>644</v>
      </c>
      <c r="C180" s="219" t="s">
        <v>113</v>
      </c>
      <c r="D180" s="220" t="s">
        <v>113</v>
      </c>
      <c r="E180" s="199" t="n">
        <v>57.3</v>
      </c>
      <c r="F180" s="220" t="s">
        <v>113</v>
      </c>
      <c r="G180" s="199" t="n">
        <v>1355.5</v>
      </c>
      <c r="H180" s="220" t="n">
        <v>1601.7</v>
      </c>
      <c r="I180" s="199" t="s">
        <v>113</v>
      </c>
      <c r="J180" s="220" t="n">
        <v>41.8</v>
      </c>
      <c r="K180" s="199" t="n">
        <v>306.8</v>
      </c>
      <c r="L180" s="220" t="n">
        <v>773</v>
      </c>
      <c r="M180" s="199" t="s">
        <v>113</v>
      </c>
      <c r="N180" s="220" t="s">
        <v>113</v>
      </c>
      <c r="O180" s="199" t="s">
        <v>113</v>
      </c>
      <c r="P180" s="220" t="s">
        <v>119</v>
      </c>
      <c r="Q180" s="199" t="n">
        <v>4314.8</v>
      </c>
    </row>
    <row r="181" customFormat="false" ht="12.75" hidden="false" customHeight="false" outlineLevel="0" collapsed="false">
      <c r="A181" s="217" t="s">
        <v>708</v>
      </c>
      <c r="B181" s="218" t="s">
        <v>660</v>
      </c>
      <c r="C181" s="219" t="s">
        <v>113</v>
      </c>
      <c r="D181" s="220" t="s">
        <v>113</v>
      </c>
      <c r="E181" s="199" t="n">
        <v>141.5</v>
      </c>
      <c r="F181" s="220" t="s">
        <v>113</v>
      </c>
      <c r="G181" s="199" t="n">
        <v>1990.2</v>
      </c>
      <c r="H181" s="220" t="n">
        <v>2955.4</v>
      </c>
      <c r="I181" s="199" t="s">
        <v>113</v>
      </c>
      <c r="J181" s="220" t="n">
        <v>210.4</v>
      </c>
      <c r="K181" s="199" t="n">
        <v>634</v>
      </c>
      <c r="L181" s="220" t="n">
        <v>773.6</v>
      </c>
      <c r="M181" s="199" t="s">
        <v>113</v>
      </c>
      <c r="N181" s="220" t="s">
        <v>113</v>
      </c>
      <c r="O181" s="199" t="s">
        <v>113</v>
      </c>
      <c r="P181" s="220" t="s">
        <v>119</v>
      </c>
      <c r="Q181" s="199" t="n">
        <v>7259.1</v>
      </c>
    </row>
    <row r="182" customFormat="false" ht="12.75" hidden="false" customHeight="false" outlineLevel="0" collapsed="false">
      <c r="A182" s="217" t="s">
        <v>711</v>
      </c>
      <c r="B182" s="218" t="s">
        <v>662</v>
      </c>
      <c r="C182" s="219" t="n">
        <v>18.4</v>
      </c>
      <c r="D182" s="220" t="n">
        <v>6</v>
      </c>
      <c r="E182" s="199" t="n">
        <v>56.8</v>
      </c>
      <c r="F182" s="220" t="n">
        <v>43.4</v>
      </c>
      <c r="G182" s="199" t="n">
        <v>434.9</v>
      </c>
      <c r="H182" s="220" t="n">
        <v>518.6</v>
      </c>
      <c r="I182" s="199" t="n">
        <v>133.6</v>
      </c>
      <c r="J182" s="220" t="n">
        <v>51.3</v>
      </c>
      <c r="K182" s="199" t="n">
        <v>315.5</v>
      </c>
      <c r="L182" s="220" t="n">
        <v>532.9</v>
      </c>
      <c r="M182" s="199" t="n">
        <v>6.5</v>
      </c>
      <c r="N182" s="220" t="n">
        <v>1.8</v>
      </c>
      <c r="O182" s="199" t="s">
        <v>119</v>
      </c>
      <c r="P182" s="220" t="s">
        <v>119</v>
      </c>
      <c r="Q182" s="199" t="n">
        <v>2119.7</v>
      </c>
    </row>
    <row r="183" customFormat="false" ht="12.75" hidden="false" customHeight="false" outlineLevel="0" collapsed="false">
      <c r="A183" s="217" t="s">
        <v>714</v>
      </c>
      <c r="B183" s="218" t="s">
        <v>713</v>
      </c>
      <c r="C183" s="219" t="n">
        <v>58.2</v>
      </c>
      <c r="D183" s="220" t="n">
        <v>24.4</v>
      </c>
      <c r="E183" s="199" t="n">
        <v>131.8</v>
      </c>
      <c r="F183" s="220" t="n">
        <v>129.9</v>
      </c>
      <c r="G183" s="199" t="n">
        <v>818.5</v>
      </c>
      <c r="H183" s="220" t="n">
        <v>2255.3</v>
      </c>
      <c r="I183" s="199" t="n">
        <v>228.3</v>
      </c>
      <c r="J183" s="220" t="n">
        <v>175</v>
      </c>
      <c r="K183" s="199" t="n">
        <v>603.3</v>
      </c>
      <c r="L183" s="220" t="n">
        <v>777.4</v>
      </c>
      <c r="M183" s="199" t="n">
        <v>3.6</v>
      </c>
      <c r="N183" s="220" t="n">
        <v>4.7</v>
      </c>
      <c r="O183" s="199" t="n">
        <v>2.6</v>
      </c>
      <c r="P183" s="220" t="s">
        <v>119</v>
      </c>
      <c r="Q183" s="199" t="n">
        <v>5213.1</v>
      </c>
    </row>
    <row r="184" customFormat="false" ht="22.5" hidden="false" customHeight="false" outlineLevel="0" collapsed="false">
      <c r="A184" s="217" t="s">
        <v>717</v>
      </c>
      <c r="B184" s="218" t="s">
        <v>716</v>
      </c>
      <c r="C184" s="219" t="n">
        <v>203.4</v>
      </c>
      <c r="D184" s="220" t="n">
        <v>49.5</v>
      </c>
      <c r="E184" s="199" t="n">
        <v>499.1</v>
      </c>
      <c r="F184" s="220" t="n">
        <v>259.7</v>
      </c>
      <c r="G184" s="199" t="n">
        <v>3766.7</v>
      </c>
      <c r="H184" s="220" t="n">
        <v>7669.1</v>
      </c>
      <c r="I184" s="199" t="n">
        <v>593.9</v>
      </c>
      <c r="J184" s="220" t="n">
        <v>391.8</v>
      </c>
      <c r="K184" s="199" t="n">
        <v>1769.3</v>
      </c>
      <c r="L184" s="220" t="n">
        <v>2175.2</v>
      </c>
      <c r="M184" s="199" t="n">
        <v>29</v>
      </c>
      <c r="N184" s="220" t="n">
        <v>53.4</v>
      </c>
      <c r="O184" s="199" t="n">
        <v>57.1</v>
      </c>
      <c r="P184" s="220" t="s">
        <v>119</v>
      </c>
      <c r="Q184" s="199" t="n">
        <v>17517.2</v>
      </c>
    </row>
    <row r="185" customFormat="false" ht="12.75" hidden="false" customHeight="false" outlineLevel="0" collapsed="false">
      <c r="A185" s="217" t="s">
        <v>728</v>
      </c>
      <c r="B185" s="218" t="s">
        <v>729</v>
      </c>
      <c r="C185" s="219" t="s">
        <v>113</v>
      </c>
      <c r="D185" s="220" t="n">
        <v>220.7</v>
      </c>
      <c r="E185" s="199" t="n">
        <v>1350.9</v>
      </c>
      <c r="F185" s="220" t="s">
        <v>113</v>
      </c>
      <c r="G185" s="199" t="n">
        <v>10559.7</v>
      </c>
      <c r="H185" s="220" t="n">
        <v>21319.2</v>
      </c>
      <c r="I185" s="199" t="s">
        <v>113</v>
      </c>
      <c r="J185" s="220" t="n">
        <v>1903.5</v>
      </c>
      <c r="K185" s="199" t="n">
        <v>6101</v>
      </c>
      <c r="L185" s="220" t="n">
        <v>5312.3</v>
      </c>
      <c r="M185" s="199" t="s">
        <v>113</v>
      </c>
      <c r="N185" s="220" t="s">
        <v>113</v>
      </c>
      <c r="O185" s="199" t="s">
        <v>113</v>
      </c>
      <c r="P185" s="220" t="s">
        <v>119</v>
      </c>
      <c r="Q185" s="199" t="n">
        <v>50975.8</v>
      </c>
    </row>
    <row r="186" customFormat="false" ht="12.75" hidden="false" customHeight="false" outlineLevel="0" collapsed="false">
      <c r="A186" s="217" t="s">
        <v>730</v>
      </c>
      <c r="B186" s="218" t="s">
        <v>731</v>
      </c>
      <c r="C186" s="219" t="n">
        <v>216.4</v>
      </c>
      <c r="D186" s="220" t="n">
        <v>50.4</v>
      </c>
      <c r="E186" s="199" t="n">
        <v>219.1</v>
      </c>
      <c r="F186" s="220" t="n">
        <v>133.8</v>
      </c>
      <c r="G186" s="199" t="n">
        <v>2448</v>
      </c>
      <c r="H186" s="220" t="n">
        <v>3230.3</v>
      </c>
      <c r="I186" s="199" t="n">
        <v>217.2</v>
      </c>
      <c r="J186" s="220" t="n">
        <v>290.7</v>
      </c>
      <c r="K186" s="199" t="n">
        <v>1690.8</v>
      </c>
      <c r="L186" s="220" t="n">
        <v>1391.5</v>
      </c>
      <c r="M186" s="199" t="n">
        <v>39.4</v>
      </c>
      <c r="N186" s="220" t="n">
        <v>77.3</v>
      </c>
      <c r="O186" s="199" t="n">
        <v>37.5</v>
      </c>
      <c r="P186" s="220" t="s">
        <v>119</v>
      </c>
      <c r="Q186" s="199" t="n">
        <v>10042.3</v>
      </c>
    </row>
    <row r="187" customFormat="false" ht="12.75" hidden="false" customHeight="false" outlineLevel="0" collapsed="false">
      <c r="A187" s="217" t="s">
        <v>736</v>
      </c>
      <c r="B187" s="218" t="s">
        <v>735</v>
      </c>
      <c r="C187" s="219" t="n">
        <v>572.9</v>
      </c>
      <c r="D187" s="220" t="n">
        <v>139.6</v>
      </c>
      <c r="E187" s="199" t="n">
        <v>1184.4</v>
      </c>
      <c r="F187" s="220" t="n">
        <v>600.3</v>
      </c>
      <c r="G187" s="199" t="n">
        <v>7668.8</v>
      </c>
      <c r="H187" s="220" t="n">
        <v>13407.1</v>
      </c>
      <c r="I187" s="199" t="n">
        <v>1111.7</v>
      </c>
      <c r="J187" s="220" t="n">
        <v>1162.4</v>
      </c>
      <c r="K187" s="199" t="n">
        <v>3625.8</v>
      </c>
      <c r="L187" s="220" t="n">
        <v>4274.7</v>
      </c>
      <c r="M187" s="199" t="s">
        <v>119</v>
      </c>
      <c r="N187" s="220" t="s">
        <v>119</v>
      </c>
      <c r="O187" s="199" t="s">
        <v>119</v>
      </c>
      <c r="P187" s="220" t="s">
        <v>119</v>
      </c>
      <c r="Q187" s="199" t="n">
        <v>33747.6</v>
      </c>
    </row>
    <row r="188" customFormat="false" ht="12.75" hidden="false" customHeight="false" outlineLevel="0" collapsed="false">
      <c r="A188" s="217" t="s">
        <v>732</v>
      </c>
      <c r="B188" s="218" t="s">
        <v>733</v>
      </c>
      <c r="C188" s="219" t="s">
        <v>113</v>
      </c>
      <c r="D188" s="220" t="n">
        <v>1.6</v>
      </c>
      <c r="E188" s="199" t="n">
        <v>15.5</v>
      </c>
      <c r="F188" s="220" t="s">
        <v>113</v>
      </c>
      <c r="G188" s="199" t="n">
        <v>42.2</v>
      </c>
      <c r="H188" s="220" t="n">
        <v>261.7</v>
      </c>
      <c r="I188" s="199" t="s">
        <v>113</v>
      </c>
      <c r="J188" s="220" t="n">
        <v>67.5</v>
      </c>
      <c r="K188" s="199" t="n">
        <v>94.4</v>
      </c>
      <c r="L188" s="220" t="n">
        <v>155.7</v>
      </c>
      <c r="M188" s="199" t="s">
        <v>113</v>
      </c>
      <c r="N188" s="220" t="s">
        <v>113</v>
      </c>
      <c r="O188" s="199" t="s">
        <v>113</v>
      </c>
      <c r="P188" s="220" t="s">
        <v>119</v>
      </c>
      <c r="Q188" s="199" t="n">
        <v>696</v>
      </c>
    </row>
    <row r="189" customFormat="false" ht="12.75" hidden="false" customHeight="false" outlineLevel="0" collapsed="false">
      <c r="A189" s="217" t="s">
        <v>741</v>
      </c>
      <c r="B189" s="218" t="s">
        <v>740</v>
      </c>
      <c r="C189" s="219" t="n">
        <v>1242.5</v>
      </c>
      <c r="D189" s="220" t="n">
        <v>218.6</v>
      </c>
      <c r="E189" s="199" t="n">
        <v>1949.3</v>
      </c>
      <c r="F189" s="220" t="n">
        <v>1646.8</v>
      </c>
      <c r="G189" s="199" t="n">
        <v>12672.7</v>
      </c>
      <c r="H189" s="220" t="n">
        <v>24122.9</v>
      </c>
      <c r="I189" s="199" t="n">
        <v>2194.3</v>
      </c>
      <c r="J189" s="220" t="n">
        <v>1867.2</v>
      </c>
      <c r="K189" s="199" t="n">
        <v>7014.4</v>
      </c>
      <c r="L189" s="220" t="n">
        <v>6967.1</v>
      </c>
      <c r="M189" s="199" t="n">
        <v>39.6</v>
      </c>
      <c r="N189" s="220" t="s">
        <v>113</v>
      </c>
      <c r="O189" s="199" t="s">
        <v>113</v>
      </c>
      <c r="P189" s="220" t="s">
        <v>119</v>
      </c>
      <c r="Q189" s="199" t="n">
        <v>60276.8</v>
      </c>
    </row>
    <row r="190" customFormat="false" ht="22.5" hidden="false" customHeight="false" outlineLevel="0" collapsed="false">
      <c r="A190" s="217" t="s">
        <v>743</v>
      </c>
      <c r="B190" s="218" t="s">
        <v>658</v>
      </c>
      <c r="C190" s="219" t="n">
        <v>244.8</v>
      </c>
      <c r="D190" s="220" t="n">
        <v>80.3</v>
      </c>
      <c r="E190" s="199" t="n">
        <v>473.9</v>
      </c>
      <c r="F190" s="220" t="n">
        <v>345.8</v>
      </c>
      <c r="G190" s="199" t="n">
        <v>3849.2</v>
      </c>
      <c r="H190" s="220" t="n">
        <v>2796.9</v>
      </c>
      <c r="I190" s="199" t="n">
        <v>829.6</v>
      </c>
      <c r="J190" s="220" t="n">
        <v>749.8</v>
      </c>
      <c r="K190" s="199" t="n">
        <v>1448.3</v>
      </c>
      <c r="L190" s="220" t="n">
        <v>1233.4</v>
      </c>
      <c r="M190" s="199" t="s">
        <v>119</v>
      </c>
      <c r="N190" s="220" t="s">
        <v>113</v>
      </c>
      <c r="O190" s="199" t="s">
        <v>113</v>
      </c>
      <c r="P190" s="220" t="s">
        <v>119</v>
      </c>
      <c r="Q190" s="199" t="n">
        <v>12072.3</v>
      </c>
    </row>
    <row r="191" customFormat="false" ht="12.75" hidden="false" customHeight="false" outlineLevel="0" collapsed="false">
      <c r="A191" s="217" t="s">
        <v>747</v>
      </c>
      <c r="B191" s="218" t="s">
        <v>748</v>
      </c>
      <c r="C191" s="219" t="n">
        <v>208.3</v>
      </c>
      <c r="D191" s="220" t="n">
        <v>14.2</v>
      </c>
      <c r="E191" s="199" t="n">
        <v>2289.7</v>
      </c>
      <c r="F191" s="220" t="n">
        <v>814</v>
      </c>
      <c r="G191" s="199" t="n">
        <v>2956.7</v>
      </c>
      <c r="H191" s="220" t="n">
        <v>7427</v>
      </c>
      <c r="I191" s="199" t="n">
        <v>823.2</v>
      </c>
      <c r="J191" s="220" t="n">
        <v>261.2</v>
      </c>
      <c r="K191" s="199" t="n">
        <v>1920.6</v>
      </c>
      <c r="L191" s="220" t="n">
        <v>1568.9</v>
      </c>
      <c r="M191" s="199" t="n">
        <v>3.5</v>
      </c>
      <c r="N191" s="220" t="n">
        <v>52.7</v>
      </c>
      <c r="O191" s="199" t="n">
        <v>8.1</v>
      </c>
      <c r="P191" s="220" t="n">
        <v>350.9</v>
      </c>
      <c r="Q191" s="199" t="n">
        <v>18699</v>
      </c>
    </row>
    <row r="192" customFormat="false" ht="22.5" hidden="false" customHeight="false" outlineLevel="0" collapsed="false">
      <c r="A192" s="217" t="s">
        <v>749</v>
      </c>
      <c r="B192" s="218" t="s">
        <v>750</v>
      </c>
      <c r="C192" s="219" t="n">
        <v>962.4</v>
      </c>
      <c r="D192" s="220" t="n">
        <v>470.6</v>
      </c>
      <c r="E192" s="199" t="n">
        <v>1758.4</v>
      </c>
      <c r="F192" s="220" t="n">
        <v>1271.8</v>
      </c>
      <c r="G192" s="199" t="n">
        <v>11303.9</v>
      </c>
      <c r="H192" s="220" t="n">
        <v>22549.1</v>
      </c>
      <c r="I192" s="199" t="n">
        <v>1714.6</v>
      </c>
      <c r="J192" s="220" t="n">
        <v>1168.4</v>
      </c>
      <c r="K192" s="199" t="n">
        <v>2586.6</v>
      </c>
      <c r="L192" s="220" t="n">
        <v>4709.3</v>
      </c>
      <c r="M192" s="199" t="n">
        <v>113.2</v>
      </c>
      <c r="N192" s="220" t="n">
        <v>244.6</v>
      </c>
      <c r="O192" s="199" t="n">
        <v>128.9</v>
      </c>
      <c r="P192" s="220" t="n">
        <v>869.9</v>
      </c>
      <c r="Q192" s="199" t="n">
        <v>49851.7</v>
      </c>
    </row>
    <row r="193" customFormat="false" ht="22.5" hidden="false" customHeight="false" outlineLevel="0" collapsed="false">
      <c r="A193" s="217" t="s">
        <v>754</v>
      </c>
      <c r="B193" s="218" t="s">
        <v>752</v>
      </c>
      <c r="C193" s="219" t="n">
        <v>2626</v>
      </c>
      <c r="D193" s="220" t="n">
        <v>636.2</v>
      </c>
      <c r="E193" s="199" t="n">
        <v>2966.4</v>
      </c>
      <c r="F193" s="220" t="n">
        <v>2966.8</v>
      </c>
      <c r="G193" s="199" t="n">
        <v>24446.1</v>
      </c>
      <c r="H193" s="220" t="n">
        <v>37905.2</v>
      </c>
      <c r="I193" s="199" t="n">
        <v>4836.7</v>
      </c>
      <c r="J193" s="220" t="n">
        <v>4339.2</v>
      </c>
      <c r="K193" s="199" t="n">
        <v>14511</v>
      </c>
      <c r="L193" s="220" t="n">
        <v>15503.9</v>
      </c>
      <c r="M193" s="199" t="n">
        <v>637</v>
      </c>
      <c r="N193" s="220" t="n">
        <v>901.3</v>
      </c>
      <c r="O193" s="199" t="n">
        <v>781.7</v>
      </c>
      <c r="P193" s="220" t="s">
        <v>119</v>
      </c>
      <c r="Q193" s="199" t="n">
        <v>113057.5</v>
      </c>
    </row>
    <row r="194" customFormat="false" ht="22.5" hidden="false" customHeight="false" outlineLevel="0" collapsed="false">
      <c r="A194" s="217" t="s">
        <v>758</v>
      </c>
      <c r="B194" s="218" t="s">
        <v>756</v>
      </c>
      <c r="C194" s="219" t="n">
        <v>526</v>
      </c>
      <c r="D194" s="220" t="n">
        <v>99.1</v>
      </c>
      <c r="E194" s="199" t="n">
        <v>1179.4</v>
      </c>
      <c r="F194" s="220" t="n">
        <v>916.3</v>
      </c>
      <c r="G194" s="199" t="n">
        <v>14542.1</v>
      </c>
      <c r="H194" s="220" t="n">
        <v>28917.4</v>
      </c>
      <c r="I194" s="199" t="n">
        <v>1783.5</v>
      </c>
      <c r="J194" s="220" t="n">
        <v>1804.7</v>
      </c>
      <c r="K194" s="199" t="n">
        <v>8447.8</v>
      </c>
      <c r="L194" s="220" t="n">
        <v>7321.6</v>
      </c>
      <c r="M194" s="199" t="n">
        <v>78</v>
      </c>
      <c r="N194" s="220" t="n">
        <v>142.8</v>
      </c>
      <c r="O194" s="199" t="n">
        <v>171.8</v>
      </c>
      <c r="P194" s="220" t="s">
        <v>119</v>
      </c>
      <c r="Q194" s="199" t="n">
        <v>65930.5</v>
      </c>
    </row>
    <row r="195" customFormat="false" ht="23.25" hidden="false" customHeight="false" outlineLevel="0" collapsed="false">
      <c r="A195" s="217" t="s">
        <v>762</v>
      </c>
      <c r="B195" s="218" t="s">
        <v>760</v>
      </c>
      <c r="C195" s="219" t="n">
        <v>125.9</v>
      </c>
      <c r="D195" s="220" t="n">
        <v>16.9</v>
      </c>
      <c r="E195" s="199" t="n">
        <v>218.2</v>
      </c>
      <c r="F195" s="220" t="n">
        <v>164.4</v>
      </c>
      <c r="G195" s="199" t="n">
        <v>971.9</v>
      </c>
      <c r="H195" s="220" t="n">
        <v>1361.8</v>
      </c>
      <c r="I195" s="199" t="n">
        <v>901.8</v>
      </c>
      <c r="J195" s="220" t="n">
        <v>792</v>
      </c>
      <c r="K195" s="199" t="n">
        <v>929.3</v>
      </c>
      <c r="L195" s="220" t="n">
        <v>1030.7</v>
      </c>
      <c r="M195" s="199" t="n">
        <v>148.4</v>
      </c>
      <c r="N195" s="220" t="n">
        <v>109.4</v>
      </c>
      <c r="O195" s="199" t="s">
        <v>119</v>
      </c>
      <c r="P195" s="220" t="s">
        <v>119</v>
      </c>
      <c r="Q195" s="199" t="n">
        <v>6770.7</v>
      </c>
    </row>
    <row r="196" customFormat="false" ht="13.5" hidden="false" customHeight="false" outlineLevel="0" collapsed="false">
      <c r="A196" s="221" t="s">
        <v>763</v>
      </c>
      <c r="B196" s="222" t="s">
        <v>769</v>
      </c>
      <c r="C196" s="202" t="n">
        <v>39090.3</v>
      </c>
      <c r="D196" s="223" t="n">
        <v>8106.5</v>
      </c>
      <c r="E196" s="203" t="n">
        <v>58092.9</v>
      </c>
      <c r="F196" s="223" t="n">
        <v>56553.9</v>
      </c>
      <c r="G196" s="203" t="n">
        <v>555079.5</v>
      </c>
      <c r="H196" s="223" t="n">
        <v>1062906</v>
      </c>
      <c r="I196" s="203" t="n">
        <v>88853.8</v>
      </c>
      <c r="J196" s="223" t="n">
        <v>104931.6</v>
      </c>
      <c r="K196" s="203" t="n">
        <v>425945.8</v>
      </c>
      <c r="L196" s="223" t="n">
        <v>318056.8</v>
      </c>
      <c r="M196" s="203" t="n">
        <v>3458.9</v>
      </c>
      <c r="N196" s="223" t="n">
        <v>7482.7</v>
      </c>
      <c r="O196" s="203" t="n">
        <v>2963.7</v>
      </c>
      <c r="P196" s="223" t="n">
        <v>1220.8</v>
      </c>
      <c r="Q196" s="203" t="n">
        <v>2732743.3</v>
      </c>
    </row>
    <row r="197" customFormat="false" ht="13.5" hidden="false" customHeight="false" outlineLevel="0" collapsed="false">
      <c r="A197" s="224" t="s">
        <v>764</v>
      </c>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B198" s="225"/>
      <c r="P198" s="207"/>
    </row>
    <row r="199" customFormat="false" ht="12.75" hidden="false" customHeight="false" outlineLevel="0" collapsed="false">
      <c r="B199" s="225"/>
      <c r="P199" s="207"/>
    </row>
    <row r="200" customFormat="false" ht="12.75" hidden="false" customHeight="false" outlineLevel="0" collapsed="false">
      <c r="B200" s="225"/>
      <c r="P200" s="207"/>
    </row>
    <row r="201" customFormat="false" ht="12.75" hidden="false" customHeight="false" outlineLevel="0" collapsed="false">
      <c r="B201" s="225"/>
      <c r="P201" s="207"/>
    </row>
    <row r="202" customFormat="false" ht="12.75" hidden="false" customHeight="false" outlineLevel="0" collapsed="false">
      <c r="B202" s="225"/>
      <c r="P202" s="207"/>
    </row>
    <row r="203" customFormat="false" ht="12.75" hidden="false" customHeight="false" outlineLevel="0" collapsed="false">
      <c r="B203" s="225"/>
      <c r="P203" s="207"/>
    </row>
    <row r="204" customFormat="false" ht="12.75" hidden="false" customHeight="false" outlineLevel="0" collapsed="false">
      <c r="B204" s="225"/>
      <c r="P204" s="207"/>
    </row>
    <row r="205" customFormat="false" ht="12.75" hidden="false" customHeight="false" outlineLevel="0" collapsed="false">
      <c r="B205" s="225"/>
      <c r="P205" s="207"/>
    </row>
    <row r="206" customFormat="false" ht="12.75" hidden="false" customHeight="false" outlineLevel="0" collapsed="false">
      <c r="B206" s="225"/>
      <c r="P206" s="207"/>
    </row>
    <row r="207" customFormat="false" ht="12.75" hidden="false" customHeight="false" outlineLevel="0" collapsed="false">
      <c r="B207" s="225"/>
      <c r="P207" s="207"/>
    </row>
    <row r="208" customFormat="false" ht="12.75" hidden="false" customHeight="false" outlineLevel="0" collapsed="false">
      <c r="B208" s="225"/>
      <c r="P208" s="207"/>
    </row>
    <row r="209" customFormat="false" ht="12.75" hidden="false" customHeight="false" outlineLevel="0" collapsed="false">
      <c r="B209" s="225"/>
      <c r="P209" s="207"/>
    </row>
    <row r="210" customFormat="false" ht="12.75" hidden="false" customHeight="false" outlineLevel="0" collapsed="false">
      <c r="B210" s="225"/>
      <c r="P210" s="207"/>
    </row>
    <row r="211" customFormat="false" ht="12.75" hidden="false" customHeight="false" outlineLevel="0" collapsed="false">
      <c r="B211" s="225"/>
      <c r="P211" s="207"/>
    </row>
    <row r="212" customFormat="false" ht="12.75" hidden="false" customHeight="false" outlineLevel="0" collapsed="false">
      <c r="B212" s="225"/>
      <c r="P212" s="207"/>
    </row>
    <row r="213" customFormat="false" ht="12.75" hidden="false" customHeight="false" outlineLevel="0" collapsed="false">
      <c r="B213" s="225"/>
      <c r="P213" s="207"/>
    </row>
    <row r="214" customFormat="false" ht="12.75" hidden="false" customHeight="false" outlineLevel="0" collapsed="false">
      <c r="B214" s="225"/>
      <c r="P214" s="207"/>
    </row>
    <row r="215" customFormat="false" ht="12.75" hidden="false" customHeight="false" outlineLevel="0" collapsed="false">
      <c r="B215" s="225"/>
      <c r="P215" s="207"/>
    </row>
    <row r="216" customFormat="false" ht="12.75" hidden="false" customHeight="false" outlineLevel="0" collapsed="false">
      <c r="B216" s="225"/>
      <c r="P216" s="207"/>
    </row>
    <row r="217" customFormat="false" ht="12.75" hidden="false" customHeight="false" outlineLevel="0" collapsed="false">
      <c r="B217" s="225"/>
      <c r="P217" s="207"/>
    </row>
    <row r="218" customFormat="false" ht="12.75" hidden="false" customHeight="false" outlineLevel="0" collapsed="false">
      <c r="B218" s="225"/>
      <c r="P218" s="207"/>
    </row>
    <row r="219" customFormat="false" ht="12.75" hidden="false" customHeight="false" outlineLevel="0" collapsed="false">
      <c r="B219" s="225"/>
      <c r="P219" s="207"/>
    </row>
    <row r="220" customFormat="false" ht="12.75" hidden="false" customHeight="false" outlineLevel="0" collapsed="false">
      <c r="B220" s="225"/>
      <c r="P220" s="207"/>
    </row>
    <row r="221" customFormat="false" ht="12.75" hidden="false" customHeight="false" outlineLevel="0" collapsed="false">
      <c r="B221" s="225"/>
      <c r="P221" s="207"/>
    </row>
    <row r="222" customFormat="false" ht="12.75" hidden="false" customHeight="false" outlineLevel="0" collapsed="false">
      <c r="B222" s="225"/>
      <c r="P222" s="207"/>
    </row>
    <row r="223" customFormat="false" ht="12.75" hidden="false" customHeight="false" outlineLevel="0" collapsed="false">
      <c r="B223" s="225"/>
      <c r="P223" s="207"/>
    </row>
    <row r="224" customFormat="false" ht="12.75" hidden="false" customHeight="false" outlineLevel="0" collapsed="false">
      <c r="B224" s="225"/>
      <c r="P224" s="207"/>
    </row>
    <row r="225" customFormat="false" ht="12.75" hidden="false" customHeight="false" outlineLevel="0" collapsed="false">
      <c r="B225" s="225"/>
      <c r="P225" s="207"/>
    </row>
    <row r="226" customFormat="false" ht="12.75" hidden="false" customHeight="false" outlineLevel="0" collapsed="false">
      <c r="B226" s="225"/>
      <c r="P226" s="207"/>
    </row>
    <row r="227" customFormat="false" ht="12.75" hidden="false" customHeight="false" outlineLevel="0" collapsed="false">
      <c r="B227" s="225"/>
      <c r="P227" s="207"/>
    </row>
    <row r="228" customFormat="false" ht="12.75" hidden="false" customHeight="false" outlineLevel="0" collapsed="false">
      <c r="B228" s="225"/>
      <c r="P228" s="207"/>
    </row>
    <row r="229" customFormat="false" ht="12.75" hidden="false" customHeight="false" outlineLevel="0" collapsed="false">
      <c r="B229" s="225"/>
      <c r="P229" s="207"/>
    </row>
    <row r="230" customFormat="false" ht="12.75" hidden="false" customHeight="false" outlineLevel="0" collapsed="false">
      <c r="B230" s="225"/>
      <c r="P230" s="207"/>
    </row>
    <row r="231" customFormat="false" ht="12.75" hidden="false" customHeight="false" outlineLevel="0" collapsed="false">
      <c r="B231" s="225"/>
      <c r="P231" s="207"/>
    </row>
    <row r="232" customFormat="false" ht="12.75" hidden="false" customHeight="false" outlineLevel="0" collapsed="false">
      <c r="B232" s="225"/>
      <c r="P232" s="207"/>
    </row>
    <row r="233" customFormat="false" ht="12.75" hidden="false" customHeight="false" outlineLevel="0" collapsed="false">
      <c r="B233" s="225"/>
      <c r="P233" s="207"/>
    </row>
    <row r="234" customFormat="false" ht="12.75" hidden="false" customHeight="false" outlineLevel="0" collapsed="false">
      <c r="B234" s="225"/>
      <c r="P234" s="207"/>
    </row>
    <row r="235" customFormat="false" ht="12.75" hidden="false" customHeight="false" outlineLevel="0" collapsed="false">
      <c r="B235" s="225"/>
      <c r="P235" s="207"/>
    </row>
    <row r="236" customFormat="false" ht="12.75" hidden="false" customHeight="false" outlineLevel="0" collapsed="false">
      <c r="B236" s="225"/>
      <c r="P236" s="207"/>
    </row>
    <row r="237" customFormat="false" ht="12.75" hidden="false" customHeight="false" outlineLevel="0" collapsed="false">
      <c r="B237" s="225"/>
      <c r="P237" s="207"/>
    </row>
    <row r="238" customFormat="false" ht="12.75" hidden="false" customHeight="false" outlineLevel="0" collapsed="false">
      <c r="B238" s="225"/>
      <c r="P238" s="207"/>
    </row>
    <row r="239" customFormat="false" ht="12.75" hidden="false" customHeight="false" outlineLevel="0" collapsed="false">
      <c r="B239" s="225"/>
      <c r="P239" s="207"/>
    </row>
    <row r="240" customFormat="false" ht="12.75" hidden="false" customHeight="false" outlineLevel="0" collapsed="false">
      <c r="B240" s="225"/>
      <c r="P240" s="207"/>
    </row>
    <row r="241" customFormat="false" ht="12.75" hidden="false" customHeight="false" outlineLevel="0" collapsed="false">
      <c r="B241" s="225"/>
      <c r="P241" s="207"/>
    </row>
    <row r="242" customFormat="false" ht="12.75" hidden="false" customHeight="false" outlineLevel="0" collapsed="false">
      <c r="B242" s="225"/>
      <c r="P242" s="207"/>
    </row>
    <row r="243" customFormat="false" ht="12.75" hidden="false" customHeight="false" outlineLevel="0" collapsed="false">
      <c r="B243" s="225"/>
      <c r="P243" s="207"/>
    </row>
    <row r="244" customFormat="false" ht="12.75" hidden="false" customHeight="false" outlineLevel="0" collapsed="false">
      <c r="B244" s="225"/>
      <c r="P244" s="207"/>
    </row>
    <row r="245" customFormat="false" ht="12.75" hidden="false" customHeight="false" outlineLevel="0" collapsed="false">
      <c r="B245" s="225"/>
      <c r="P245" s="207"/>
    </row>
    <row r="246" customFormat="false" ht="12.75" hidden="false" customHeight="false" outlineLevel="0" collapsed="false">
      <c r="B246" s="225"/>
      <c r="P246" s="207"/>
    </row>
    <row r="247" customFormat="false" ht="12.75" hidden="false" customHeight="false" outlineLevel="0" collapsed="false">
      <c r="B247" s="225"/>
      <c r="P247" s="207"/>
    </row>
    <row r="248" customFormat="false" ht="12.75" hidden="false" customHeight="false" outlineLevel="0" collapsed="false">
      <c r="B248" s="225"/>
      <c r="P248" s="207"/>
    </row>
    <row r="249" customFormat="false" ht="12.75" hidden="false" customHeight="false" outlineLevel="0" collapsed="false">
      <c r="B249" s="225"/>
      <c r="P249" s="207"/>
    </row>
    <row r="250" customFormat="false" ht="12.75" hidden="false" customHeight="false" outlineLevel="0" collapsed="false">
      <c r="B250" s="225"/>
      <c r="P250" s="207"/>
    </row>
    <row r="251" customFormat="false" ht="12.75" hidden="false" customHeight="false" outlineLevel="0" collapsed="false">
      <c r="B251" s="225"/>
      <c r="P251" s="207"/>
    </row>
    <row r="252" customFormat="false" ht="12.75" hidden="false" customHeight="false" outlineLevel="0" collapsed="false">
      <c r="B252" s="225"/>
      <c r="P252" s="207"/>
    </row>
    <row r="253" customFormat="false" ht="12.75" hidden="false" customHeight="false" outlineLevel="0" collapsed="false">
      <c r="B253" s="225"/>
      <c r="P253" s="207"/>
    </row>
    <row r="254" customFormat="false" ht="12.75" hidden="false" customHeight="false" outlineLevel="0" collapsed="false">
      <c r="B254" s="225"/>
      <c r="P254" s="207"/>
    </row>
    <row r="255" customFormat="false" ht="12.75" hidden="false" customHeight="false" outlineLevel="0" collapsed="false">
      <c r="B255" s="225"/>
      <c r="P255" s="207"/>
    </row>
    <row r="256" customFormat="false" ht="12.75" hidden="false" customHeight="false" outlineLevel="0" collapsed="false">
      <c r="B256" s="225"/>
      <c r="P256" s="207"/>
    </row>
    <row r="257" customFormat="false" ht="12.75" hidden="false" customHeight="false" outlineLevel="0" collapsed="false">
      <c r="B257" s="225"/>
      <c r="P257" s="207"/>
    </row>
    <row r="258" customFormat="false" ht="12.75" hidden="false" customHeight="false" outlineLevel="0" collapsed="false">
      <c r="B258" s="225"/>
      <c r="P258" s="207"/>
    </row>
    <row r="259" customFormat="false" ht="12.75" hidden="false" customHeight="false" outlineLevel="0" collapsed="false">
      <c r="B259" s="225"/>
      <c r="P259" s="207"/>
    </row>
    <row r="260" customFormat="false" ht="12.75" hidden="false" customHeight="false" outlineLevel="0" collapsed="false">
      <c r="B260" s="225"/>
      <c r="P260" s="207"/>
    </row>
    <row r="261" customFormat="false" ht="12.75" hidden="false" customHeight="false" outlineLevel="0" collapsed="false">
      <c r="B261" s="225"/>
      <c r="P261" s="207"/>
    </row>
    <row r="262" customFormat="false" ht="12.75" hidden="false" customHeight="false" outlineLevel="0" collapsed="false">
      <c r="B262" s="225"/>
      <c r="P262" s="207"/>
    </row>
    <row r="263" customFormat="false" ht="12.75" hidden="false" customHeight="false" outlineLevel="0" collapsed="false">
      <c r="B263" s="225"/>
      <c r="P263" s="207"/>
    </row>
    <row r="264" customFormat="false" ht="12.75" hidden="false" customHeight="false" outlineLevel="0" collapsed="false">
      <c r="B264" s="225"/>
      <c r="P264" s="207"/>
    </row>
    <row r="265" customFormat="false" ht="12.75" hidden="false" customHeight="false" outlineLevel="0" collapsed="false">
      <c r="B265" s="225"/>
      <c r="P265" s="207"/>
    </row>
    <row r="266" customFormat="false" ht="12.75" hidden="false" customHeight="false" outlineLevel="0" collapsed="false">
      <c r="B266" s="225"/>
      <c r="P266" s="207"/>
    </row>
    <row r="267" customFormat="false" ht="12.75" hidden="false" customHeight="false" outlineLevel="0" collapsed="false">
      <c r="B267" s="225"/>
      <c r="P267" s="207"/>
    </row>
    <row r="268" customFormat="false" ht="12.75" hidden="false" customHeight="false" outlineLevel="0" collapsed="false">
      <c r="B268" s="225"/>
      <c r="P268" s="207"/>
    </row>
    <row r="269" customFormat="false" ht="12.75" hidden="false" customHeight="false" outlineLevel="0" collapsed="false">
      <c r="B269" s="225"/>
      <c r="P269" s="207"/>
    </row>
    <row r="270" customFormat="false" ht="12.75" hidden="false" customHeight="false" outlineLevel="0" collapsed="false">
      <c r="B270" s="225"/>
      <c r="P270" s="207"/>
    </row>
    <row r="271" customFormat="false" ht="12.75" hidden="false" customHeight="false" outlineLevel="0" collapsed="false">
      <c r="B271" s="225"/>
      <c r="P271" s="207"/>
    </row>
    <row r="272" customFormat="false" ht="12.75" hidden="false" customHeight="false" outlineLevel="0" collapsed="false">
      <c r="B272" s="225"/>
      <c r="P272" s="207"/>
    </row>
    <row r="273" customFormat="false" ht="12.75" hidden="false" customHeight="false" outlineLevel="0" collapsed="false">
      <c r="B273" s="225"/>
      <c r="P273" s="207"/>
    </row>
    <row r="274" customFormat="false" ht="12.75" hidden="false" customHeight="false" outlineLevel="0" collapsed="false">
      <c r="B274" s="225"/>
      <c r="P274" s="207"/>
    </row>
    <row r="275" customFormat="false" ht="12.75" hidden="false" customHeight="false" outlineLevel="0" collapsed="false">
      <c r="B275" s="225"/>
      <c r="P275" s="207"/>
    </row>
    <row r="276" customFormat="false" ht="12.75" hidden="false" customHeight="false" outlineLevel="0" collapsed="false">
      <c r="B276" s="225"/>
      <c r="P276" s="207"/>
    </row>
    <row r="277" customFormat="false" ht="12.75" hidden="false" customHeight="false" outlineLevel="0" collapsed="false">
      <c r="B277" s="225"/>
      <c r="P277" s="207"/>
    </row>
    <row r="278" customFormat="false" ht="12.75" hidden="false" customHeight="false" outlineLevel="0" collapsed="false">
      <c r="B278" s="225"/>
      <c r="P278" s="207"/>
    </row>
    <row r="279" customFormat="false" ht="12.75" hidden="false" customHeight="false" outlineLevel="0" collapsed="false">
      <c r="B279" s="225"/>
      <c r="P279" s="207"/>
    </row>
    <row r="280" customFormat="false" ht="12.75" hidden="false" customHeight="false" outlineLevel="0" collapsed="false">
      <c r="B280" s="225"/>
      <c r="P280" s="207"/>
    </row>
    <row r="281" customFormat="false" ht="12.75" hidden="false" customHeight="false" outlineLevel="0" collapsed="false">
      <c r="B281" s="225"/>
      <c r="P281" s="207"/>
    </row>
    <row r="282" customFormat="false" ht="12.75" hidden="false" customHeight="false" outlineLevel="0" collapsed="false">
      <c r="B282" s="225"/>
      <c r="P282" s="207"/>
    </row>
    <row r="283" customFormat="false" ht="12.75" hidden="false" customHeight="false" outlineLevel="0" collapsed="false">
      <c r="B283" s="225"/>
      <c r="P283" s="207"/>
    </row>
    <row r="284" customFormat="false" ht="12.75" hidden="false" customHeight="false" outlineLevel="0" collapsed="false">
      <c r="B284" s="225"/>
      <c r="P284" s="207"/>
    </row>
    <row r="285" customFormat="false" ht="12.75" hidden="false" customHeight="false" outlineLevel="0" collapsed="false">
      <c r="B285" s="225"/>
      <c r="P285" s="207"/>
    </row>
    <row r="286" customFormat="false" ht="12.75" hidden="false" customHeight="false" outlineLevel="0" collapsed="false">
      <c r="B286" s="225"/>
      <c r="P286" s="207"/>
    </row>
    <row r="287" customFormat="false" ht="12.75" hidden="false" customHeight="false" outlineLevel="0" collapsed="false">
      <c r="B287" s="225"/>
      <c r="P287" s="207"/>
    </row>
    <row r="288" customFormat="false" ht="12.75" hidden="false" customHeight="false" outlineLevel="0" collapsed="false">
      <c r="B288" s="225"/>
      <c r="P288" s="207"/>
    </row>
    <row r="289" customFormat="false" ht="12.75" hidden="false" customHeight="false" outlineLevel="0" collapsed="false">
      <c r="B289" s="225"/>
      <c r="P289" s="207"/>
    </row>
    <row r="290" customFormat="false" ht="12.75" hidden="false" customHeight="false" outlineLevel="0" collapsed="false">
      <c r="B290" s="225"/>
      <c r="P290" s="207"/>
    </row>
    <row r="291" customFormat="false" ht="12.75" hidden="false" customHeight="false" outlineLevel="0" collapsed="false">
      <c r="B291" s="225"/>
      <c r="P291" s="207"/>
    </row>
    <row r="292" customFormat="false" ht="12.75" hidden="false" customHeight="false" outlineLevel="0" collapsed="false">
      <c r="B292" s="225"/>
      <c r="P292" s="207"/>
    </row>
    <row r="293" customFormat="false" ht="12.75" hidden="false" customHeight="false" outlineLevel="0" collapsed="false">
      <c r="B293" s="225"/>
      <c r="P293" s="207"/>
    </row>
    <row r="294" customFormat="false" ht="12.75" hidden="false" customHeight="false" outlineLevel="0" collapsed="false">
      <c r="B294" s="225"/>
      <c r="P294" s="207"/>
    </row>
    <row r="295" customFormat="false" ht="12.75" hidden="false" customHeight="false" outlineLevel="0" collapsed="false">
      <c r="B295" s="225"/>
      <c r="P295" s="207"/>
    </row>
    <row r="296" customFormat="false" ht="12.75" hidden="false" customHeight="false" outlineLevel="0" collapsed="false">
      <c r="B296" s="225"/>
      <c r="P296" s="207"/>
    </row>
    <row r="297" customFormat="false" ht="12.75" hidden="false" customHeight="false" outlineLevel="0" collapsed="false">
      <c r="B297" s="225"/>
      <c r="P297" s="207"/>
    </row>
    <row r="298" customFormat="false" ht="12.75" hidden="false" customHeight="false" outlineLevel="0" collapsed="false">
      <c r="B298" s="225"/>
      <c r="P298" s="207"/>
    </row>
    <row r="299" customFormat="false" ht="12.75" hidden="false" customHeight="false" outlineLevel="0" collapsed="false">
      <c r="B299" s="225"/>
      <c r="P299" s="207"/>
    </row>
    <row r="300" customFormat="false" ht="12.75" hidden="false" customHeight="false" outlineLevel="0" collapsed="false">
      <c r="B300" s="225"/>
      <c r="P300" s="207"/>
    </row>
    <row r="301" customFormat="false" ht="12.75" hidden="false" customHeight="false" outlineLevel="0" collapsed="false">
      <c r="B301" s="225"/>
      <c r="P301" s="207"/>
    </row>
    <row r="302" customFormat="false" ht="12.75" hidden="false" customHeight="false" outlineLevel="0" collapsed="false">
      <c r="B302" s="225"/>
      <c r="P302" s="207"/>
    </row>
    <row r="303" customFormat="false" ht="12.75" hidden="false" customHeight="false" outlineLevel="0" collapsed="false">
      <c r="B303" s="225"/>
      <c r="P303" s="207"/>
    </row>
    <row r="304" customFormat="false" ht="12.75" hidden="false" customHeight="false" outlineLevel="0" collapsed="false">
      <c r="B304" s="225"/>
      <c r="P304" s="207"/>
    </row>
    <row r="305" customFormat="false" ht="12.75" hidden="false" customHeight="false" outlineLevel="0" collapsed="false">
      <c r="B305" s="225"/>
      <c r="P305" s="207"/>
    </row>
    <row r="306" customFormat="false" ht="12.75" hidden="false" customHeight="false" outlineLevel="0" collapsed="false">
      <c r="B306" s="225"/>
      <c r="P306" s="207"/>
    </row>
    <row r="307" customFormat="false" ht="12.75" hidden="false" customHeight="false" outlineLevel="0" collapsed="false">
      <c r="B307" s="225"/>
      <c r="P307" s="207"/>
    </row>
    <row r="308" customFormat="false" ht="12.75" hidden="false" customHeight="false" outlineLevel="0" collapsed="false">
      <c r="B308" s="225"/>
      <c r="P308" s="207"/>
    </row>
    <row r="309" customFormat="false" ht="12.75" hidden="false" customHeight="false" outlineLevel="0" collapsed="false">
      <c r="B309" s="225"/>
      <c r="P309" s="207"/>
    </row>
    <row r="310" customFormat="false" ht="12.75" hidden="false" customHeight="false" outlineLevel="0" collapsed="false">
      <c r="B310" s="225"/>
      <c r="P310" s="207"/>
    </row>
    <row r="311" customFormat="false" ht="12.75" hidden="false" customHeight="false" outlineLevel="0" collapsed="false">
      <c r="B311" s="225"/>
      <c r="P311" s="207"/>
    </row>
    <row r="312" customFormat="false" ht="12.75" hidden="false" customHeight="false" outlineLevel="0" collapsed="false">
      <c r="B312" s="225"/>
      <c r="P312" s="207"/>
    </row>
    <row r="313" customFormat="false" ht="12.75" hidden="false" customHeight="false" outlineLevel="0" collapsed="false">
      <c r="B313" s="225"/>
      <c r="P313" s="207"/>
    </row>
    <row r="314" customFormat="false" ht="12.75" hidden="false" customHeight="false" outlineLevel="0" collapsed="false">
      <c r="B314" s="225"/>
      <c r="P314" s="207"/>
    </row>
    <row r="315" customFormat="false" ht="12.75" hidden="false" customHeight="false" outlineLevel="0" collapsed="false">
      <c r="B315" s="225"/>
      <c r="P315" s="207"/>
    </row>
    <row r="316" customFormat="false" ht="12.75" hidden="false" customHeight="false" outlineLevel="0" collapsed="false">
      <c r="B316" s="225"/>
      <c r="P316" s="207"/>
    </row>
    <row r="317" customFormat="false" ht="12.75" hidden="false" customHeight="false" outlineLevel="0" collapsed="false">
      <c r="B317" s="225"/>
      <c r="P317" s="207"/>
    </row>
    <row r="318" customFormat="false" ht="12.75" hidden="false" customHeight="false" outlineLevel="0" collapsed="false">
      <c r="B318" s="225"/>
      <c r="P318" s="207"/>
    </row>
    <row r="319" customFormat="false" ht="12.75" hidden="false" customHeight="false" outlineLevel="0" collapsed="false">
      <c r="B319" s="225"/>
      <c r="P319" s="207"/>
    </row>
    <row r="320" customFormat="false" ht="12.75" hidden="false" customHeight="false" outlineLevel="0" collapsed="false">
      <c r="B320" s="225"/>
      <c r="P320" s="207"/>
    </row>
    <row r="321" customFormat="false" ht="12.75" hidden="false" customHeight="false" outlineLevel="0" collapsed="false">
      <c r="B321" s="225"/>
      <c r="P321" s="207"/>
    </row>
    <row r="322" customFormat="false" ht="12.75" hidden="false" customHeight="false" outlineLevel="0" collapsed="false">
      <c r="B322" s="225"/>
      <c r="P322" s="207"/>
    </row>
    <row r="323" customFormat="false" ht="12.75" hidden="false" customHeight="false" outlineLevel="0" collapsed="false">
      <c r="B323" s="225"/>
      <c r="P323" s="207"/>
    </row>
    <row r="324" customFormat="false" ht="12.75" hidden="false" customHeight="false" outlineLevel="0" collapsed="false">
      <c r="B324" s="225"/>
      <c r="P324" s="207"/>
    </row>
    <row r="325" customFormat="false" ht="12.75" hidden="false" customHeight="false" outlineLevel="0" collapsed="false">
      <c r="B325" s="225"/>
      <c r="P325" s="207"/>
    </row>
    <row r="326" customFormat="false" ht="12.75" hidden="false" customHeight="false" outlineLevel="0" collapsed="false">
      <c r="B326" s="225"/>
      <c r="P326" s="207"/>
    </row>
    <row r="327" customFormat="false" ht="12.75" hidden="false" customHeight="false" outlineLevel="0" collapsed="false">
      <c r="B327" s="225"/>
      <c r="P327" s="207"/>
    </row>
    <row r="328" customFormat="false" ht="12.75" hidden="false" customHeight="false" outlineLevel="0" collapsed="false">
      <c r="B328" s="225"/>
      <c r="P328" s="207"/>
    </row>
    <row r="329" customFormat="false" ht="12.75" hidden="false" customHeight="false" outlineLevel="0" collapsed="false">
      <c r="B329" s="225"/>
      <c r="P329" s="207"/>
    </row>
    <row r="330" customFormat="false" ht="12.75" hidden="false" customHeight="false" outlineLevel="0" collapsed="false">
      <c r="B330" s="225"/>
      <c r="P330" s="207"/>
    </row>
    <row r="331" customFormat="false" ht="12.75" hidden="false" customHeight="false" outlineLevel="0" collapsed="false">
      <c r="B331" s="225"/>
      <c r="P331" s="207"/>
    </row>
    <row r="332" customFormat="false" ht="12.75" hidden="false" customHeight="false" outlineLevel="0" collapsed="false">
      <c r="B332" s="225"/>
      <c r="P332" s="207"/>
    </row>
    <row r="333" customFormat="false" ht="12.75" hidden="false" customHeight="false" outlineLevel="0" collapsed="false">
      <c r="B333" s="225"/>
      <c r="P333" s="207"/>
    </row>
    <row r="334" customFormat="false" ht="12.75" hidden="false" customHeight="false" outlineLevel="0" collapsed="false">
      <c r="B334" s="225"/>
      <c r="P334" s="207"/>
    </row>
    <row r="335" customFormat="false" ht="12.75" hidden="false" customHeight="false" outlineLevel="0" collapsed="false">
      <c r="B335" s="225"/>
      <c r="P335" s="207"/>
    </row>
    <row r="336" customFormat="false" ht="12.75" hidden="false" customHeight="false" outlineLevel="0" collapsed="false">
      <c r="B336" s="225"/>
      <c r="P336" s="207"/>
    </row>
    <row r="337" customFormat="false" ht="12.75" hidden="false" customHeight="false" outlineLevel="0" collapsed="false">
      <c r="B337" s="225"/>
      <c r="P337" s="207"/>
    </row>
    <row r="338" customFormat="false" ht="12.75" hidden="false" customHeight="false" outlineLevel="0" collapsed="false">
      <c r="B338" s="225"/>
      <c r="P338" s="207"/>
    </row>
    <row r="339" customFormat="false" ht="12.75" hidden="false" customHeight="false" outlineLevel="0" collapsed="false">
      <c r="B339" s="225"/>
      <c r="P339" s="207"/>
    </row>
    <row r="340" customFormat="false" ht="12.75" hidden="false" customHeight="false" outlineLevel="0" collapsed="false">
      <c r="B340" s="225"/>
      <c r="P340" s="207"/>
    </row>
    <row r="341" customFormat="false" ht="12.75" hidden="false" customHeight="false" outlineLevel="0" collapsed="false">
      <c r="B341" s="225"/>
      <c r="P341" s="207"/>
    </row>
    <row r="342" customFormat="false" ht="12.75" hidden="false" customHeight="false" outlineLevel="0" collapsed="false">
      <c r="B342" s="225"/>
      <c r="P342" s="207"/>
    </row>
    <row r="343" customFormat="false" ht="12.75" hidden="false" customHeight="false" outlineLevel="0" collapsed="false">
      <c r="B343" s="225"/>
      <c r="P343" s="207"/>
    </row>
    <row r="344" customFormat="false" ht="12.75" hidden="false" customHeight="false" outlineLevel="0" collapsed="false">
      <c r="B344" s="225"/>
      <c r="P344" s="207"/>
    </row>
    <row r="345" customFormat="false" ht="12.75" hidden="false" customHeight="false" outlineLevel="0" collapsed="false">
      <c r="B345" s="225"/>
      <c r="P345" s="207"/>
    </row>
    <row r="346" customFormat="false" ht="12.75" hidden="false" customHeight="false" outlineLevel="0" collapsed="false">
      <c r="B346" s="225"/>
      <c r="P346" s="207"/>
    </row>
    <row r="347" customFormat="false" ht="12.75" hidden="false" customHeight="false" outlineLevel="0" collapsed="false">
      <c r="B347" s="225"/>
      <c r="P347" s="207"/>
    </row>
    <row r="348" customFormat="false" ht="12.75" hidden="false" customHeight="false" outlineLevel="0" collapsed="false">
      <c r="B348" s="225"/>
      <c r="P348" s="207"/>
    </row>
    <row r="349" customFormat="false" ht="12.75" hidden="false" customHeight="false" outlineLevel="0" collapsed="false">
      <c r="B349" s="225"/>
      <c r="P349" s="207"/>
    </row>
    <row r="350" customFormat="false" ht="12.75" hidden="false" customHeight="false" outlineLevel="0" collapsed="false">
      <c r="B350" s="225"/>
      <c r="P350" s="207"/>
    </row>
    <row r="351" customFormat="false" ht="12.75" hidden="false" customHeight="false" outlineLevel="0" collapsed="false">
      <c r="B351" s="225"/>
      <c r="P351" s="207"/>
    </row>
    <row r="352" customFormat="false" ht="12.75" hidden="false" customHeight="false" outlineLevel="0" collapsed="false">
      <c r="B352" s="225"/>
      <c r="P352" s="207"/>
    </row>
    <row r="353" customFormat="false" ht="12.75" hidden="false" customHeight="false" outlineLevel="0" collapsed="false">
      <c r="B353" s="225"/>
      <c r="P353" s="207"/>
    </row>
    <row r="354" customFormat="false" ht="12.75" hidden="false" customHeight="false" outlineLevel="0" collapsed="false">
      <c r="B354" s="225"/>
      <c r="P354" s="207"/>
    </row>
    <row r="355" customFormat="false" ht="12.75" hidden="false" customHeight="false" outlineLevel="0" collapsed="false">
      <c r="B355" s="225"/>
      <c r="P355" s="207"/>
    </row>
    <row r="356" customFormat="false" ht="12.75" hidden="false" customHeight="false" outlineLevel="0" collapsed="false">
      <c r="B356" s="225"/>
      <c r="P356" s="207"/>
    </row>
    <row r="357" customFormat="false" ht="12.75" hidden="false" customHeight="false" outlineLevel="0" collapsed="false">
      <c r="B357" s="225"/>
      <c r="P357" s="207"/>
    </row>
    <row r="358" customFormat="false" ht="12.75" hidden="false" customHeight="false" outlineLevel="0" collapsed="false">
      <c r="B358" s="225"/>
      <c r="P358" s="207"/>
    </row>
    <row r="359" customFormat="false" ht="12.75" hidden="false" customHeight="false" outlineLevel="0" collapsed="false">
      <c r="B359" s="225"/>
      <c r="P359" s="207"/>
    </row>
    <row r="360" customFormat="false" ht="12.75" hidden="false" customHeight="false" outlineLevel="0" collapsed="false">
      <c r="B360" s="225"/>
      <c r="P360" s="207"/>
    </row>
    <row r="361" customFormat="false" ht="12.75" hidden="false" customHeight="false" outlineLevel="0" collapsed="false">
      <c r="B361" s="225"/>
      <c r="P361" s="207"/>
    </row>
    <row r="362" customFormat="false" ht="12.75" hidden="false" customHeight="false" outlineLevel="0" collapsed="false">
      <c r="B362" s="225"/>
      <c r="P362" s="207"/>
    </row>
    <row r="363" customFormat="false" ht="12.75" hidden="false" customHeight="false" outlineLevel="0" collapsed="false">
      <c r="B363" s="225"/>
      <c r="P363" s="207"/>
    </row>
    <row r="364" customFormat="false" ht="12.75" hidden="false" customHeight="false" outlineLevel="0" collapsed="false">
      <c r="B364" s="225"/>
      <c r="P364" s="207"/>
    </row>
    <row r="365" customFormat="false" ht="12.75" hidden="false" customHeight="false" outlineLevel="0" collapsed="false">
      <c r="P365" s="207"/>
    </row>
  </sheetData>
  <mergeCells count="1">
    <mergeCell ref="A197:Q197"/>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41.14"/>
    <col collapsed="false" customWidth="true" hidden="false" outlineLevel="0" max="15" min="3" style="226" width="11.7"/>
    <col collapsed="false" customWidth="true" hidden="false" outlineLevel="0" max="16" min="16" style="227" width="11.7"/>
    <col collapsed="false" customWidth="true" hidden="false" outlineLevel="0" max="17" min="17" style="226" width="11.7"/>
  </cols>
  <sheetData>
    <row r="1" s="172" customFormat="true" ht="12.75" hidden="false" customHeight="false" outlineLevel="0" collapsed="false">
      <c r="A1" s="6" t="s">
        <v>5</v>
      </c>
      <c r="C1" s="0"/>
      <c r="D1" s="0"/>
      <c r="E1" s="0"/>
      <c r="F1" s="0"/>
      <c r="G1" s="0"/>
      <c r="H1" s="0"/>
      <c r="I1" s="0"/>
      <c r="J1" s="0"/>
      <c r="K1" s="0"/>
      <c r="L1" s="0"/>
      <c r="M1" s="0"/>
      <c r="N1" s="0"/>
      <c r="O1" s="0"/>
      <c r="P1" s="0"/>
      <c r="Q1" s="0"/>
    </row>
    <row r="2" s="172" customFormat="true" ht="12.75" hidden="false" customHeight="false" outlineLevel="0" collapsed="false">
      <c r="A2" s="6" t="s">
        <v>7</v>
      </c>
      <c r="C2" s="0"/>
      <c r="D2" s="0"/>
      <c r="E2" s="0"/>
      <c r="F2" s="0"/>
      <c r="G2" s="0"/>
      <c r="H2" s="0"/>
      <c r="I2" s="0"/>
      <c r="J2" s="0"/>
      <c r="K2" s="0"/>
      <c r="L2" s="0"/>
      <c r="M2" s="0"/>
      <c r="N2" s="0"/>
      <c r="O2" s="0"/>
      <c r="P2" s="0"/>
      <c r="Q2" s="0"/>
    </row>
    <row r="3" s="172" customFormat="true" ht="12.75" hidden="false" customHeight="false" outlineLevel="0" collapsed="false">
      <c r="A3" s="6" t="s">
        <v>8</v>
      </c>
      <c r="C3" s="0"/>
      <c r="D3" s="0"/>
      <c r="E3" s="0"/>
      <c r="F3" s="0"/>
      <c r="G3" s="0"/>
      <c r="H3" s="0"/>
      <c r="I3" s="0"/>
      <c r="J3" s="0"/>
      <c r="K3" s="0"/>
      <c r="L3" s="0"/>
      <c r="M3" s="0"/>
      <c r="N3" s="0"/>
      <c r="O3" s="0"/>
      <c r="P3" s="0"/>
      <c r="Q3" s="0"/>
    </row>
    <row r="4" s="172" customFormat="true" ht="12.75" hidden="false" customHeight="false" outlineLevel="0" collapsed="false">
      <c r="C4" s="0"/>
      <c r="D4" s="0"/>
      <c r="E4" s="0"/>
      <c r="F4" s="0"/>
      <c r="G4" s="0"/>
      <c r="H4" s="0"/>
      <c r="I4" s="0"/>
      <c r="J4" s="0"/>
      <c r="K4" s="0"/>
      <c r="L4" s="0"/>
      <c r="M4" s="0"/>
      <c r="N4" s="0"/>
      <c r="O4" s="0"/>
      <c r="P4" s="0"/>
      <c r="Q4" s="0"/>
    </row>
    <row r="5" s="172" customFormat="true" ht="15.75" hidden="false" customHeight="false" outlineLevel="0" collapsed="false">
      <c r="A5" s="7" t="str">
        <f aca="false">'Page titre'!A3</f>
        <v>2009</v>
      </c>
      <c r="B5" s="8" t="str">
        <f aca="false">'Page titre'!A2</f>
        <v>Production brute provinciale par industrie et secteur</v>
      </c>
      <c r="C5" s="0"/>
      <c r="D5" s="0"/>
      <c r="E5" s="0"/>
      <c r="F5" s="0"/>
      <c r="G5" s="0"/>
      <c r="H5" s="0"/>
      <c r="I5" s="0"/>
      <c r="J5" s="0"/>
      <c r="K5" s="0"/>
      <c r="L5" s="0"/>
      <c r="M5" s="0"/>
      <c r="N5" s="0"/>
      <c r="O5" s="0"/>
      <c r="P5" s="0"/>
      <c r="Q5" s="0"/>
    </row>
    <row r="6" s="172" customFormat="true" ht="12.75" hidden="false" customHeight="false" outlineLevel="0" collapsed="false">
      <c r="A6" s="0" t="s">
        <v>771</v>
      </c>
      <c r="C6" s="0"/>
      <c r="D6" s="0"/>
      <c r="E6" s="0"/>
      <c r="F6" s="0"/>
      <c r="G6" s="0"/>
      <c r="H6" s="0"/>
      <c r="I6" s="0"/>
      <c r="J6" s="0"/>
      <c r="K6" s="0"/>
      <c r="L6" s="0"/>
      <c r="M6" s="0"/>
      <c r="N6" s="0"/>
      <c r="O6" s="0"/>
      <c r="P6" s="0"/>
      <c r="Q6" s="0"/>
    </row>
    <row r="7" s="172" customFormat="true" ht="12.75" hidden="false" customHeight="false" outlineLevel="0" collapsed="false">
      <c r="A7" s="178" t="s">
        <v>76</v>
      </c>
      <c r="C7" s="0"/>
      <c r="D7" s="0"/>
      <c r="E7" s="0"/>
      <c r="F7" s="0"/>
      <c r="G7" s="0"/>
      <c r="H7" s="0"/>
      <c r="I7" s="0"/>
      <c r="J7" s="0"/>
      <c r="K7" s="0"/>
      <c r="L7" s="0"/>
      <c r="M7" s="0"/>
      <c r="N7" s="0"/>
      <c r="O7" s="0"/>
      <c r="P7" s="0"/>
      <c r="Q7" s="0"/>
    </row>
    <row r="8" s="172" customFormat="true" ht="12.75" hidden="false" customHeight="false" outlineLevel="0" collapsed="false">
      <c r="A8" s="0"/>
      <c r="C8" s="0"/>
      <c r="D8" s="0"/>
      <c r="E8" s="0"/>
      <c r="F8" s="0"/>
      <c r="G8" s="0"/>
      <c r="H8" s="0"/>
      <c r="I8" s="0"/>
      <c r="J8" s="0"/>
      <c r="K8" s="0"/>
      <c r="L8" s="0"/>
      <c r="M8" s="0"/>
      <c r="N8" s="0"/>
      <c r="O8" s="0"/>
      <c r="P8" s="0"/>
      <c r="Q8" s="0"/>
    </row>
    <row r="9" s="172" customFormat="true" ht="12.75" hidden="false" customHeight="false" outlineLevel="0" collapsed="false">
      <c r="C9" s="228"/>
      <c r="D9" s="229"/>
      <c r="E9" s="229"/>
      <c r="F9" s="229"/>
      <c r="G9" s="229"/>
      <c r="H9" s="229"/>
      <c r="I9" s="229"/>
      <c r="J9" s="229"/>
      <c r="K9" s="229"/>
      <c r="L9" s="229"/>
      <c r="M9" s="229"/>
      <c r="N9" s="229"/>
      <c r="O9" s="229"/>
      <c r="P9" s="229"/>
      <c r="Q9" s="229"/>
    </row>
    <row r="10" s="172" customFormat="true" ht="79.5" hidden="false" customHeight="true" outlineLevel="0" collapsed="false">
      <c r="B10" s="180" t="s">
        <v>768</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6</v>
      </c>
      <c r="Q10" s="183" t="s">
        <v>43</v>
      </c>
    </row>
    <row r="11" customFormat="false" ht="12.75" hidden="false" customHeight="false" outlineLevel="0" collapsed="false">
      <c r="A11" s="184" t="s">
        <v>77</v>
      </c>
      <c r="B11" s="172"/>
      <c r="C11" s="230"/>
      <c r="E11" s="231"/>
      <c r="G11" s="231"/>
      <c r="I11" s="231"/>
      <c r="K11" s="231"/>
      <c r="M11" s="231"/>
      <c r="O11" s="231"/>
      <c r="Q11" s="231"/>
    </row>
    <row r="12" customFormat="false" ht="13.5" hidden="false" customHeight="false" outlineLevel="0" collapsed="false">
      <c r="A12" s="187" t="s">
        <v>79</v>
      </c>
      <c r="B12" s="46" t="s">
        <v>11</v>
      </c>
      <c r="C12" s="232"/>
      <c r="D12" s="233"/>
      <c r="E12" s="234"/>
      <c r="F12" s="233"/>
      <c r="G12" s="234"/>
      <c r="H12" s="233"/>
      <c r="I12" s="234"/>
      <c r="J12" s="233"/>
      <c r="K12" s="234"/>
      <c r="L12" s="233"/>
      <c r="M12" s="234"/>
      <c r="N12" s="233"/>
      <c r="O12" s="234"/>
      <c r="P12" s="235"/>
      <c r="Q12" s="234"/>
    </row>
    <row r="13" customFormat="false" ht="12.75" hidden="false" customHeight="false" outlineLevel="0" collapsed="false">
      <c r="A13" s="213" t="s">
        <v>87</v>
      </c>
      <c r="B13" s="214" t="s">
        <v>85</v>
      </c>
      <c r="C13" s="215" t="n">
        <v>147.7</v>
      </c>
      <c r="D13" s="216" t="n">
        <v>410.1</v>
      </c>
      <c r="E13" s="195" t="n">
        <v>516.9</v>
      </c>
      <c r="F13" s="216" t="n">
        <v>614.7</v>
      </c>
      <c r="G13" s="195" t="n">
        <v>7382.8</v>
      </c>
      <c r="H13" s="216" t="n">
        <v>11328.8</v>
      </c>
      <c r="I13" s="195" t="n">
        <v>5023.2</v>
      </c>
      <c r="J13" s="216" t="n">
        <v>10043.8</v>
      </c>
      <c r="K13" s="195" t="n">
        <v>10243.9</v>
      </c>
      <c r="L13" s="216" t="n">
        <v>3009.1</v>
      </c>
      <c r="M13" s="195" t="s">
        <v>113</v>
      </c>
      <c r="N13" s="216" t="s">
        <v>113</v>
      </c>
      <c r="O13" s="195" t="s">
        <v>119</v>
      </c>
      <c r="P13" s="216" t="s">
        <v>119</v>
      </c>
      <c r="Q13" s="195" t="n">
        <v>48728.5</v>
      </c>
    </row>
    <row r="14" customFormat="false" ht="12.75" hidden="false" customHeight="false" outlineLevel="0" collapsed="false">
      <c r="A14" s="217" t="s">
        <v>96</v>
      </c>
      <c r="B14" s="218" t="s">
        <v>95</v>
      </c>
      <c r="C14" s="219" t="n">
        <v>130.6</v>
      </c>
      <c r="D14" s="220" t="n">
        <v>9</v>
      </c>
      <c r="E14" s="199" t="n">
        <v>165.2</v>
      </c>
      <c r="F14" s="220" t="n">
        <v>548</v>
      </c>
      <c r="G14" s="199" t="n">
        <v>2239.9</v>
      </c>
      <c r="H14" s="220" t="n">
        <v>1188.4</v>
      </c>
      <c r="I14" s="199" t="n">
        <v>82</v>
      </c>
      <c r="J14" s="220" t="n">
        <v>147.9</v>
      </c>
      <c r="K14" s="199" t="n">
        <v>739.2</v>
      </c>
      <c r="L14" s="220" t="n">
        <v>3289.1</v>
      </c>
      <c r="M14" s="199" t="n">
        <v>1.4</v>
      </c>
      <c r="N14" s="220" t="n">
        <v>0.1</v>
      </c>
      <c r="O14" s="199" t="s">
        <v>119</v>
      </c>
      <c r="P14" s="220" t="s">
        <v>119</v>
      </c>
      <c r="Q14" s="199" t="n">
        <v>8540.8</v>
      </c>
    </row>
    <row r="15" customFormat="false" ht="12.75" hidden="false" customHeight="false" outlineLevel="0" collapsed="false">
      <c r="A15" s="217" t="s">
        <v>100</v>
      </c>
      <c r="B15" s="218" t="s">
        <v>99</v>
      </c>
      <c r="C15" s="219" t="n">
        <v>443.4</v>
      </c>
      <c r="D15" s="220" t="n">
        <v>95.7</v>
      </c>
      <c r="E15" s="199" t="n">
        <v>588.8</v>
      </c>
      <c r="F15" s="220" t="n">
        <v>147.6</v>
      </c>
      <c r="G15" s="199" t="n">
        <v>127</v>
      </c>
      <c r="H15" s="220" t="n">
        <v>32</v>
      </c>
      <c r="I15" s="199" t="n">
        <v>24.4</v>
      </c>
      <c r="J15" s="220" t="n">
        <v>5</v>
      </c>
      <c r="K15" s="199" t="n">
        <v>3.6</v>
      </c>
      <c r="L15" s="220" t="n">
        <v>251.9</v>
      </c>
      <c r="M15" s="199" t="s">
        <v>113</v>
      </c>
      <c r="N15" s="220" t="s">
        <v>113</v>
      </c>
      <c r="O15" s="199" t="n">
        <v>4.7</v>
      </c>
      <c r="P15" s="220" t="s">
        <v>119</v>
      </c>
      <c r="Q15" s="199" t="n">
        <v>1726.2</v>
      </c>
    </row>
    <row r="16" customFormat="false" ht="22.5" hidden="false" customHeight="false" outlineLevel="0" collapsed="false">
      <c r="A16" s="217" t="s">
        <v>104</v>
      </c>
      <c r="B16" s="218" t="s">
        <v>103</v>
      </c>
      <c r="C16" s="219" t="n">
        <v>15.9</v>
      </c>
      <c r="D16" s="220" t="n">
        <v>10.4</v>
      </c>
      <c r="E16" s="199" t="n">
        <v>69.7</v>
      </c>
      <c r="F16" s="220" t="n">
        <v>58.7</v>
      </c>
      <c r="G16" s="199" t="n">
        <v>665.3</v>
      </c>
      <c r="H16" s="220" t="n">
        <v>467</v>
      </c>
      <c r="I16" s="199" t="n">
        <v>78.2</v>
      </c>
      <c r="J16" s="220" t="n">
        <v>129.6</v>
      </c>
      <c r="K16" s="199" t="n">
        <v>360.2</v>
      </c>
      <c r="L16" s="220" t="n">
        <v>674.6</v>
      </c>
      <c r="M16" s="199" t="n">
        <v>0.4</v>
      </c>
      <c r="N16" s="220" t="n">
        <v>2</v>
      </c>
      <c r="O16" s="199" t="s">
        <v>119</v>
      </c>
      <c r="P16" s="220" t="s">
        <v>119</v>
      </c>
      <c r="Q16" s="199" t="n">
        <v>2532</v>
      </c>
    </row>
    <row r="17" customFormat="false" ht="12.75" hidden="false" customHeight="false" outlineLevel="0" collapsed="false">
      <c r="A17" s="217" t="s">
        <v>111</v>
      </c>
      <c r="B17" s="218" t="s">
        <v>112</v>
      </c>
      <c r="C17" s="219" t="s">
        <v>113</v>
      </c>
      <c r="D17" s="220" t="s">
        <v>119</v>
      </c>
      <c r="E17" s="199" t="s">
        <v>113</v>
      </c>
      <c r="F17" s="220" t="s">
        <v>113</v>
      </c>
      <c r="G17" s="199" t="n">
        <v>45.6</v>
      </c>
      <c r="H17" s="220" t="n">
        <v>93.4</v>
      </c>
      <c r="I17" s="199" t="n">
        <v>658</v>
      </c>
      <c r="J17" s="220" t="n">
        <v>12793.8</v>
      </c>
      <c r="K17" s="199" t="n">
        <v>68255.8</v>
      </c>
      <c r="L17" s="220" t="n">
        <v>6356.3</v>
      </c>
      <c r="M17" s="199" t="n">
        <v>6.2</v>
      </c>
      <c r="N17" s="220" t="n">
        <v>584.6</v>
      </c>
      <c r="O17" s="199" t="s">
        <v>119</v>
      </c>
      <c r="P17" s="220" t="s">
        <v>119</v>
      </c>
      <c r="Q17" s="199" t="n">
        <v>96373.4</v>
      </c>
    </row>
    <row r="18" customFormat="false" ht="12.75" hidden="false" customHeight="false" outlineLevel="0" collapsed="false">
      <c r="A18" s="217" t="s">
        <v>120</v>
      </c>
      <c r="B18" s="218" t="s">
        <v>121</v>
      </c>
      <c r="C18" s="219" t="s">
        <v>119</v>
      </c>
      <c r="D18" s="220" t="s">
        <v>119</v>
      </c>
      <c r="E18" s="199" t="s">
        <v>119</v>
      </c>
      <c r="F18" s="220" t="s">
        <v>113</v>
      </c>
      <c r="G18" s="199" t="s">
        <v>119</v>
      </c>
      <c r="H18" s="220" t="s">
        <v>119</v>
      </c>
      <c r="I18" s="199" t="s">
        <v>119</v>
      </c>
      <c r="J18" s="220" t="s">
        <v>113</v>
      </c>
      <c r="K18" s="199" t="n">
        <v>1038.7</v>
      </c>
      <c r="L18" s="220" t="n">
        <v>2992.9</v>
      </c>
      <c r="M18" s="199" t="s">
        <v>119</v>
      </c>
      <c r="N18" s="220" t="s">
        <v>119</v>
      </c>
      <c r="O18" s="199" t="s">
        <v>119</v>
      </c>
      <c r="P18" s="220" t="s">
        <v>119</v>
      </c>
      <c r="Q18" s="199" t="n">
        <v>4203.2</v>
      </c>
    </row>
    <row r="19" customFormat="false" ht="12.75" hidden="false" customHeight="false" outlineLevel="0" collapsed="false">
      <c r="A19" s="217" t="s">
        <v>123</v>
      </c>
      <c r="B19" s="218" t="s">
        <v>124</v>
      </c>
      <c r="C19" s="219" t="n">
        <v>1985.8</v>
      </c>
      <c r="D19" s="220" t="s">
        <v>119</v>
      </c>
      <c r="E19" s="199" t="s">
        <v>119</v>
      </c>
      <c r="F19" s="220" t="s">
        <v>113</v>
      </c>
      <c r="G19" s="199" t="n">
        <v>3602.6</v>
      </c>
      <c r="H19" s="220" t="n">
        <v>3953.5</v>
      </c>
      <c r="I19" s="199" t="n">
        <v>1006.2</v>
      </c>
      <c r="J19" s="220" t="s">
        <v>113</v>
      </c>
      <c r="K19" s="199" t="n">
        <v>1</v>
      </c>
      <c r="L19" s="220" t="n">
        <v>1504.9</v>
      </c>
      <c r="M19" s="199" t="s">
        <v>113</v>
      </c>
      <c r="N19" s="220" t="s">
        <v>113</v>
      </c>
      <c r="O19" s="199" t="s">
        <v>119</v>
      </c>
      <c r="P19" s="220" t="s">
        <v>119</v>
      </c>
      <c r="Q19" s="199" t="n">
        <v>14106.7</v>
      </c>
    </row>
    <row r="20" customFormat="false" ht="12.75" hidden="false" customHeight="false" outlineLevel="0" collapsed="false">
      <c r="A20" s="217" t="s">
        <v>133</v>
      </c>
      <c r="B20" s="218" t="s">
        <v>134</v>
      </c>
      <c r="C20" s="219" t="n">
        <v>21.9</v>
      </c>
      <c r="D20" s="220" t="s">
        <v>113</v>
      </c>
      <c r="E20" s="199" t="n">
        <v>228.4</v>
      </c>
      <c r="F20" s="220" t="s">
        <v>113</v>
      </c>
      <c r="G20" s="199" t="n">
        <v>798.5</v>
      </c>
      <c r="H20" s="220" t="n">
        <v>1763.7</v>
      </c>
      <c r="I20" s="199" t="n">
        <v>120.6</v>
      </c>
      <c r="J20" s="220" t="n">
        <v>3782.1</v>
      </c>
      <c r="K20" s="199" t="n">
        <v>568.4</v>
      </c>
      <c r="L20" s="220" t="n">
        <v>253.7</v>
      </c>
      <c r="M20" s="199" t="s">
        <v>113</v>
      </c>
      <c r="N20" s="220" t="n">
        <v>1453.2</v>
      </c>
      <c r="O20" s="199" t="s">
        <v>119</v>
      </c>
      <c r="P20" s="220" t="s">
        <v>119</v>
      </c>
      <c r="Q20" s="199" t="n">
        <v>9375.9</v>
      </c>
    </row>
    <row r="21" customFormat="false" ht="22.5" hidden="false" customHeight="false" outlineLevel="0" collapsed="false">
      <c r="A21" s="217" t="s">
        <v>145</v>
      </c>
      <c r="B21" s="218" t="s">
        <v>146</v>
      </c>
      <c r="C21" s="219" t="s">
        <v>113</v>
      </c>
      <c r="D21" s="220" t="s">
        <v>113</v>
      </c>
      <c r="E21" s="199" t="s">
        <v>113</v>
      </c>
      <c r="F21" s="220" t="s">
        <v>113</v>
      </c>
      <c r="G21" s="199" t="n">
        <v>679.2</v>
      </c>
      <c r="H21" s="220" t="n">
        <v>1233.7</v>
      </c>
      <c r="I21" s="199" t="n">
        <v>116.4</v>
      </c>
      <c r="J21" s="220" t="n">
        <v>1162.7</v>
      </c>
      <c r="K21" s="199" t="n">
        <v>13129.4</v>
      </c>
      <c r="L21" s="220" t="n">
        <v>1072.2</v>
      </c>
      <c r="M21" s="199" t="s">
        <v>113</v>
      </c>
      <c r="N21" s="220" t="s">
        <v>113</v>
      </c>
      <c r="O21" s="199" t="n">
        <v>52.6</v>
      </c>
      <c r="P21" s="220" t="s">
        <v>119</v>
      </c>
      <c r="Q21" s="199" t="n">
        <v>18705.2</v>
      </c>
    </row>
    <row r="22" customFormat="false" ht="12.75" hidden="false" customHeight="false" outlineLevel="0" collapsed="false">
      <c r="A22" s="217" t="s">
        <v>154</v>
      </c>
      <c r="B22" s="218" t="s">
        <v>155</v>
      </c>
      <c r="C22" s="219" t="s">
        <v>113</v>
      </c>
      <c r="D22" s="220" t="s">
        <v>113</v>
      </c>
      <c r="E22" s="199" t="n">
        <v>1178</v>
      </c>
      <c r="F22" s="220" t="n">
        <v>1420.9</v>
      </c>
      <c r="G22" s="199" t="n">
        <v>12424.7</v>
      </c>
      <c r="H22" s="220" t="n">
        <v>13858.3</v>
      </c>
      <c r="I22" s="199" t="n">
        <v>1451.1</v>
      </c>
      <c r="J22" s="220" t="n">
        <v>1589.7</v>
      </c>
      <c r="K22" s="199" t="n">
        <v>4187.1</v>
      </c>
      <c r="L22" s="220" t="n">
        <v>3777.4</v>
      </c>
      <c r="M22" s="199" t="s">
        <v>113</v>
      </c>
      <c r="N22" s="220" t="s">
        <v>113</v>
      </c>
      <c r="O22" s="199" t="s">
        <v>113</v>
      </c>
      <c r="P22" s="220" t="s">
        <v>119</v>
      </c>
      <c r="Q22" s="199" t="n">
        <v>40942.2</v>
      </c>
    </row>
    <row r="23" customFormat="false" ht="22.5" hidden="false" customHeight="false" outlineLevel="0" collapsed="false">
      <c r="A23" s="217" t="s">
        <v>157</v>
      </c>
      <c r="B23" s="218" t="s">
        <v>158</v>
      </c>
      <c r="C23" s="219" t="s">
        <v>113</v>
      </c>
      <c r="D23" s="220" t="s">
        <v>113</v>
      </c>
      <c r="E23" s="199" t="n">
        <v>22.6</v>
      </c>
      <c r="F23" s="220" t="n">
        <v>52.2</v>
      </c>
      <c r="G23" s="199" t="n">
        <v>623.3</v>
      </c>
      <c r="H23" s="220" t="n">
        <v>2508.5</v>
      </c>
      <c r="I23" s="199" t="n">
        <v>158.8</v>
      </c>
      <c r="J23" s="220" t="n">
        <v>257.9</v>
      </c>
      <c r="K23" s="199" t="n">
        <v>1678.2</v>
      </c>
      <c r="L23" s="220" t="n">
        <v>734.4</v>
      </c>
      <c r="M23" s="199" t="s">
        <v>113</v>
      </c>
      <c r="N23" s="220" t="s">
        <v>113</v>
      </c>
      <c r="O23" s="199" t="s">
        <v>113</v>
      </c>
      <c r="P23" s="220" t="s">
        <v>119</v>
      </c>
      <c r="Q23" s="199" t="n">
        <v>6046.7</v>
      </c>
    </row>
    <row r="24" customFormat="false" ht="12.75" hidden="false" customHeight="false" outlineLevel="0" collapsed="false">
      <c r="A24" s="217" t="s">
        <v>165</v>
      </c>
      <c r="B24" s="218" t="s">
        <v>164</v>
      </c>
      <c r="C24" s="219" t="n">
        <v>1263.6</v>
      </c>
      <c r="D24" s="220" t="n">
        <v>265.7</v>
      </c>
      <c r="E24" s="199" t="n">
        <v>1732.7</v>
      </c>
      <c r="F24" s="220" t="n">
        <v>1564.8</v>
      </c>
      <c r="G24" s="199" t="n">
        <v>17799.6</v>
      </c>
      <c r="H24" s="220" t="n">
        <v>28706</v>
      </c>
      <c r="I24" s="199" t="n">
        <v>2294</v>
      </c>
      <c r="J24" s="220" t="n">
        <v>2182.7</v>
      </c>
      <c r="K24" s="199" t="n">
        <v>10258.6</v>
      </c>
      <c r="L24" s="220" t="n">
        <v>11754.6</v>
      </c>
      <c r="M24" s="199" t="n">
        <v>143</v>
      </c>
      <c r="N24" s="220" t="n">
        <v>92.2</v>
      </c>
      <c r="O24" s="199" t="n">
        <v>137.1</v>
      </c>
      <c r="P24" s="220" t="s">
        <v>119</v>
      </c>
      <c r="Q24" s="199" t="n">
        <v>78194.4</v>
      </c>
    </row>
    <row r="25" customFormat="false" ht="12.75" hidden="false" customHeight="false" outlineLevel="0" collapsed="false">
      <c r="A25" s="217" t="s">
        <v>169</v>
      </c>
      <c r="B25" s="218" t="s">
        <v>168</v>
      </c>
      <c r="C25" s="219" t="n">
        <v>457.6</v>
      </c>
      <c r="D25" s="220" t="n">
        <v>172</v>
      </c>
      <c r="E25" s="199" t="n">
        <v>979.3</v>
      </c>
      <c r="F25" s="220" t="n">
        <v>702.9</v>
      </c>
      <c r="G25" s="199" t="n">
        <v>6572.2</v>
      </c>
      <c r="H25" s="220" t="n">
        <v>14702.7</v>
      </c>
      <c r="I25" s="199" t="n">
        <v>1454.2</v>
      </c>
      <c r="J25" s="220" t="n">
        <v>1624.7</v>
      </c>
      <c r="K25" s="199" t="n">
        <v>8290.8</v>
      </c>
      <c r="L25" s="220" t="n">
        <v>5597.4</v>
      </c>
      <c r="M25" s="199" t="n">
        <v>69.1</v>
      </c>
      <c r="N25" s="220" t="n">
        <v>184.7</v>
      </c>
      <c r="O25" s="199" t="n">
        <v>77.5</v>
      </c>
      <c r="P25" s="220" t="s">
        <v>119</v>
      </c>
      <c r="Q25" s="199" t="n">
        <v>40885</v>
      </c>
    </row>
    <row r="26" customFormat="false" ht="12.75" hidden="false" customHeight="false" outlineLevel="0" collapsed="false">
      <c r="A26" s="217" t="s">
        <v>173</v>
      </c>
      <c r="B26" s="218" t="s">
        <v>174</v>
      </c>
      <c r="C26" s="219" t="n">
        <v>272.8</v>
      </c>
      <c r="D26" s="220" t="n">
        <v>80.5</v>
      </c>
      <c r="E26" s="199" t="n">
        <v>534.6</v>
      </c>
      <c r="F26" s="220" t="s">
        <v>113</v>
      </c>
      <c r="G26" s="199" t="n">
        <v>5313.1</v>
      </c>
      <c r="H26" s="220" t="n">
        <v>6535.3</v>
      </c>
      <c r="I26" s="199" t="n">
        <v>603.6</v>
      </c>
      <c r="J26" s="220" t="s">
        <v>113</v>
      </c>
      <c r="K26" s="199" t="n">
        <v>3411.3</v>
      </c>
      <c r="L26" s="220" t="n">
        <v>2585.7</v>
      </c>
      <c r="M26" s="199" t="n">
        <v>80.4</v>
      </c>
      <c r="N26" s="220" t="n">
        <v>100.8</v>
      </c>
      <c r="O26" s="199" t="n">
        <v>35.3</v>
      </c>
      <c r="P26" s="220" t="s">
        <v>119</v>
      </c>
      <c r="Q26" s="199" t="n">
        <v>20583.7</v>
      </c>
    </row>
    <row r="27" customFormat="false" ht="12.75" hidden="false" customHeight="false" outlineLevel="0" collapsed="false">
      <c r="A27" s="217" t="s">
        <v>176</v>
      </c>
      <c r="B27" s="218" t="s">
        <v>177</v>
      </c>
      <c r="C27" s="219" t="n">
        <v>1016.9</v>
      </c>
      <c r="D27" s="220" t="s">
        <v>113</v>
      </c>
      <c r="E27" s="199" t="n">
        <v>591.3</v>
      </c>
      <c r="F27" s="220" t="n">
        <v>311.7</v>
      </c>
      <c r="G27" s="199" t="n">
        <v>133.4</v>
      </c>
      <c r="H27" s="220" t="n">
        <v>535.5</v>
      </c>
      <c r="I27" s="199" t="n">
        <v>1039.5</v>
      </c>
      <c r="J27" s="220" t="n">
        <v>3750.9</v>
      </c>
      <c r="K27" s="199" t="n">
        <v>14720</v>
      </c>
      <c r="L27" s="220" t="n">
        <v>3447.3</v>
      </c>
      <c r="M27" s="199" t="s">
        <v>113</v>
      </c>
      <c r="N27" s="220" t="n">
        <v>55.4</v>
      </c>
      <c r="O27" s="199" t="s">
        <v>119</v>
      </c>
      <c r="P27" s="220" t="s">
        <v>119</v>
      </c>
      <c r="Q27" s="199" t="n">
        <v>25602.2</v>
      </c>
    </row>
    <row r="28" customFormat="false" ht="12.75" hidden="false" customHeight="false" outlineLevel="0" collapsed="false">
      <c r="A28" s="217" t="s">
        <v>179</v>
      </c>
      <c r="B28" s="218" t="s">
        <v>180</v>
      </c>
      <c r="C28" s="219" t="n">
        <v>73.1</v>
      </c>
      <c r="D28" s="220" t="n">
        <v>15.3</v>
      </c>
      <c r="E28" s="199" t="n">
        <v>217.3</v>
      </c>
      <c r="F28" s="220" t="n">
        <v>345.9</v>
      </c>
      <c r="G28" s="199" t="n">
        <v>3832.8</v>
      </c>
      <c r="H28" s="220" t="n">
        <v>2860.6</v>
      </c>
      <c r="I28" s="199" t="n">
        <v>441.3</v>
      </c>
      <c r="J28" s="220" t="n">
        <v>564.6</v>
      </c>
      <c r="K28" s="199" t="n">
        <v>1486.2</v>
      </c>
      <c r="L28" s="220" t="n">
        <v>2184.4</v>
      </c>
      <c r="M28" s="199" t="n">
        <v>39.2</v>
      </c>
      <c r="N28" s="220" t="n">
        <v>12.6</v>
      </c>
      <c r="O28" s="199" t="n">
        <v>1.5</v>
      </c>
      <c r="P28" s="220" t="s">
        <v>119</v>
      </c>
      <c r="Q28" s="199" t="n">
        <v>12074.7</v>
      </c>
    </row>
    <row r="29" customFormat="false" ht="12.75" hidden="false" customHeight="false" outlineLevel="0" collapsed="false">
      <c r="A29" s="217" t="s">
        <v>182</v>
      </c>
      <c r="B29" s="218" t="s">
        <v>183</v>
      </c>
      <c r="C29" s="219" t="s">
        <v>113</v>
      </c>
      <c r="D29" s="220" t="s">
        <v>113</v>
      </c>
      <c r="E29" s="199" t="n">
        <v>9.3</v>
      </c>
      <c r="F29" s="220" t="n">
        <v>15.8</v>
      </c>
      <c r="G29" s="199" t="n">
        <v>305.1</v>
      </c>
      <c r="H29" s="220" t="n">
        <v>440.3</v>
      </c>
      <c r="I29" s="199" t="n">
        <v>4.5</v>
      </c>
      <c r="J29" s="220" t="n">
        <v>15.5</v>
      </c>
      <c r="K29" s="199" t="n">
        <v>306</v>
      </c>
      <c r="L29" s="220" t="n">
        <v>329.9</v>
      </c>
      <c r="M29" s="199" t="s">
        <v>113</v>
      </c>
      <c r="N29" s="220" t="s">
        <v>113</v>
      </c>
      <c r="O29" s="199" t="n">
        <v>0.2</v>
      </c>
      <c r="P29" s="220" t="s">
        <v>119</v>
      </c>
      <c r="Q29" s="199" t="n">
        <v>1442.3</v>
      </c>
    </row>
    <row r="30" customFormat="false" ht="12.75" hidden="false" customHeight="false" outlineLevel="0" collapsed="false">
      <c r="A30" s="217" t="s">
        <v>185</v>
      </c>
      <c r="B30" s="218" t="s">
        <v>186</v>
      </c>
      <c r="C30" s="219" t="s">
        <v>113</v>
      </c>
      <c r="D30" s="220" t="n">
        <v>53.6</v>
      </c>
      <c r="E30" s="199" t="n">
        <v>179.2</v>
      </c>
      <c r="F30" s="220" t="s">
        <v>113</v>
      </c>
      <c r="G30" s="199" t="n">
        <v>3508</v>
      </c>
      <c r="H30" s="220" t="n">
        <v>4359</v>
      </c>
      <c r="I30" s="199" t="n">
        <v>553.8</v>
      </c>
      <c r="J30" s="220" t="s">
        <v>113</v>
      </c>
      <c r="K30" s="199" t="n">
        <v>3510.9</v>
      </c>
      <c r="L30" s="220" t="n">
        <v>1438.1</v>
      </c>
      <c r="M30" s="199" t="s">
        <v>113</v>
      </c>
      <c r="N30" s="220" t="s">
        <v>113</v>
      </c>
      <c r="O30" s="199" t="n">
        <v>220.5</v>
      </c>
      <c r="P30" s="220" t="s">
        <v>119</v>
      </c>
      <c r="Q30" s="199" t="n">
        <v>16271.2</v>
      </c>
    </row>
    <row r="31" customFormat="false" ht="12.75" hidden="false" customHeight="false" outlineLevel="0" collapsed="false">
      <c r="A31" s="217" t="s">
        <v>190</v>
      </c>
      <c r="B31" s="218" t="s">
        <v>189</v>
      </c>
      <c r="C31" s="219" t="n">
        <v>553</v>
      </c>
      <c r="D31" s="220" t="n">
        <v>131.8</v>
      </c>
      <c r="E31" s="199" t="n">
        <v>848.8</v>
      </c>
      <c r="F31" s="220" t="n">
        <v>690</v>
      </c>
      <c r="G31" s="199" t="n">
        <v>7181.3</v>
      </c>
      <c r="H31" s="220" t="n">
        <v>11615.1</v>
      </c>
      <c r="I31" s="199" t="n">
        <v>1287.4</v>
      </c>
      <c r="J31" s="220" t="n">
        <v>1375.1</v>
      </c>
      <c r="K31" s="199" t="n">
        <v>4873</v>
      </c>
      <c r="L31" s="220" t="n">
        <v>4187</v>
      </c>
      <c r="M31" s="199" t="n">
        <v>30.5</v>
      </c>
      <c r="N31" s="220" t="n">
        <v>164.2</v>
      </c>
      <c r="O31" s="199" t="n">
        <v>42.5</v>
      </c>
      <c r="P31" s="220" t="s">
        <v>119</v>
      </c>
      <c r="Q31" s="199" t="n">
        <v>32979.7</v>
      </c>
    </row>
    <row r="32" customFormat="false" ht="12.75" hidden="false" customHeight="false" outlineLevel="0" collapsed="false">
      <c r="A32" s="217" t="s">
        <v>194</v>
      </c>
      <c r="B32" s="218" t="s">
        <v>193</v>
      </c>
      <c r="C32" s="219" t="n">
        <v>24.2</v>
      </c>
      <c r="D32" s="220" t="n">
        <v>4.6</v>
      </c>
      <c r="E32" s="199" t="n">
        <v>60.3</v>
      </c>
      <c r="F32" s="220" t="n">
        <v>22.9</v>
      </c>
      <c r="G32" s="199" t="n">
        <v>361.2</v>
      </c>
      <c r="H32" s="220" t="n">
        <v>933.8</v>
      </c>
      <c r="I32" s="199" t="n">
        <v>82</v>
      </c>
      <c r="J32" s="220" t="n">
        <v>36.9</v>
      </c>
      <c r="K32" s="199" t="n">
        <v>686.1</v>
      </c>
      <c r="L32" s="220" t="n">
        <v>272.7</v>
      </c>
      <c r="M32" s="199" t="n">
        <v>5.5</v>
      </c>
      <c r="N32" s="220" t="n">
        <v>44.5</v>
      </c>
      <c r="O32" s="199" t="n">
        <v>7</v>
      </c>
      <c r="P32" s="220" t="s">
        <v>119</v>
      </c>
      <c r="Q32" s="199" t="n">
        <v>2541.7</v>
      </c>
    </row>
    <row r="33" customFormat="false" ht="12.75" hidden="false" customHeight="false" outlineLevel="0" collapsed="false">
      <c r="A33" s="217" t="s">
        <v>198</v>
      </c>
      <c r="B33" s="218" t="s">
        <v>199</v>
      </c>
      <c r="C33" s="219" t="s">
        <v>113</v>
      </c>
      <c r="D33" s="220" t="s">
        <v>113</v>
      </c>
      <c r="E33" s="199" t="n">
        <v>148.7</v>
      </c>
      <c r="F33" s="220" t="n">
        <v>130.5</v>
      </c>
      <c r="G33" s="199" t="n">
        <v>1736.3</v>
      </c>
      <c r="H33" s="220" t="n">
        <v>2282.8</v>
      </c>
      <c r="I33" s="199" t="n">
        <v>379.2</v>
      </c>
      <c r="J33" s="220" t="n">
        <v>200.8</v>
      </c>
      <c r="K33" s="199" t="n">
        <v>584.3</v>
      </c>
      <c r="L33" s="220" t="n">
        <v>595.2</v>
      </c>
      <c r="M33" s="199" t="s">
        <v>119</v>
      </c>
      <c r="N33" s="220" t="s">
        <v>119</v>
      </c>
      <c r="O33" s="199" t="s">
        <v>119</v>
      </c>
      <c r="P33" s="220" t="s">
        <v>119</v>
      </c>
      <c r="Q33" s="199" t="n">
        <v>6099.8</v>
      </c>
    </row>
    <row r="34" customFormat="false" ht="12.75" hidden="false" customHeight="false" outlineLevel="0" collapsed="false">
      <c r="A34" s="217" t="s">
        <v>201</v>
      </c>
      <c r="B34" s="218" t="s">
        <v>202</v>
      </c>
      <c r="C34" s="219" t="s">
        <v>113</v>
      </c>
      <c r="D34" s="220" t="s">
        <v>119</v>
      </c>
      <c r="E34" s="199" t="n">
        <v>2.4</v>
      </c>
      <c r="F34" s="220" t="s">
        <v>113</v>
      </c>
      <c r="G34" s="199" t="n">
        <v>1175.2</v>
      </c>
      <c r="H34" s="220" t="n">
        <v>2524.8</v>
      </c>
      <c r="I34" s="199" t="n">
        <v>6.2</v>
      </c>
      <c r="J34" s="220" t="n">
        <v>0.9</v>
      </c>
      <c r="K34" s="199" t="s">
        <v>113</v>
      </c>
      <c r="L34" s="220" t="n">
        <v>431.9</v>
      </c>
      <c r="M34" s="199" t="s">
        <v>119</v>
      </c>
      <c r="N34" s="220" t="s">
        <v>113</v>
      </c>
      <c r="O34" s="199" t="s">
        <v>119</v>
      </c>
      <c r="P34" s="220" t="s">
        <v>119</v>
      </c>
      <c r="Q34" s="199" t="n">
        <v>4356.9</v>
      </c>
    </row>
    <row r="35" customFormat="false" ht="22.5" hidden="false" customHeight="false" outlineLevel="0" collapsed="false">
      <c r="A35" s="217" t="s">
        <v>204</v>
      </c>
      <c r="B35" s="218" t="s">
        <v>205</v>
      </c>
      <c r="C35" s="219" t="n">
        <v>2</v>
      </c>
      <c r="D35" s="220" t="s">
        <v>113</v>
      </c>
      <c r="E35" s="199" t="s">
        <v>113</v>
      </c>
      <c r="F35" s="220" t="s">
        <v>113</v>
      </c>
      <c r="G35" s="199" t="n">
        <v>1178.6</v>
      </c>
      <c r="H35" s="220" t="n">
        <v>3072.1</v>
      </c>
      <c r="I35" s="199" t="s">
        <v>113</v>
      </c>
      <c r="J35" s="220" t="s">
        <v>113</v>
      </c>
      <c r="K35" s="199" t="s">
        <v>113</v>
      </c>
      <c r="L35" s="220" t="n">
        <v>491.8</v>
      </c>
      <c r="M35" s="199" t="s">
        <v>119</v>
      </c>
      <c r="N35" s="220" t="s">
        <v>119</v>
      </c>
      <c r="O35" s="199" t="s">
        <v>119</v>
      </c>
      <c r="P35" s="220" t="s">
        <v>119</v>
      </c>
      <c r="Q35" s="199" t="n">
        <v>6376.8</v>
      </c>
    </row>
    <row r="36" customFormat="false" ht="12.75" hidden="false" customHeight="false" outlineLevel="0" collapsed="false">
      <c r="A36" s="217" t="s">
        <v>207</v>
      </c>
      <c r="B36" s="218" t="s">
        <v>208</v>
      </c>
      <c r="C36" s="219" t="s">
        <v>113</v>
      </c>
      <c r="D36" s="220" t="s">
        <v>113</v>
      </c>
      <c r="E36" s="199" t="n">
        <v>308.3</v>
      </c>
      <c r="F36" s="220" t="n">
        <v>174.1</v>
      </c>
      <c r="G36" s="199" t="n">
        <v>4908.4</v>
      </c>
      <c r="H36" s="220" t="n">
        <v>4500</v>
      </c>
      <c r="I36" s="199" t="s">
        <v>113</v>
      </c>
      <c r="J36" s="220" t="s">
        <v>113</v>
      </c>
      <c r="K36" s="199" t="s">
        <v>113</v>
      </c>
      <c r="L36" s="220" t="s">
        <v>113</v>
      </c>
      <c r="M36" s="199" t="s">
        <v>119</v>
      </c>
      <c r="N36" s="220" t="s">
        <v>119</v>
      </c>
      <c r="O36" s="199" t="s">
        <v>119</v>
      </c>
      <c r="P36" s="220" t="s">
        <v>119</v>
      </c>
      <c r="Q36" s="199" t="n">
        <v>13277</v>
      </c>
    </row>
    <row r="37" customFormat="false" ht="12.75" hidden="false" customHeight="false" outlineLevel="0" collapsed="false">
      <c r="A37" s="217" t="s">
        <v>210</v>
      </c>
      <c r="B37" s="218" t="s">
        <v>211</v>
      </c>
      <c r="C37" s="219" t="s">
        <v>113</v>
      </c>
      <c r="D37" s="220" t="s">
        <v>113</v>
      </c>
      <c r="E37" s="199" t="n">
        <v>202.8</v>
      </c>
      <c r="F37" s="220" t="n">
        <v>178</v>
      </c>
      <c r="G37" s="199" t="n">
        <v>5541.4</v>
      </c>
      <c r="H37" s="220" t="n">
        <v>7118.9</v>
      </c>
      <c r="I37" s="199" t="n">
        <v>1957.2</v>
      </c>
      <c r="J37" s="220" t="n">
        <v>724.7</v>
      </c>
      <c r="K37" s="199" t="n">
        <v>4631.9</v>
      </c>
      <c r="L37" s="220" t="n">
        <v>1548.7</v>
      </c>
      <c r="M37" s="199" t="s">
        <v>119</v>
      </c>
      <c r="N37" s="220" t="s">
        <v>119</v>
      </c>
      <c r="O37" s="199" t="s">
        <v>113</v>
      </c>
      <c r="P37" s="220" t="s">
        <v>119</v>
      </c>
      <c r="Q37" s="199" t="n">
        <v>21986.8</v>
      </c>
    </row>
    <row r="38" customFormat="false" ht="22.5" hidden="false" customHeight="false" outlineLevel="0" collapsed="false">
      <c r="A38" s="217" t="s">
        <v>213</v>
      </c>
      <c r="B38" s="218" t="s">
        <v>214</v>
      </c>
      <c r="C38" s="219" t="n">
        <v>816.5</v>
      </c>
      <c r="D38" s="220" t="n">
        <v>197.2</v>
      </c>
      <c r="E38" s="199" t="n">
        <v>770.6</v>
      </c>
      <c r="F38" s="220" t="n">
        <v>739.2</v>
      </c>
      <c r="G38" s="199" t="n">
        <v>324.1</v>
      </c>
      <c r="H38" s="220" t="n">
        <v>168.3</v>
      </c>
      <c r="I38" s="199" t="s">
        <v>113</v>
      </c>
      <c r="J38" s="220" t="n">
        <v>0.3</v>
      </c>
      <c r="K38" s="199" t="n">
        <v>0.8</v>
      </c>
      <c r="L38" s="220" t="s">
        <v>113</v>
      </c>
      <c r="M38" s="199" t="s">
        <v>119</v>
      </c>
      <c r="N38" s="220" t="s">
        <v>119</v>
      </c>
      <c r="O38" s="199" t="s">
        <v>113</v>
      </c>
      <c r="P38" s="220" t="s">
        <v>119</v>
      </c>
      <c r="Q38" s="199" t="n">
        <v>3575.6</v>
      </c>
    </row>
    <row r="39" customFormat="false" ht="12.75" hidden="false" customHeight="false" outlineLevel="0" collapsed="false">
      <c r="A39" s="217" t="s">
        <v>216</v>
      </c>
      <c r="B39" s="218" t="s">
        <v>217</v>
      </c>
      <c r="C39" s="219" t="n">
        <v>50.5</v>
      </c>
      <c r="D39" s="220" t="n">
        <v>38.8</v>
      </c>
      <c r="E39" s="199" t="s">
        <v>113</v>
      </c>
      <c r="F39" s="220" t="n">
        <v>241.9</v>
      </c>
      <c r="G39" s="199" t="n">
        <v>4349.5</v>
      </c>
      <c r="H39" s="220" t="n">
        <v>11469.5</v>
      </c>
      <c r="I39" s="199" t="n">
        <v>926.9</v>
      </c>
      <c r="J39" s="220" t="n">
        <v>1269.1</v>
      </c>
      <c r="K39" s="199" t="n">
        <v>2549.1</v>
      </c>
      <c r="L39" s="220" t="n">
        <v>1387.2</v>
      </c>
      <c r="M39" s="199" t="s">
        <v>113</v>
      </c>
      <c r="N39" s="220" t="s">
        <v>119</v>
      </c>
      <c r="O39" s="199" t="s">
        <v>119</v>
      </c>
      <c r="P39" s="220" t="s">
        <v>119</v>
      </c>
      <c r="Q39" s="199" t="n">
        <v>22622.8</v>
      </c>
    </row>
    <row r="40" customFormat="false" ht="12.75" hidden="false" customHeight="false" outlineLevel="0" collapsed="false">
      <c r="A40" s="217" t="s">
        <v>224</v>
      </c>
      <c r="B40" s="218" t="s">
        <v>225</v>
      </c>
      <c r="C40" s="219" t="s">
        <v>113</v>
      </c>
      <c r="D40" s="220" t="s">
        <v>113</v>
      </c>
      <c r="E40" s="199" t="s">
        <v>113</v>
      </c>
      <c r="F40" s="220" t="s">
        <v>113</v>
      </c>
      <c r="G40" s="199" t="n">
        <v>781.7</v>
      </c>
      <c r="H40" s="220" t="n">
        <v>1839.7</v>
      </c>
      <c r="I40" s="199" t="s">
        <v>113</v>
      </c>
      <c r="J40" s="220" t="s">
        <v>113</v>
      </c>
      <c r="K40" s="199" t="s">
        <v>113</v>
      </c>
      <c r="L40" s="220" t="n">
        <v>544</v>
      </c>
      <c r="M40" s="199" t="s">
        <v>113</v>
      </c>
      <c r="N40" s="220" t="s">
        <v>119</v>
      </c>
      <c r="O40" s="199" t="s">
        <v>119</v>
      </c>
      <c r="P40" s="220" t="s">
        <v>119</v>
      </c>
      <c r="Q40" s="199" t="n">
        <v>4163.4</v>
      </c>
    </row>
    <row r="41" customFormat="false" ht="12.75" hidden="false" customHeight="false" outlineLevel="0" collapsed="false">
      <c r="A41" s="217" t="s">
        <v>227</v>
      </c>
      <c r="B41" s="218" t="s">
        <v>228</v>
      </c>
      <c r="C41" s="219" t="s">
        <v>113</v>
      </c>
      <c r="D41" s="220" t="s">
        <v>113</v>
      </c>
      <c r="E41" s="199" t="s">
        <v>113</v>
      </c>
      <c r="F41" s="220" t="s">
        <v>113</v>
      </c>
      <c r="G41" s="199" t="n">
        <v>1754.6</v>
      </c>
      <c r="H41" s="220" t="n">
        <v>1972.3</v>
      </c>
      <c r="I41" s="199" t="s">
        <v>113</v>
      </c>
      <c r="J41" s="220" t="s">
        <v>113</v>
      </c>
      <c r="K41" s="199" t="s">
        <v>113</v>
      </c>
      <c r="L41" s="220" t="n">
        <v>600</v>
      </c>
      <c r="M41" s="199" t="s">
        <v>113</v>
      </c>
      <c r="N41" s="220" t="s">
        <v>119</v>
      </c>
      <c r="O41" s="199" t="s">
        <v>119</v>
      </c>
      <c r="P41" s="220" t="s">
        <v>119</v>
      </c>
      <c r="Q41" s="199" t="n">
        <v>5213.5</v>
      </c>
    </row>
    <row r="42" customFormat="false" ht="12.75" hidden="false" customHeight="false" outlineLevel="0" collapsed="false">
      <c r="A42" s="217" t="s">
        <v>230</v>
      </c>
      <c r="B42" s="218" t="s">
        <v>231</v>
      </c>
      <c r="C42" s="219" t="s">
        <v>113</v>
      </c>
      <c r="D42" s="220" t="n">
        <v>0.5</v>
      </c>
      <c r="E42" s="199" t="n">
        <v>18.8</v>
      </c>
      <c r="F42" s="220" t="n">
        <v>7.6</v>
      </c>
      <c r="G42" s="199" t="s">
        <v>113</v>
      </c>
      <c r="H42" s="220" t="s">
        <v>113</v>
      </c>
      <c r="I42" s="199" t="n">
        <v>1.9</v>
      </c>
      <c r="J42" s="220" t="s">
        <v>113</v>
      </c>
      <c r="K42" s="199" t="n">
        <v>163.1</v>
      </c>
      <c r="L42" s="220" t="s">
        <v>113</v>
      </c>
      <c r="M42" s="199" t="s">
        <v>119</v>
      </c>
      <c r="N42" s="220" t="s">
        <v>119</v>
      </c>
      <c r="O42" s="199" t="s">
        <v>119</v>
      </c>
      <c r="P42" s="220" t="s">
        <v>119</v>
      </c>
      <c r="Q42" s="199" t="n">
        <v>1780.6</v>
      </c>
    </row>
    <row r="43" customFormat="false" ht="12.75" hidden="false" customHeight="false" outlineLevel="0" collapsed="false">
      <c r="A43" s="217" t="s">
        <v>233</v>
      </c>
      <c r="B43" s="218" t="s">
        <v>234</v>
      </c>
      <c r="C43" s="219" t="s">
        <v>119</v>
      </c>
      <c r="D43" s="220" t="s">
        <v>119</v>
      </c>
      <c r="E43" s="199" t="s">
        <v>119</v>
      </c>
      <c r="F43" s="220" t="s">
        <v>119</v>
      </c>
      <c r="G43" s="199" t="s">
        <v>113</v>
      </c>
      <c r="H43" s="220" t="s">
        <v>113</v>
      </c>
      <c r="I43" s="199" t="s">
        <v>119</v>
      </c>
      <c r="J43" s="220" t="s">
        <v>119</v>
      </c>
      <c r="K43" s="199" t="s">
        <v>119</v>
      </c>
      <c r="L43" s="220" t="s">
        <v>113</v>
      </c>
      <c r="M43" s="199" t="s">
        <v>119</v>
      </c>
      <c r="N43" s="220" t="s">
        <v>119</v>
      </c>
      <c r="O43" s="199" t="s">
        <v>119</v>
      </c>
      <c r="P43" s="220" t="s">
        <v>119</v>
      </c>
      <c r="Q43" s="199" t="n">
        <v>1436.6</v>
      </c>
    </row>
    <row r="44" customFormat="false" ht="12.75" hidden="false" customHeight="false" outlineLevel="0" collapsed="false">
      <c r="A44" s="217" t="s">
        <v>236</v>
      </c>
      <c r="B44" s="218" t="s">
        <v>237</v>
      </c>
      <c r="C44" s="219" t="s">
        <v>113</v>
      </c>
      <c r="D44" s="220" t="s">
        <v>113</v>
      </c>
      <c r="E44" s="199" t="n">
        <v>128.5</v>
      </c>
      <c r="F44" s="220" t="s">
        <v>113</v>
      </c>
      <c r="G44" s="199" t="n">
        <v>1445.7</v>
      </c>
      <c r="H44" s="220" t="n">
        <v>1348.6</v>
      </c>
      <c r="I44" s="199" t="n">
        <v>49</v>
      </c>
      <c r="J44" s="220" t="n">
        <v>53.6</v>
      </c>
      <c r="K44" s="199" t="n">
        <v>87.3</v>
      </c>
      <c r="L44" s="220" t="n">
        <v>151.9</v>
      </c>
      <c r="M44" s="199" t="s">
        <v>113</v>
      </c>
      <c r="N44" s="220" t="s">
        <v>113</v>
      </c>
      <c r="O44" s="199" t="s">
        <v>113</v>
      </c>
      <c r="P44" s="220" t="s">
        <v>119</v>
      </c>
      <c r="Q44" s="199" t="n">
        <v>3306.6</v>
      </c>
    </row>
    <row r="45" customFormat="false" ht="22.5" hidden="false" customHeight="false" outlineLevel="0" collapsed="false">
      <c r="A45" s="217" t="s">
        <v>240</v>
      </c>
      <c r="B45" s="218" t="s">
        <v>241</v>
      </c>
      <c r="C45" s="219" t="n">
        <v>41.2</v>
      </c>
      <c r="D45" s="220" t="s">
        <v>113</v>
      </c>
      <c r="E45" s="199" t="n">
        <v>63.4</v>
      </c>
      <c r="F45" s="220" t="s">
        <v>113</v>
      </c>
      <c r="G45" s="199" t="n">
        <v>2069.1</v>
      </c>
      <c r="H45" s="220" t="n">
        <v>874.8</v>
      </c>
      <c r="I45" s="199" t="n">
        <v>131.5</v>
      </c>
      <c r="J45" s="220" t="n">
        <v>10.8</v>
      </c>
      <c r="K45" s="199" t="n">
        <v>79.4</v>
      </c>
      <c r="L45" s="220" t="s">
        <v>113</v>
      </c>
      <c r="M45" s="199" t="s">
        <v>113</v>
      </c>
      <c r="N45" s="220" t="s">
        <v>113</v>
      </c>
      <c r="O45" s="199" t="s">
        <v>113</v>
      </c>
      <c r="P45" s="220" t="s">
        <v>119</v>
      </c>
      <c r="Q45" s="199" t="n">
        <v>3518.7</v>
      </c>
    </row>
    <row r="46" customFormat="false" ht="12.75" hidden="false" customHeight="false" outlineLevel="0" collapsed="false">
      <c r="A46" s="217" t="s">
        <v>243</v>
      </c>
      <c r="B46" s="218" t="s">
        <v>244</v>
      </c>
      <c r="C46" s="219" t="n">
        <v>54.4</v>
      </c>
      <c r="D46" s="220" t="s">
        <v>113</v>
      </c>
      <c r="E46" s="199" t="n">
        <v>475.6</v>
      </c>
      <c r="F46" s="220" t="n">
        <v>798.1</v>
      </c>
      <c r="G46" s="199" t="n">
        <v>5939.3</v>
      </c>
      <c r="H46" s="220" t="n">
        <v>3171.8</v>
      </c>
      <c r="I46" s="199" t="n">
        <v>475.4</v>
      </c>
      <c r="J46" s="220" t="n">
        <v>166.5</v>
      </c>
      <c r="K46" s="199" t="n">
        <v>2210.1</v>
      </c>
      <c r="L46" s="220" t="n">
        <v>5979.9</v>
      </c>
      <c r="M46" s="199" t="s">
        <v>113</v>
      </c>
      <c r="N46" s="220" t="s">
        <v>119</v>
      </c>
      <c r="O46" s="199" t="s">
        <v>119</v>
      </c>
      <c r="P46" s="220" t="s">
        <v>119</v>
      </c>
      <c r="Q46" s="199" t="n">
        <v>19299.5</v>
      </c>
    </row>
    <row r="47" customFormat="false" ht="12.75" hidden="false" customHeight="false" outlineLevel="0" collapsed="false">
      <c r="A47" s="217" t="s">
        <v>251</v>
      </c>
      <c r="B47" s="218" t="s">
        <v>252</v>
      </c>
      <c r="C47" s="219" t="s">
        <v>113</v>
      </c>
      <c r="D47" s="220" t="s">
        <v>119</v>
      </c>
      <c r="E47" s="199" t="s">
        <v>113</v>
      </c>
      <c r="F47" s="220" t="s">
        <v>113</v>
      </c>
      <c r="G47" s="199" t="n">
        <v>5989.5</v>
      </c>
      <c r="H47" s="220" t="n">
        <v>3076.5</v>
      </c>
      <c r="I47" s="199" t="s">
        <v>113</v>
      </c>
      <c r="J47" s="220" t="s">
        <v>113</v>
      </c>
      <c r="K47" s="199" t="n">
        <v>1387.4</v>
      </c>
      <c r="L47" s="220" t="n">
        <v>3892.7</v>
      </c>
      <c r="M47" s="199" t="s">
        <v>119</v>
      </c>
      <c r="N47" s="220" t="s">
        <v>119</v>
      </c>
      <c r="O47" s="199" t="s">
        <v>119</v>
      </c>
      <c r="P47" s="220" t="s">
        <v>119</v>
      </c>
      <c r="Q47" s="199" t="n">
        <v>16779.2</v>
      </c>
    </row>
    <row r="48" customFormat="false" ht="12.75" hidden="false" customHeight="false" outlineLevel="0" collapsed="false">
      <c r="A48" s="217" t="s">
        <v>254</v>
      </c>
      <c r="B48" s="218" t="s">
        <v>255</v>
      </c>
      <c r="C48" s="219" t="s">
        <v>113</v>
      </c>
      <c r="D48" s="220" t="s">
        <v>113</v>
      </c>
      <c r="E48" s="199" t="s">
        <v>113</v>
      </c>
      <c r="F48" s="220" t="s">
        <v>113</v>
      </c>
      <c r="G48" s="199" t="n">
        <v>2788.5</v>
      </c>
      <c r="H48" s="220" t="n">
        <v>4489.3</v>
      </c>
      <c r="I48" s="199" t="n">
        <v>199.1</v>
      </c>
      <c r="J48" s="220" t="n">
        <v>39.1</v>
      </c>
      <c r="K48" s="199" t="n">
        <v>219.4</v>
      </c>
      <c r="L48" s="220" t="n">
        <v>354.8</v>
      </c>
      <c r="M48" s="199" t="s">
        <v>119</v>
      </c>
      <c r="N48" s="220" t="s">
        <v>119</v>
      </c>
      <c r="O48" s="199" t="s">
        <v>119</v>
      </c>
      <c r="P48" s="220" t="s">
        <v>119</v>
      </c>
      <c r="Q48" s="199" t="n">
        <v>8465.7</v>
      </c>
    </row>
    <row r="49" customFormat="false" ht="12.75" hidden="false" customHeight="false" outlineLevel="0" collapsed="false">
      <c r="A49" s="217" t="s">
        <v>257</v>
      </c>
      <c r="B49" s="218" t="s">
        <v>258</v>
      </c>
      <c r="C49" s="219" t="n">
        <v>28.9</v>
      </c>
      <c r="D49" s="220" t="n">
        <v>12.3</v>
      </c>
      <c r="E49" s="199" t="n">
        <v>114.7</v>
      </c>
      <c r="F49" s="220" t="n">
        <v>37</v>
      </c>
      <c r="G49" s="199" t="n">
        <v>3021.2</v>
      </c>
      <c r="H49" s="220" t="n">
        <v>4853.4</v>
      </c>
      <c r="I49" s="199" t="n">
        <v>492.3</v>
      </c>
      <c r="J49" s="220" t="n">
        <v>89.3</v>
      </c>
      <c r="K49" s="199" t="n">
        <v>906.8</v>
      </c>
      <c r="L49" s="220" t="n">
        <v>819.3</v>
      </c>
      <c r="M49" s="199" t="s">
        <v>113</v>
      </c>
      <c r="N49" s="220" t="s">
        <v>113</v>
      </c>
      <c r="O49" s="199" t="s">
        <v>113</v>
      </c>
      <c r="P49" s="220" t="s">
        <v>119</v>
      </c>
      <c r="Q49" s="199" t="n">
        <v>10382.3</v>
      </c>
    </row>
    <row r="50" customFormat="false" ht="12.75" hidden="false" customHeight="false" outlineLevel="0" collapsed="false">
      <c r="A50" s="217" t="s">
        <v>260</v>
      </c>
      <c r="B50" s="218" t="s">
        <v>261</v>
      </c>
      <c r="C50" s="219" t="s">
        <v>113</v>
      </c>
      <c r="D50" s="220" t="s">
        <v>113</v>
      </c>
      <c r="E50" s="199" t="s">
        <v>113</v>
      </c>
      <c r="F50" s="220" t="s">
        <v>113</v>
      </c>
      <c r="G50" s="199" t="n">
        <v>14428.8</v>
      </c>
      <c r="H50" s="220" t="n">
        <v>15829.9</v>
      </c>
      <c r="I50" s="199" t="s">
        <v>113</v>
      </c>
      <c r="J50" s="220" t="s">
        <v>113</v>
      </c>
      <c r="K50" s="199" t="n">
        <v>12717.3</v>
      </c>
      <c r="L50" s="220" t="s">
        <v>113</v>
      </c>
      <c r="M50" s="199" t="s">
        <v>113</v>
      </c>
      <c r="N50" s="220" t="s">
        <v>119</v>
      </c>
      <c r="O50" s="199" t="s">
        <v>119</v>
      </c>
      <c r="P50" s="220" t="s">
        <v>119</v>
      </c>
      <c r="Q50" s="199" t="n">
        <v>61560.6</v>
      </c>
    </row>
    <row r="51" customFormat="false" ht="12.75" hidden="false" customHeight="false" outlineLevel="0" collapsed="false">
      <c r="A51" s="217" t="s">
        <v>267</v>
      </c>
      <c r="B51" s="218" t="s">
        <v>268</v>
      </c>
      <c r="C51" s="219" t="s">
        <v>113</v>
      </c>
      <c r="D51" s="220" t="s">
        <v>119</v>
      </c>
      <c r="E51" s="199" t="s">
        <v>113</v>
      </c>
      <c r="F51" s="220" t="s">
        <v>113</v>
      </c>
      <c r="G51" s="199" t="s">
        <v>113</v>
      </c>
      <c r="H51" s="220" t="n">
        <v>4406.7</v>
      </c>
      <c r="I51" s="199" t="s">
        <v>113</v>
      </c>
      <c r="J51" s="220" t="s">
        <v>113</v>
      </c>
      <c r="K51" s="199" t="n">
        <v>4324.6</v>
      </c>
      <c r="L51" s="220" t="n">
        <v>371.6</v>
      </c>
      <c r="M51" s="199" t="s">
        <v>119</v>
      </c>
      <c r="N51" s="220" t="s">
        <v>119</v>
      </c>
      <c r="O51" s="199" t="s">
        <v>119</v>
      </c>
      <c r="P51" s="220" t="s">
        <v>119</v>
      </c>
      <c r="Q51" s="199" t="n">
        <v>12225</v>
      </c>
    </row>
    <row r="52" customFormat="false" ht="33.75" hidden="false" customHeight="false" outlineLevel="0" collapsed="false">
      <c r="A52" s="217" t="s">
        <v>270</v>
      </c>
      <c r="B52" s="218" t="s">
        <v>271</v>
      </c>
      <c r="C52" s="219" t="s">
        <v>113</v>
      </c>
      <c r="D52" s="220" t="s">
        <v>119</v>
      </c>
      <c r="E52" s="199" t="s">
        <v>113</v>
      </c>
      <c r="F52" s="220" t="s">
        <v>113</v>
      </c>
      <c r="G52" s="199" t="n">
        <v>528.7</v>
      </c>
      <c r="H52" s="220" t="n">
        <v>3051.4</v>
      </c>
      <c r="I52" s="199" t="s">
        <v>113</v>
      </c>
      <c r="J52" s="220" t="s">
        <v>113</v>
      </c>
      <c r="K52" s="199" t="n">
        <v>3128.7</v>
      </c>
      <c r="L52" s="220" t="n">
        <v>78.4</v>
      </c>
      <c r="M52" s="199" t="s">
        <v>119</v>
      </c>
      <c r="N52" s="220" t="s">
        <v>119</v>
      </c>
      <c r="O52" s="199" t="s">
        <v>119</v>
      </c>
      <c r="P52" s="220" t="s">
        <v>119</v>
      </c>
      <c r="Q52" s="199" t="n">
        <v>6806.3</v>
      </c>
    </row>
    <row r="53" customFormat="false" ht="22.5" hidden="false" customHeight="false" outlineLevel="0" collapsed="false">
      <c r="A53" s="217" t="s">
        <v>273</v>
      </c>
      <c r="B53" s="218" t="s">
        <v>274</v>
      </c>
      <c r="C53" s="219" t="s">
        <v>113</v>
      </c>
      <c r="D53" s="220" t="s">
        <v>113</v>
      </c>
      <c r="E53" s="199" t="n">
        <v>21.1</v>
      </c>
      <c r="F53" s="220" t="s">
        <v>113</v>
      </c>
      <c r="G53" s="199" t="s">
        <v>113</v>
      </c>
      <c r="H53" s="220" t="n">
        <v>600.5</v>
      </c>
      <c r="I53" s="199" t="s">
        <v>113</v>
      </c>
      <c r="J53" s="220" t="s">
        <v>113</v>
      </c>
      <c r="K53" s="199" t="s">
        <v>113</v>
      </c>
      <c r="L53" s="220" t="s">
        <v>113</v>
      </c>
      <c r="M53" s="199" t="s">
        <v>119</v>
      </c>
      <c r="N53" s="220" t="s">
        <v>119</v>
      </c>
      <c r="O53" s="199" t="s">
        <v>119</v>
      </c>
      <c r="P53" s="220" t="s">
        <v>119</v>
      </c>
      <c r="Q53" s="199" t="n">
        <v>4672.1</v>
      </c>
    </row>
    <row r="54" customFormat="false" ht="22.5" hidden="false" customHeight="false" outlineLevel="0" collapsed="false">
      <c r="A54" s="217" t="s">
        <v>276</v>
      </c>
      <c r="B54" s="218" t="s">
        <v>277</v>
      </c>
      <c r="C54" s="219" t="s">
        <v>113</v>
      </c>
      <c r="D54" s="220" t="s">
        <v>113</v>
      </c>
      <c r="E54" s="199" t="s">
        <v>113</v>
      </c>
      <c r="F54" s="220" t="s">
        <v>119</v>
      </c>
      <c r="G54" s="199" t="n">
        <v>3573</v>
      </c>
      <c r="H54" s="220" t="n">
        <v>5505.7</v>
      </c>
      <c r="I54" s="199" t="n">
        <v>347.6</v>
      </c>
      <c r="J54" s="220" t="n">
        <v>0.1</v>
      </c>
      <c r="K54" s="199" t="n">
        <v>46.9</v>
      </c>
      <c r="L54" s="220" t="n">
        <v>291</v>
      </c>
      <c r="M54" s="199" t="s">
        <v>119</v>
      </c>
      <c r="N54" s="220" t="s">
        <v>119</v>
      </c>
      <c r="O54" s="199" t="s">
        <v>119</v>
      </c>
      <c r="P54" s="220" t="s">
        <v>119</v>
      </c>
      <c r="Q54" s="199" t="n">
        <v>10029</v>
      </c>
    </row>
    <row r="55" customFormat="false" ht="12.75" hidden="false" customHeight="false" outlineLevel="0" collapsed="false">
      <c r="A55" s="217" t="s">
        <v>279</v>
      </c>
      <c r="B55" s="218" t="s">
        <v>280</v>
      </c>
      <c r="C55" s="219" t="n">
        <v>35.3</v>
      </c>
      <c r="D55" s="220" t="s">
        <v>113</v>
      </c>
      <c r="E55" s="199" t="n">
        <v>38</v>
      </c>
      <c r="F55" s="220" t="n">
        <v>16.1</v>
      </c>
      <c r="G55" s="199" t="n">
        <v>2384.7</v>
      </c>
      <c r="H55" s="220" t="n">
        <v>5964.4</v>
      </c>
      <c r="I55" s="199" t="n">
        <v>88</v>
      </c>
      <c r="J55" s="220" t="n">
        <v>74.8</v>
      </c>
      <c r="K55" s="199" t="s">
        <v>113</v>
      </c>
      <c r="L55" s="220" t="s">
        <v>113</v>
      </c>
      <c r="M55" s="199" t="s">
        <v>113</v>
      </c>
      <c r="N55" s="220" t="s">
        <v>113</v>
      </c>
      <c r="O55" s="199" t="s">
        <v>119</v>
      </c>
      <c r="P55" s="220" t="s">
        <v>119</v>
      </c>
      <c r="Q55" s="199" t="n">
        <v>10125.3</v>
      </c>
    </row>
    <row r="56" customFormat="false" ht="12.75" hidden="false" customHeight="false" outlineLevel="0" collapsed="false">
      <c r="A56" s="217" t="s">
        <v>287</v>
      </c>
      <c r="B56" s="218" t="s">
        <v>288</v>
      </c>
      <c r="C56" s="219" t="n">
        <v>31.7</v>
      </c>
      <c r="D56" s="220" t="s">
        <v>113</v>
      </c>
      <c r="E56" s="199" t="s">
        <v>113</v>
      </c>
      <c r="F56" s="220" t="s">
        <v>113</v>
      </c>
      <c r="G56" s="199" t="n">
        <v>4578.6</v>
      </c>
      <c r="H56" s="220" t="n">
        <v>9256.9</v>
      </c>
      <c r="I56" s="199" t="n">
        <v>586.9</v>
      </c>
      <c r="J56" s="220" t="s">
        <v>113</v>
      </c>
      <c r="K56" s="199" t="n">
        <v>1202</v>
      </c>
      <c r="L56" s="220" t="s">
        <v>113</v>
      </c>
      <c r="M56" s="199" t="s">
        <v>113</v>
      </c>
      <c r="N56" s="220" t="s">
        <v>113</v>
      </c>
      <c r="O56" s="199" t="s">
        <v>119</v>
      </c>
      <c r="P56" s="220" t="s">
        <v>119</v>
      </c>
      <c r="Q56" s="199" t="n">
        <v>17226</v>
      </c>
    </row>
    <row r="57" customFormat="false" ht="12.75" hidden="false" customHeight="false" outlineLevel="0" collapsed="false">
      <c r="A57" s="217" t="s">
        <v>290</v>
      </c>
      <c r="B57" s="218" t="s">
        <v>291</v>
      </c>
      <c r="C57" s="219" t="s">
        <v>119</v>
      </c>
      <c r="D57" s="220" t="s">
        <v>119</v>
      </c>
      <c r="E57" s="199" t="s">
        <v>113</v>
      </c>
      <c r="F57" s="220" t="s">
        <v>113</v>
      </c>
      <c r="G57" s="199" t="n">
        <v>1185.8</v>
      </c>
      <c r="H57" s="220" t="n">
        <v>1695.5</v>
      </c>
      <c r="I57" s="199" t="n">
        <v>45.5</v>
      </c>
      <c r="J57" s="220" t="s">
        <v>113</v>
      </c>
      <c r="K57" s="199" t="n">
        <v>141.9</v>
      </c>
      <c r="L57" s="220" t="s">
        <v>113</v>
      </c>
      <c r="M57" s="199" t="s">
        <v>119</v>
      </c>
      <c r="N57" s="220" t="s">
        <v>119</v>
      </c>
      <c r="O57" s="199" t="s">
        <v>119</v>
      </c>
      <c r="P57" s="220" t="s">
        <v>119</v>
      </c>
      <c r="Q57" s="199" t="n">
        <v>4017.3</v>
      </c>
    </row>
    <row r="58" customFormat="false" ht="22.5" hidden="false" customHeight="false" outlineLevel="0" collapsed="false">
      <c r="A58" s="217" t="s">
        <v>293</v>
      </c>
      <c r="B58" s="218" t="s">
        <v>294</v>
      </c>
      <c r="C58" s="219" t="s">
        <v>113</v>
      </c>
      <c r="D58" s="220" t="s">
        <v>113</v>
      </c>
      <c r="E58" s="199" t="n">
        <v>24.4</v>
      </c>
      <c r="F58" s="220" t="n">
        <v>95.5</v>
      </c>
      <c r="G58" s="199" t="n">
        <v>1268.6</v>
      </c>
      <c r="H58" s="220" t="n">
        <v>2319.2</v>
      </c>
      <c r="I58" s="199" t="n">
        <v>64.3</v>
      </c>
      <c r="J58" s="220" t="n">
        <v>25.1</v>
      </c>
      <c r="K58" s="199" t="n">
        <v>611.3</v>
      </c>
      <c r="L58" s="220" t="n">
        <v>482.3</v>
      </c>
      <c r="M58" s="199" t="s">
        <v>119</v>
      </c>
      <c r="N58" s="220" t="s">
        <v>113</v>
      </c>
      <c r="O58" s="199" t="s">
        <v>119</v>
      </c>
      <c r="P58" s="220" t="s">
        <v>119</v>
      </c>
      <c r="Q58" s="199" t="n">
        <v>4900.9</v>
      </c>
    </row>
    <row r="59" customFormat="false" ht="12.75" hidden="false" customHeight="false" outlineLevel="0" collapsed="false">
      <c r="A59" s="217" t="s">
        <v>296</v>
      </c>
      <c r="B59" s="218" t="s">
        <v>297</v>
      </c>
      <c r="C59" s="219" t="s">
        <v>113</v>
      </c>
      <c r="D59" s="220" t="s">
        <v>113</v>
      </c>
      <c r="E59" s="199" t="n">
        <v>131.2</v>
      </c>
      <c r="F59" s="220" t="n">
        <v>108.3</v>
      </c>
      <c r="G59" s="199" t="n">
        <v>1906.8</v>
      </c>
      <c r="H59" s="220" t="n">
        <v>3194.6</v>
      </c>
      <c r="I59" s="199" t="n">
        <v>195.2</v>
      </c>
      <c r="J59" s="220" t="n">
        <v>156.2</v>
      </c>
      <c r="K59" s="199" t="n">
        <v>1592.8</v>
      </c>
      <c r="L59" s="220" t="n">
        <v>1073.8</v>
      </c>
      <c r="M59" s="199" t="s">
        <v>113</v>
      </c>
      <c r="N59" s="220" t="s">
        <v>113</v>
      </c>
      <c r="O59" s="199" t="s">
        <v>119</v>
      </c>
      <c r="P59" s="220" t="s">
        <v>119</v>
      </c>
      <c r="Q59" s="199" t="n">
        <v>8434.6</v>
      </c>
    </row>
    <row r="60" customFormat="false" ht="12.75" hidden="false" customHeight="false" outlineLevel="0" collapsed="false">
      <c r="A60" s="217" t="s">
        <v>299</v>
      </c>
      <c r="B60" s="218" t="s">
        <v>300</v>
      </c>
      <c r="C60" s="219" t="s">
        <v>113</v>
      </c>
      <c r="D60" s="220" t="s">
        <v>113</v>
      </c>
      <c r="E60" s="199" t="s">
        <v>113</v>
      </c>
      <c r="F60" s="220" t="s">
        <v>113</v>
      </c>
      <c r="G60" s="199" t="n">
        <v>15882.2</v>
      </c>
      <c r="H60" s="220" t="n">
        <v>22926.7</v>
      </c>
      <c r="I60" s="199" t="n">
        <v>1893.6</v>
      </c>
      <c r="J60" s="220" t="s">
        <v>113</v>
      </c>
      <c r="K60" s="199" t="s">
        <v>113</v>
      </c>
      <c r="L60" s="220" t="n">
        <v>2240.7</v>
      </c>
      <c r="M60" s="199" t="s">
        <v>119</v>
      </c>
      <c r="N60" s="220" t="s">
        <v>119</v>
      </c>
      <c r="O60" s="199" t="s">
        <v>119</v>
      </c>
      <c r="P60" s="220" t="s">
        <v>119</v>
      </c>
      <c r="Q60" s="199" t="n">
        <v>46668.4</v>
      </c>
    </row>
    <row r="61" customFormat="false" ht="12.75" hidden="false" customHeight="false" outlineLevel="0" collapsed="false">
      <c r="A61" s="217" t="s">
        <v>311</v>
      </c>
      <c r="B61" s="218" t="s">
        <v>312</v>
      </c>
      <c r="C61" s="219" t="s">
        <v>113</v>
      </c>
      <c r="D61" s="220" t="n">
        <v>50.2</v>
      </c>
      <c r="E61" s="199" t="n">
        <v>286.7</v>
      </c>
      <c r="F61" s="220" t="n">
        <v>443.5</v>
      </c>
      <c r="G61" s="199" t="n">
        <v>7517.1</v>
      </c>
      <c r="H61" s="220" t="n">
        <v>14296.5</v>
      </c>
      <c r="I61" s="199" t="n">
        <v>937.4</v>
      </c>
      <c r="J61" s="220" t="n">
        <v>702.9</v>
      </c>
      <c r="K61" s="199" t="n">
        <v>4923.6</v>
      </c>
      <c r="L61" s="220" t="n">
        <v>2101.9</v>
      </c>
      <c r="M61" s="199" t="s">
        <v>113</v>
      </c>
      <c r="N61" s="220" t="s">
        <v>119</v>
      </c>
      <c r="O61" s="199" t="s">
        <v>119</v>
      </c>
      <c r="P61" s="220" t="s">
        <v>119</v>
      </c>
      <c r="Q61" s="199" t="n">
        <v>31369.1</v>
      </c>
    </row>
    <row r="62" customFormat="false" ht="12.75" hidden="false" customHeight="false" outlineLevel="0" collapsed="false">
      <c r="A62" s="217" t="s">
        <v>329</v>
      </c>
      <c r="B62" s="218" t="s">
        <v>330</v>
      </c>
      <c r="C62" s="219" t="n">
        <v>29.7</v>
      </c>
      <c r="D62" s="220" t="n">
        <v>15.8</v>
      </c>
      <c r="E62" s="199" t="s">
        <v>113</v>
      </c>
      <c r="F62" s="220" t="s">
        <v>113</v>
      </c>
      <c r="G62" s="199" t="n">
        <v>6062</v>
      </c>
      <c r="H62" s="220" t="n">
        <v>13334.2</v>
      </c>
      <c r="I62" s="199" t="n">
        <v>1447.2</v>
      </c>
      <c r="J62" s="220" t="n">
        <v>1502.6</v>
      </c>
      <c r="K62" s="199" t="n">
        <v>5087</v>
      </c>
      <c r="L62" s="220" t="n">
        <v>1669.1</v>
      </c>
      <c r="M62" s="199" t="s">
        <v>119</v>
      </c>
      <c r="N62" s="220" t="s">
        <v>119</v>
      </c>
      <c r="O62" s="199" t="s">
        <v>119</v>
      </c>
      <c r="P62" s="220" t="s">
        <v>119</v>
      </c>
      <c r="Q62" s="199" t="n">
        <v>29478.6</v>
      </c>
    </row>
    <row r="63" customFormat="false" ht="22.5" hidden="false" customHeight="false" outlineLevel="0" collapsed="false">
      <c r="A63" s="217" t="s">
        <v>347</v>
      </c>
      <c r="B63" s="218" t="s">
        <v>348</v>
      </c>
      <c r="C63" s="219" t="s">
        <v>113</v>
      </c>
      <c r="D63" s="220" t="s">
        <v>119</v>
      </c>
      <c r="E63" s="199" t="s">
        <v>113</v>
      </c>
      <c r="F63" s="220" t="s">
        <v>113</v>
      </c>
      <c r="G63" s="199" t="n">
        <v>164.3</v>
      </c>
      <c r="H63" s="220" t="n">
        <v>1698.3</v>
      </c>
      <c r="I63" s="199" t="s">
        <v>113</v>
      </c>
      <c r="J63" s="220" t="s">
        <v>113</v>
      </c>
      <c r="K63" s="199" t="s">
        <v>113</v>
      </c>
      <c r="L63" s="220" t="s">
        <v>113</v>
      </c>
      <c r="M63" s="199" t="s">
        <v>119</v>
      </c>
      <c r="N63" s="220" t="s">
        <v>119</v>
      </c>
      <c r="O63" s="199" t="s">
        <v>119</v>
      </c>
      <c r="P63" s="220" t="s">
        <v>119</v>
      </c>
      <c r="Q63" s="199" t="n">
        <v>2231</v>
      </c>
    </row>
    <row r="64" customFormat="false" ht="12.75" hidden="false" customHeight="false" outlineLevel="0" collapsed="false">
      <c r="A64" s="217" t="s">
        <v>350</v>
      </c>
      <c r="B64" s="218" t="s">
        <v>351</v>
      </c>
      <c r="C64" s="219" t="s">
        <v>113</v>
      </c>
      <c r="D64" s="220" t="s">
        <v>113</v>
      </c>
      <c r="E64" s="199" t="s">
        <v>113</v>
      </c>
      <c r="F64" s="220" t="s">
        <v>113</v>
      </c>
      <c r="G64" s="199" t="n">
        <v>3230.3</v>
      </c>
      <c r="H64" s="220" t="n">
        <v>9524.9</v>
      </c>
      <c r="I64" s="199" t="s">
        <v>113</v>
      </c>
      <c r="J64" s="220" t="s">
        <v>113</v>
      </c>
      <c r="K64" s="199" t="s">
        <v>113</v>
      </c>
      <c r="L64" s="220" t="s">
        <v>113</v>
      </c>
      <c r="M64" s="199" t="s">
        <v>113</v>
      </c>
      <c r="N64" s="220" t="s">
        <v>119</v>
      </c>
      <c r="O64" s="199" t="s">
        <v>119</v>
      </c>
      <c r="P64" s="220" t="s">
        <v>119</v>
      </c>
      <c r="Q64" s="199" t="n">
        <v>14970.9</v>
      </c>
    </row>
    <row r="65" customFormat="false" ht="22.5" hidden="false" customHeight="false" outlineLevel="0" collapsed="false">
      <c r="A65" s="217" t="s">
        <v>358</v>
      </c>
      <c r="B65" s="218" t="s">
        <v>359</v>
      </c>
      <c r="C65" s="219" t="n">
        <v>12.4</v>
      </c>
      <c r="D65" s="220" t="s">
        <v>113</v>
      </c>
      <c r="E65" s="199" t="s">
        <v>113</v>
      </c>
      <c r="F65" s="220" t="s">
        <v>113</v>
      </c>
      <c r="G65" s="199" t="n">
        <v>2859.5</v>
      </c>
      <c r="H65" s="220" t="n">
        <v>4531.4</v>
      </c>
      <c r="I65" s="199" t="s">
        <v>113</v>
      </c>
      <c r="J65" s="220" t="n">
        <v>221.6</v>
      </c>
      <c r="K65" s="199" t="s">
        <v>113</v>
      </c>
      <c r="L65" s="220" t="s">
        <v>113</v>
      </c>
      <c r="M65" s="199" t="s">
        <v>119</v>
      </c>
      <c r="N65" s="220" t="s">
        <v>119</v>
      </c>
      <c r="O65" s="199" t="s">
        <v>119</v>
      </c>
      <c r="P65" s="220" t="s">
        <v>119</v>
      </c>
      <c r="Q65" s="199" t="n">
        <v>8770.5</v>
      </c>
    </row>
    <row r="66" customFormat="false" ht="12.75" hidden="false" customHeight="false" outlineLevel="0" collapsed="false">
      <c r="A66" s="217" t="s">
        <v>366</v>
      </c>
      <c r="B66" s="218" t="s">
        <v>367</v>
      </c>
      <c r="C66" s="219" t="s">
        <v>119</v>
      </c>
      <c r="D66" s="220" t="s">
        <v>119</v>
      </c>
      <c r="E66" s="199" t="s">
        <v>113</v>
      </c>
      <c r="F66" s="220" t="s">
        <v>113</v>
      </c>
      <c r="G66" s="199" t="n">
        <v>755.6</v>
      </c>
      <c r="H66" s="220" t="n">
        <v>690</v>
      </c>
      <c r="I66" s="199" t="s">
        <v>113</v>
      </c>
      <c r="J66" s="220" t="s">
        <v>119</v>
      </c>
      <c r="K66" s="199" t="s">
        <v>113</v>
      </c>
      <c r="L66" s="220" t="s">
        <v>113</v>
      </c>
      <c r="M66" s="199" t="s">
        <v>119</v>
      </c>
      <c r="N66" s="220" t="s">
        <v>119</v>
      </c>
      <c r="O66" s="199" t="s">
        <v>119</v>
      </c>
      <c r="P66" s="220" t="s">
        <v>119</v>
      </c>
      <c r="Q66" s="199" t="n">
        <v>1479.9</v>
      </c>
    </row>
    <row r="67" customFormat="false" ht="12.75" hidden="false" customHeight="false" outlineLevel="0" collapsed="false">
      <c r="A67" s="217" t="s">
        <v>369</v>
      </c>
      <c r="B67" s="218" t="s">
        <v>370</v>
      </c>
      <c r="C67" s="219" t="s">
        <v>119</v>
      </c>
      <c r="D67" s="220" t="s">
        <v>119</v>
      </c>
      <c r="E67" s="199" t="s">
        <v>113</v>
      </c>
      <c r="F67" s="220" t="s">
        <v>113</v>
      </c>
      <c r="G67" s="199" t="s">
        <v>113</v>
      </c>
      <c r="H67" s="220" t="n">
        <v>33563.1</v>
      </c>
      <c r="I67" s="199" t="s">
        <v>113</v>
      </c>
      <c r="J67" s="220" t="s">
        <v>113</v>
      </c>
      <c r="K67" s="199" t="s">
        <v>113</v>
      </c>
      <c r="L67" s="220" t="n">
        <v>1.1</v>
      </c>
      <c r="M67" s="199" t="s">
        <v>119</v>
      </c>
      <c r="N67" s="220" t="s">
        <v>119</v>
      </c>
      <c r="O67" s="199" t="s">
        <v>119</v>
      </c>
      <c r="P67" s="220" t="s">
        <v>119</v>
      </c>
      <c r="Q67" s="199" t="n">
        <v>35041.5</v>
      </c>
    </row>
    <row r="68" customFormat="false" ht="22.5" hidden="false" customHeight="false" outlineLevel="0" collapsed="false">
      <c r="A68" s="217" t="s">
        <v>376</v>
      </c>
      <c r="B68" s="218" t="s">
        <v>377</v>
      </c>
      <c r="C68" s="219" t="s">
        <v>119</v>
      </c>
      <c r="D68" s="220" t="s">
        <v>113</v>
      </c>
      <c r="E68" s="199" t="n">
        <v>2.1</v>
      </c>
      <c r="F68" s="220" t="s">
        <v>113</v>
      </c>
      <c r="G68" s="199" t="n">
        <v>918.6</v>
      </c>
      <c r="H68" s="220" t="s">
        <v>113</v>
      </c>
      <c r="I68" s="199" t="n">
        <v>218.7</v>
      </c>
      <c r="J68" s="220" t="n">
        <v>168.8</v>
      </c>
      <c r="K68" s="199" t="n">
        <v>224.4</v>
      </c>
      <c r="L68" s="220" t="s">
        <v>113</v>
      </c>
      <c r="M68" s="199" t="s">
        <v>119</v>
      </c>
      <c r="N68" s="220" t="s">
        <v>119</v>
      </c>
      <c r="O68" s="199" t="s">
        <v>119</v>
      </c>
      <c r="P68" s="220" t="s">
        <v>119</v>
      </c>
      <c r="Q68" s="199" t="n">
        <v>2675</v>
      </c>
    </row>
    <row r="69" customFormat="false" ht="12.75" hidden="false" customHeight="false" outlineLevel="0" collapsed="false">
      <c r="A69" s="217" t="s">
        <v>379</v>
      </c>
      <c r="B69" s="218" t="s">
        <v>380</v>
      </c>
      <c r="C69" s="219" t="s">
        <v>113</v>
      </c>
      <c r="D69" s="220" t="s">
        <v>113</v>
      </c>
      <c r="E69" s="199" t="s">
        <v>113</v>
      </c>
      <c r="F69" s="220" t="s">
        <v>113</v>
      </c>
      <c r="G69" s="199" t="s">
        <v>113</v>
      </c>
      <c r="H69" s="220" t="n">
        <v>16194.1</v>
      </c>
      <c r="I69" s="199" t="s">
        <v>113</v>
      </c>
      <c r="J69" s="220" t="s">
        <v>113</v>
      </c>
      <c r="K69" s="199" t="n">
        <v>78.1</v>
      </c>
      <c r="L69" s="220" t="n">
        <v>283.2</v>
      </c>
      <c r="M69" s="199" t="s">
        <v>113</v>
      </c>
      <c r="N69" s="220" t="s">
        <v>119</v>
      </c>
      <c r="O69" s="199" t="s">
        <v>119</v>
      </c>
      <c r="P69" s="220" t="s">
        <v>119</v>
      </c>
      <c r="Q69" s="199" t="n">
        <v>17373.2</v>
      </c>
    </row>
    <row r="70" customFormat="false" ht="22.5" hidden="false" customHeight="false" outlineLevel="0" collapsed="false">
      <c r="A70" s="217" t="s">
        <v>398</v>
      </c>
      <c r="B70" s="218" t="s">
        <v>399</v>
      </c>
      <c r="C70" s="219" t="s">
        <v>113</v>
      </c>
      <c r="D70" s="220" t="s">
        <v>113</v>
      </c>
      <c r="E70" s="199" t="n">
        <v>485.7</v>
      </c>
      <c r="F70" s="220" t="s">
        <v>113</v>
      </c>
      <c r="G70" s="199" t="n">
        <v>9681.6</v>
      </c>
      <c r="H70" s="220" t="n">
        <v>4820.9</v>
      </c>
      <c r="I70" s="199" t="n">
        <v>981.1</v>
      </c>
      <c r="J70" s="220" t="s">
        <v>113</v>
      </c>
      <c r="K70" s="199" t="n">
        <v>224.3</v>
      </c>
      <c r="L70" s="220" t="n">
        <v>258.6</v>
      </c>
      <c r="M70" s="199" t="s">
        <v>119</v>
      </c>
      <c r="N70" s="220" t="s">
        <v>119</v>
      </c>
      <c r="O70" s="199" t="s">
        <v>119</v>
      </c>
      <c r="P70" s="220" t="s">
        <v>119</v>
      </c>
      <c r="Q70" s="199" t="n">
        <v>16704.5</v>
      </c>
    </row>
    <row r="71" customFormat="false" ht="12.75" hidden="false" customHeight="false" outlineLevel="0" collapsed="false">
      <c r="A71" s="217" t="s">
        <v>401</v>
      </c>
      <c r="B71" s="218" t="s">
        <v>402</v>
      </c>
      <c r="C71" s="219" t="s">
        <v>119</v>
      </c>
      <c r="D71" s="220" t="s">
        <v>113</v>
      </c>
      <c r="E71" s="199" t="s">
        <v>119</v>
      </c>
      <c r="F71" s="220" t="s">
        <v>119</v>
      </c>
      <c r="G71" s="199" t="s">
        <v>113</v>
      </c>
      <c r="H71" s="220" t="n">
        <v>1240</v>
      </c>
      <c r="I71" s="199" t="s">
        <v>113</v>
      </c>
      <c r="J71" s="220" t="s">
        <v>119</v>
      </c>
      <c r="K71" s="199" t="s">
        <v>113</v>
      </c>
      <c r="L71" s="220" t="s">
        <v>113</v>
      </c>
      <c r="M71" s="199" t="s">
        <v>119</v>
      </c>
      <c r="N71" s="220" t="s">
        <v>119</v>
      </c>
      <c r="O71" s="199" t="s">
        <v>119</v>
      </c>
      <c r="P71" s="220" t="s">
        <v>119</v>
      </c>
      <c r="Q71" s="199" t="n">
        <v>1696.9</v>
      </c>
    </row>
    <row r="72" customFormat="false" ht="12.75" hidden="false" customHeight="false" outlineLevel="0" collapsed="false">
      <c r="A72" s="217" t="s">
        <v>404</v>
      </c>
      <c r="B72" s="218" t="s">
        <v>405</v>
      </c>
      <c r="C72" s="219" t="n">
        <v>45.5</v>
      </c>
      <c r="D72" s="220" t="s">
        <v>113</v>
      </c>
      <c r="E72" s="199" t="n">
        <v>128.3</v>
      </c>
      <c r="F72" s="220" t="n">
        <v>2.1</v>
      </c>
      <c r="G72" s="199" t="s">
        <v>113</v>
      </c>
      <c r="H72" s="220" t="s">
        <v>113</v>
      </c>
      <c r="I72" s="199" t="n">
        <v>3.5</v>
      </c>
      <c r="J72" s="220" t="s">
        <v>113</v>
      </c>
      <c r="K72" s="199" t="n">
        <v>10.9</v>
      </c>
      <c r="L72" s="220" t="s">
        <v>113</v>
      </c>
      <c r="M72" s="199" t="s">
        <v>119</v>
      </c>
      <c r="N72" s="220" t="s">
        <v>119</v>
      </c>
      <c r="O72" s="199" t="s">
        <v>119</v>
      </c>
      <c r="P72" s="220" t="s">
        <v>119</v>
      </c>
      <c r="Q72" s="199" t="n">
        <v>952.4</v>
      </c>
    </row>
    <row r="73" customFormat="false" ht="22.5" hidden="false" customHeight="false" outlineLevel="0" collapsed="false">
      <c r="A73" s="217" t="s">
        <v>407</v>
      </c>
      <c r="B73" s="218" t="s">
        <v>408</v>
      </c>
      <c r="C73" s="219" t="s">
        <v>113</v>
      </c>
      <c r="D73" s="220" t="s">
        <v>119</v>
      </c>
      <c r="E73" s="199" t="s">
        <v>113</v>
      </c>
      <c r="F73" s="220" t="s">
        <v>113</v>
      </c>
      <c r="G73" s="199" t="s">
        <v>113</v>
      </c>
      <c r="H73" s="220" t="s">
        <v>113</v>
      </c>
      <c r="I73" s="199" t="s">
        <v>113</v>
      </c>
      <c r="J73" s="220" t="n">
        <v>0.8</v>
      </c>
      <c r="K73" s="199" t="s">
        <v>113</v>
      </c>
      <c r="L73" s="220" t="n">
        <v>40.7</v>
      </c>
      <c r="M73" s="199" t="s">
        <v>113</v>
      </c>
      <c r="N73" s="220" t="s">
        <v>119</v>
      </c>
      <c r="O73" s="199" t="s">
        <v>119</v>
      </c>
      <c r="P73" s="220" t="s">
        <v>119</v>
      </c>
      <c r="Q73" s="199" t="n">
        <v>3736</v>
      </c>
    </row>
    <row r="74" customFormat="false" ht="12.75" hidden="false" customHeight="false" outlineLevel="0" collapsed="false">
      <c r="A74" s="217" t="s">
        <v>410</v>
      </c>
      <c r="B74" s="218" t="s">
        <v>411</v>
      </c>
      <c r="C74" s="219" t="s">
        <v>113</v>
      </c>
      <c r="D74" s="220" t="s">
        <v>113</v>
      </c>
      <c r="E74" s="199" t="n">
        <v>91.5</v>
      </c>
      <c r="F74" s="220" t="n">
        <v>87.3</v>
      </c>
      <c r="G74" s="199" t="n">
        <v>3274.6</v>
      </c>
      <c r="H74" s="220" t="n">
        <v>5022.4</v>
      </c>
      <c r="I74" s="199" t="n">
        <v>528</v>
      </c>
      <c r="J74" s="220" t="n">
        <v>101.8</v>
      </c>
      <c r="K74" s="199" t="n">
        <v>797.3</v>
      </c>
      <c r="L74" s="220" t="n">
        <v>913.6</v>
      </c>
      <c r="M74" s="199" t="s">
        <v>113</v>
      </c>
      <c r="N74" s="220" t="s">
        <v>113</v>
      </c>
      <c r="O74" s="199" t="s">
        <v>119</v>
      </c>
      <c r="P74" s="220" t="s">
        <v>119</v>
      </c>
      <c r="Q74" s="199" t="n">
        <v>10856.3</v>
      </c>
    </row>
    <row r="75" customFormat="false" ht="12.75" hidden="false" customHeight="false" outlineLevel="0" collapsed="false">
      <c r="A75" s="217" t="s">
        <v>418</v>
      </c>
      <c r="B75" s="218" t="s">
        <v>419</v>
      </c>
      <c r="C75" s="219" t="n">
        <v>20.2</v>
      </c>
      <c r="D75" s="220" t="n">
        <v>10.8</v>
      </c>
      <c r="E75" s="199" t="s">
        <v>113</v>
      </c>
      <c r="F75" s="220" t="n">
        <v>214.2</v>
      </c>
      <c r="G75" s="199" t="n">
        <v>2555.7</v>
      </c>
      <c r="H75" s="220" t="n">
        <v>5576</v>
      </c>
      <c r="I75" s="199" t="n">
        <v>681.4</v>
      </c>
      <c r="J75" s="220" t="n">
        <v>110.1</v>
      </c>
      <c r="K75" s="199" t="n">
        <v>704.7</v>
      </c>
      <c r="L75" s="220" t="n">
        <v>963</v>
      </c>
      <c r="M75" s="199" t="s">
        <v>113</v>
      </c>
      <c r="N75" s="220" t="s">
        <v>113</v>
      </c>
      <c r="O75" s="199" t="s">
        <v>113</v>
      </c>
      <c r="P75" s="220" t="s">
        <v>119</v>
      </c>
      <c r="Q75" s="199" t="n">
        <v>10911.4</v>
      </c>
    </row>
    <row r="76" customFormat="false" ht="12.75" hidden="false" customHeight="false" outlineLevel="0" collapsed="false">
      <c r="A76" s="217" t="s">
        <v>426</v>
      </c>
      <c r="B76" s="218" t="s">
        <v>425</v>
      </c>
      <c r="C76" s="219" t="n">
        <v>657.7</v>
      </c>
      <c r="D76" s="220" t="n">
        <v>116.2</v>
      </c>
      <c r="E76" s="199" t="n">
        <v>1712.1</v>
      </c>
      <c r="F76" s="220" t="n">
        <v>2142.3</v>
      </c>
      <c r="G76" s="199" t="n">
        <v>26133.4</v>
      </c>
      <c r="H76" s="220" t="n">
        <v>57074.3</v>
      </c>
      <c r="I76" s="199" t="n">
        <v>3938</v>
      </c>
      <c r="J76" s="220" t="n">
        <v>4154.1</v>
      </c>
      <c r="K76" s="199" t="n">
        <v>17431.6</v>
      </c>
      <c r="L76" s="220" t="n">
        <v>11271.6</v>
      </c>
      <c r="M76" s="199" t="n">
        <v>44.2</v>
      </c>
      <c r="N76" s="220" t="n">
        <v>101.2</v>
      </c>
      <c r="O76" s="199" t="n">
        <v>17.4</v>
      </c>
      <c r="P76" s="220" t="s">
        <v>119</v>
      </c>
      <c r="Q76" s="199" t="n">
        <v>124794.1</v>
      </c>
    </row>
    <row r="77" customFormat="false" ht="12.75" hidden="false" customHeight="false" outlineLevel="0" collapsed="false">
      <c r="A77" s="217" t="s">
        <v>448</v>
      </c>
      <c r="B77" s="218" t="s">
        <v>447</v>
      </c>
      <c r="C77" s="219" t="n">
        <v>1844.5</v>
      </c>
      <c r="D77" s="220" t="n">
        <v>493.6</v>
      </c>
      <c r="E77" s="199" t="n">
        <v>3318.4</v>
      </c>
      <c r="F77" s="220" t="n">
        <v>2694.4</v>
      </c>
      <c r="G77" s="199" t="n">
        <v>27025.3</v>
      </c>
      <c r="H77" s="220" t="n">
        <v>46928.4</v>
      </c>
      <c r="I77" s="199" t="n">
        <v>4280.4</v>
      </c>
      <c r="J77" s="220" t="n">
        <v>3893.4</v>
      </c>
      <c r="K77" s="199" t="n">
        <v>16337.5</v>
      </c>
      <c r="L77" s="220" t="n">
        <v>17025.2</v>
      </c>
      <c r="M77" s="199" t="n">
        <v>169.3</v>
      </c>
      <c r="N77" s="220" t="n">
        <v>227.3</v>
      </c>
      <c r="O77" s="199" t="n">
        <v>123.9</v>
      </c>
      <c r="P77" s="220" t="s">
        <v>119</v>
      </c>
      <c r="Q77" s="199" t="n">
        <v>124361.6</v>
      </c>
    </row>
    <row r="78" customFormat="false" ht="12.75" hidden="false" customHeight="false" outlineLevel="0" collapsed="false">
      <c r="A78" s="217" t="s">
        <v>476</v>
      </c>
      <c r="B78" s="218" t="s">
        <v>477</v>
      </c>
      <c r="C78" s="219" t="s">
        <v>113</v>
      </c>
      <c r="D78" s="220" t="s">
        <v>113</v>
      </c>
      <c r="E78" s="199" t="s">
        <v>113</v>
      </c>
      <c r="F78" s="220" t="s">
        <v>113</v>
      </c>
      <c r="G78" s="199" t="s">
        <v>113</v>
      </c>
      <c r="H78" s="220" t="s">
        <v>113</v>
      </c>
      <c r="I78" s="199" t="s">
        <v>113</v>
      </c>
      <c r="J78" s="220" t="s">
        <v>113</v>
      </c>
      <c r="K78" s="199" t="s">
        <v>113</v>
      </c>
      <c r="L78" s="220" t="s">
        <v>113</v>
      </c>
      <c r="M78" s="199" t="s">
        <v>113</v>
      </c>
      <c r="N78" s="220" t="s">
        <v>113</v>
      </c>
      <c r="O78" s="199" t="s">
        <v>113</v>
      </c>
      <c r="P78" s="220" t="s">
        <v>119</v>
      </c>
      <c r="Q78" s="199" t="n">
        <v>15696.7</v>
      </c>
    </row>
    <row r="79" customFormat="false" ht="12.75" hidden="false" customHeight="false" outlineLevel="0" collapsed="false">
      <c r="A79" s="217" t="s">
        <v>479</v>
      </c>
      <c r="B79" s="218" t="s">
        <v>480</v>
      </c>
      <c r="C79" s="219" t="s">
        <v>113</v>
      </c>
      <c r="D79" s="220" t="s">
        <v>119</v>
      </c>
      <c r="E79" s="199" t="s">
        <v>113</v>
      </c>
      <c r="F79" s="220" t="s">
        <v>113</v>
      </c>
      <c r="G79" s="199" t="n">
        <v>1611.2</v>
      </c>
      <c r="H79" s="220" t="s">
        <v>113</v>
      </c>
      <c r="I79" s="199" t="s">
        <v>113</v>
      </c>
      <c r="J79" s="220" t="s">
        <v>113</v>
      </c>
      <c r="K79" s="199" t="s">
        <v>113</v>
      </c>
      <c r="L79" s="220" t="n">
        <v>1752.2</v>
      </c>
      <c r="M79" s="199" t="s">
        <v>119</v>
      </c>
      <c r="N79" s="220" t="s">
        <v>113</v>
      </c>
      <c r="O79" s="199" t="s">
        <v>119</v>
      </c>
      <c r="P79" s="220" t="s">
        <v>119</v>
      </c>
      <c r="Q79" s="199" t="n">
        <v>9061.1</v>
      </c>
    </row>
    <row r="80" customFormat="false" ht="12.75" hidden="false" customHeight="false" outlineLevel="0" collapsed="false">
      <c r="A80" s="217" t="s">
        <v>482</v>
      </c>
      <c r="B80" s="218" t="s">
        <v>483</v>
      </c>
      <c r="C80" s="219" t="s">
        <v>113</v>
      </c>
      <c r="D80" s="220" t="s">
        <v>113</v>
      </c>
      <c r="E80" s="199" t="s">
        <v>113</v>
      </c>
      <c r="F80" s="220" t="s">
        <v>113</v>
      </c>
      <c r="G80" s="199" t="s">
        <v>113</v>
      </c>
      <c r="H80" s="220" t="s">
        <v>113</v>
      </c>
      <c r="I80" s="199" t="s">
        <v>113</v>
      </c>
      <c r="J80" s="220" t="s">
        <v>113</v>
      </c>
      <c r="K80" s="199" t="s">
        <v>113</v>
      </c>
      <c r="L80" s="220" t="s">
        <v>113</v>
      </c>
      <c r="M80" s="199" t="s">
        <v>119</v>
      </c>
      <c r="N80" s="220" t="s">
        <v>113</v>
      </c>
      <c r="O80" s="199" t="s">
        <v>113</v>
      </c>
      <c r="P80" s="220" t="s">
        <v>119</v>
      </c>
      <c r="Q80" s="199" t="n">
        <v>4213.5</v>
      </c>
    </row>
    <row r="81" customFormat="false" ht="12.75" hidden="false" customHeight="false" outlineLevel="0" collapsed="false">
      <c r="A81" s="217" t="s">
        <v>485</v>
      </c>
      <c r="B81" s="218" t="s">
        <v>486</v>
      </c>
      <c r="C81" s="219" t="n">
        <v>206.4</v>
      </c>
      <c r="D81" s="220" t="n">
        <v>82.5</v>
      </c>
      <c r="E81" s="199" t="n">
        <v>647.3</v>
      </c>
      <c r="F81" s="220" t="n">
        <v>2089.8</v>
      </c>
      <c r="G81" s="199" t="n">
        <v>7509.7</v>
      </c>
      <c r="H81" s="220" t="n">
        <v>13167.9</v>
      </c>
      <c r="I81" s="199" t="n">
        <v>2616.5</v>
      </c>
      <c r="J81" s="220" t="n">
        <v>1748.7</v>
      </c>
      <c r="K81" s="199" t="n">
        <v>6644.5</v>
      </c>
      <c r="L81" s="220" t="n">
        <v>4704</v>
      </c>
      <c r="M81" s="199" t="n">
        <v>20.3</v>
      </c>
      <c r="N81" s="220" t="n">
        <v>70.8</v>
      </c>
      <c r="O81" s="199" t="n">
        <v>2.1</v>
      </c>
      <c r="P81" s="220" t="s">
        <v>119</v>
      </c>
      <c r="Q81" s="199" t="n">
        <v>39510.5</v>
      </c>
    </row>
    <row r="82" customFormat="false" ht="45" hidden="false" customHeight="false" outlineLevel="0" collapsed="false">
      <c r="A82" s="217" t="s">
        <v>488</v>
      </c>
      <c r="B82" s="218" t="s">
        <v>489</v>
      </c>
      <c r="C82" s="219" t="n">
        <v>347.8</v>
      </c>
      <c r="D82" s="220" t="s">
        <v>113</v>
      </c>
      <c r="E82" s="199" t="n">
        <v>441.4</v>
      </c>
      <c r="F82" s="220" t="n">
        <v>296.5</v>
      </c>
      <c r="G82" s="199" t="n">
        <v>5728.2</v>
      </c>
      <c r="H82" s="220" t="n">
        <v>11870.3</v>
      </c>
      <c r="I82" s="199" t="n">
        <v>649.3</v>
      </c>
      <c r="J82" s="220" t="s">
        <v>113</v>
      </c>
      <c r="K82" s="199" t="n">
        <v>2571.7</v>
      </c>
      <c r="L82" s="220" t="n">
        <v>4832.2</v>
      </c>
      <c r="M82" s="199" t="s">
        <v>113</v>
      </c>
      <c r="N82" s="220" t="n">
        <v>37.4</v>
      </c>
      <c r="O82" s="199" t="s">
        <v>113</v>
      </c>
      <c r="P82" s="220" t="s">
        <v>119</v>
      </c>
      <c r="Q82" s="199" t="n">
        <v>27221.9</v>
      </c>
    </row>
    <row r="83" customFormat="false" ht="12.75" hidden="false" customHeight="false" outlineLevel="0" collapsed="false">
      <c r="A83" s="217" t="s">
        <v>498</v>
      </c>
      <c r="B83" s="218" t="s">
        <v>499</v>
      </c>
      <c r="C83" s="219" t="s">
        <v>119</v>
      </c>
      <c r="D83" s="220" t="s">
        <v>119</v>
      </c>
      <c r="E83" s="199" t="s">
        <v>113</v>
      </c>
      <c r="F83" s="220" t="s">
        <v>113</v>
      </c>
      <c r="G83" s="199" t="n">
        <v>215.5</v>
      </c>
      <c r="H83" s="220" t="n">
        <v>1145.9</v>
      </c>
      <c r="I83" s="199" t="n">
        <v>479.7</v>
      </c>
      <c r="J83" s="220" t="n">
        <v>1254.2</v>
      </c>
      <c r="K83" s="199" t="n">
        <v>3448.2</v>
      </c>
      <c r="L83" s="220" t="n">
        <v>966.1</v>
      </c>
      <c r="M83" s="199" t="n">
        <v>11.2</v>
      </c>
      <c r="N83" s="220" t="n">
        <v>54.9</v>
      </c>
      <c r="O83" s="199" t="s">
        <v>119</v>
      </c>
      <c r="P83" s="220" t="s">
        <v>119</v>
      </c>
      <c r="Q83" s="199" t="n">
        <v>7682</v>
      </c>
    </row>
    <row r="84" customFormat="false" ht="22.5" hidden="false" customHeight="false" outlineLevel="0" collapsed="false">
      <c r="A84" s="217" t="s">
        <v>504</v>
      </c>
      <c r="B84" s="218" t="s">
        <v>505</v>
      </c>
      <c r="C84" s="219" t="n">
        <v>107.2</v>
      </c>
      <c r="D84" s="220" t="n">
        <v>38.2</v>
      </c>
      <c r="E84" s="199" t="n">
        <v>300.8</v>
      </c>
      <c r="F84" s="220" t="n">
        <v>218.3</v>
      </c>
      <c r="G84" s="199" t="n">
        <v>2421.5</v>
      </c>
      <c r="H84" s="220" t="n">
        <v>6432.6</v>
      </c>
      <c r="I84" s="199" t="n">
        <v>419.1</v>
      </c>
      <c r="J84" s="220" t="n">
        <v>275.6</v>
      </c>
      <c r="K84" s="199" t="n">
        <v>1299.9</v>
      </c>
      <c r="L84" s="220" t="n">
        <v>1317.1</v>
      </c>
      <c r="M84" s="199" t="n">
        <v>8.2</v>
      </c>
      <c r="N84" s="220" t="n">
        <v>16.6</v>
      </c>
      <c r="O84" s="199" t="n">
        <v>2.3</v>
      </c>
      <c r="P84" s="220" t="s">
        <v>119</v>
      </c>
      <c r="Q84" s="199" t="n">
        <v>12857.4</v>
      </c>
    </row>
    <row r="85" customFormat="false" ht="12.75" hidden="false" customHeight="false" outlineLevel="0" collapsed="false">
      <c r="A85" s="217" t="s">
        <v>508</v>
      </c>
      <c r="B85" s="218" t="s">
        <v>509</v>
      </c>
      <c r="C85" s="219" t="n">
        <v>19.5</v>
      </c>
      <c r="D85" s="220" t="s">
        <v>113</v>
      </c>
      <c r="E85" s="199" t="n">
        <v>51.1</v>
      </c>
      <c r="F85" s="220" t="n">
        <v>45.8</v>
      </c>
      <c r="G85" s="199" t="n">
        <v>439.6</v>
      </c>
      <c r="H85" s="220" t="n">
        <v>1123.7</v>
      </c>
      <c r="I85" s="199" t="n">
        <v>313</v>
      </c>
      <c r="J85" s="220" t="n">
        <v>464.3</v>
      </c>
      <c r="K85" s="199" t="n">
        <v>528.2</v>
      </c>
      <c r="L85" s="220" t="n">
        <v>667</v>
      </c>
      <c r="M85" s="199" t="s">
        <v>113</v>
      </c>
      <c r="N85" s="220" t="s">
        <v>113</v>
      </c>
      <c r="O85" s="199" t="s">
        <v>113</v>
      </c>
      <c r="P85" s="220" t="s">
        <v>119</v>
      </c>
      <c r="Q85" s="199" t="n">
        <v>3669.6</v>
      </c>
    </row>
    <row r="86" customFormat="false" ht="12.75" hidden="false" customHeight="false" outlineLevel="0" collapsed="false">
      <c r="A86" s="217" t="s">
        <v>513</v>
      </c>
      <c r="B86" s="218" t="s">
        <v>514</v>
      </c>
      <c r="C86" s="219" t="n">
        <v>34.1</v>
      </c>
      <c r="D86" s="220" t="s">
        <v>113</v>
      </c>
      <c r="E86" s="199" t="n">
        <v>124.6</v>
      </c>
      <c r="F86" s="220" t="s">
        <v>113</v>
      </c>
      <c r="G86" s="199" t="n">
        <v>1847.2</v>
      </c>
      <c r="H86" s="220" t="n">
        <v>4776.5</v>
      </c>
      <c r="I86" s="199" t="n">
        <v>89.4</v>
      </c>
      <c r="J86" s="220" t="s">
        <v>113</v>
      </c>
      <c r="K86" s="199" t="n">
        <v>384.8</v>
      </c>
      <c r="L86" s="220" t="n">
        <v>880.5</v>
      </c>
      <c r="M86" s="199" t="s">
        <v>113</v>
      </c>
      <c r="N86" s="220" t="s">
        <v>113</v>
      </c>
      <c r="O86" s="199" t="s">
        <v>113</v>
      </c>
      <c r="P86" s="220" t="s">
        <v>119</v>
      </c>
      <c r="Q86" s="199" t="n">
        <v>8255.2</v>
      </c>
    </row>
    <row r="87" customFormat="false" ht="12.75" hidden="false" customHeight="false" outlineLevel="0" collapsed="false">
      <c r="A87" s="217" t="s">
        <v>521</v>
      </c>
      <c r="B87" s="218" t="s">
        <v>522</v>
      </c>
      <c r="C87" s="219" t="s">
        <v>113</v>
      </c>
      <c r="D87" s="220" t="s">
        <v>113</v>
      </c>
      <c r="E87" s="199" t="s">
        <v>113</v>
      </c>
      <c r="F87" s="220" t="s">
        <v>113</v>
      </c>
      <c r="G87" s="199" t="n">
        <v>730.5</v>
      </c>
      <c r="H87" s="220" t="n">
        <v>1807</v>
      </c>
      <c r="I87" s="199" t="s">
        <v>113</v>
      </c>
      <c r="J87" s="220" t="n">
        <v>130</v>
      </c>
      <c r="K87" s="199" t="n">
        <v>548.7</v>
      </c>
      <c r="L87" s="220" t="n">
        <v>484.7</v>
      </c>
      <c r="M87" s="199" t="s">
        <v>113</v>
      </c>
      <c r="N87" s="220" t="s">
        <v>113</v>
      </c>
      <c r="O87" s="199" t="s">
        <v>113</v>
      </c>
      <c r="P87" s="220" t="s">
        <v>119</v>
      </c>
      <c r="Q87" s="199" t="n">
        <v>3999.5</v>
      </c>
    </row>
    <row r="88" customFormat="false" ht="33.75" hidden="false" customHeight="false" outlineLevel="0" collapsed="false">
      <c r="A88" s="217" t="s">
        <v>524</v>
      </c>
      <c r="B88" s="218" t="s">
        <v>525</v>
      </c>
      <c r="C88" s="219" t="s">
        <v>113</v>
      </c>
      <c r="D88" s="220" t="s">
        <v>113</v>
      </c>
      <c r="E88" s="199" t="s">
        <v>113</v>
      </c>
      <c r="F88" s="220" t="s">
        <v>113</v>
      </c>
      <c r="G88" s="199" t="n">
        <v>15993.9</v>
      </c>
      <c r="H88" s="220" t="n">
        <v>33872.3</v>
      </c>
      <c r="I88" s="199" t="s">
        <v>113</v>
      </c>
      <c r="J88" s="220" t="s">
        <v>113</v>
      </c>
      <c r="K88" s="199" t="n">
        <v>8107.2</v>
      </c>
      <c r="L88" s="220" t="n">
        <v>9339.9</v>
      </c>
      <c r="M88" s="199" t="s">
        <v>113</v>
      </c>
      <c r="N88" s="220" t="s">
        <v>113</v>
      </c>
      <c r="O88" s="199" t="s">
        <v>113</v>
      </c>
      <c r="P88" s="220" t="s">
        <v>119</v>
      </c>
      <c r="Q88" s="199" t="n">
        <v>74755.5</v>
      </c>
    </row>
    <row r="89" customFormat="false" ht="22.5" hidden="false" customHeight="false" outlineLevel="0" collapsed="false">
      <c r="A89" s="217" t="s">
        <v>546</v>
      </c>
      <c r="B89" s="218" t="s">
        <v>547</v>
      </c>
      <c r="C89" s="219" t="n">
        <v>551.8</v>
      </c>
      <c r="D89" s="220" t="n">
        <v>174.5</v>
      </c>
      <c r="E89" s="199" t="n">
        <v>1280.7</v>
      </c>
      <c r="F89" s="220" t="n">
        <v>930.4</v>
      </c>
      <c r="G89" s="199" t="n">
        <v>11553.2</v>
      </c>
      <c r="H89" s="220" t="n">
        <v>30417.2</v>
      </c>
      <c r="I89" s="199" t="n">
        <v>1409.5</v>
      </c>
      <c r="J89" s="220" t="n">
        <v>1397.3</v>
      </c>
      <c r="K89" s="199" t="n">
        <v>7294.6</v>
      </c>
      <c r="L89" s="220" t="n">
        <v>8270.3</v>
      </c>
      <c r="M89" s="199" t="n">
        <v>46.1</v>
      </c>
      <c r="N89" s="220" t="s">
        <v>113</v>
      </c>
      <c r="O89" s="199" t="s">
        <v>113</v>
      </c>
      <c r="P89" s="220" t="s">
        <v>119</v>
      </c>
      <c r="Q89" s="199" t="n">
        <v>63434.1</v>
      </c>
    </row>
    <row r="90" customFormat="false" ht="12.75" hidden="false" customHeight="false" outlineLevel="0" collapsed="false">
      <c r="A90" s="217" t="s">
        <v>554</v>
      </c>
      <c r="B90" s="218" t="s">
        <v>555</v>
      </c>
      <c r="C90" s="219" t="n">
        <v>263.9</v>
      </c>
      <c r="D90" s="220" t="n">
        <v>90.5</v>
      </c>
      <c r="E90" s="199" t="n">
        <v>773.7</v>
      </c>
      <c r="F90" s="220" t="n">
        <v>706.3</v>
      </c>
      <c r="G90" s="199" t="n">
        <v>7667.7</v>
      </c>
      <c r="H90" s="220" t="n">
        <v>19363.5</v>
      </c>
      <c r="I90" s="199" t="n">
        <v>1355.6</v>
      </c>
      <c r="J90" s="220" t="n">
        <v>843.6</v>
      </c>
      <c r="K90" s="199" t="n">
        <v>2981.7</v>
      </c>
      <c r="L90" s="220" t="n">
        <v>3022.7</v>
      </c>
      <c r="M90" s="199" t="s">
        <v>113</v>
      </c>
      <c r="N90" s="220" t="s">
        <v>113</v>
      </c>
      <c r="O90" s="199" t="s">
        <v>113</v>
      </c>
      <c r="P90" s="220" t="s">
        <v>119</v>
      </c>
      <c r="Q90" s="199" t="n">
        <v>37138.2</v>
      </c>
    </row>
    <row r="91" customFormat="false" ht="12.75" hidden="false" customHeight="false" outlineLevel="0" collapsed="false">
      <c r="A91" s="217" t="s">
        <v>557</v>
      </c>
      <c r="B91" s="218" t="s">
        <v>558</v>
      </c>
      <c r="C91" s="219" t="n">
        <v>544.2</v>
      </c>
      <c r="D91" s="220" t="n">
        <v>172.1</v>
      </c>
      <c r="E91" s="199" t="n">
        <v>1676.3</v>
      </c>
      <c r="F91" s="220" t="n">
        <v>1030</v>
      </c>
      <c r="G91" s="199" t="n">
        <v>17963.1</v>
      </c>
      <c r="H91" s="220" t="n">
        <v>30686.1</v>
      </c>
      <c r="I91" s="199" t="n">
        <v>2148</v>
      </c>
      <c r="J91" s="220" t="n">
        <v>1935</v>
      </c>
      <c r="K91" s="199" t="n">
        <v>8518.6</v>
      </c>
      <c r="L91" s="220" t="n">
        <v>13240.2</v>
      </c>
      <c r="M91" s="199" t="s">
        <v>113</v>
      </c>
      <c r="N91" s="220" t="n">
        <v>224.9</v>
      </c>
      <c r="O91" s="199" t="s">
        <v>113</v>
      </c>
      <c r="P91" s="220" t="s">
        <v>119</v>
      </c>
      <c r="Q91" s="199" t="n">
        <v>78398.1</v>
      </c>
    </row>
    <row r="92" customFormat="false" ht="12.75" hidden="false" customHeight="false" outlineLevel="0" collapsed="false">
      <c r="A92" s="217" t="s">
        <v>588</v>
      </c>
      <c r="B92" s="218" t="s">
        <v>587</v>
      </c>
      <c r="C92" s="219" t="n">
        <v>1739.6</v>
      </c>
      <c r="D92" s="220" t="n">
        <v>512.6</v>
      </c>
      <c r="E92" s="199" t="n">
        <v>3909.8</v>
      </c>
      <c r="F92" s="220" t="n">
        <v>2587.8</v>
      </c>
      <c r="G92" s="199" t="n">
        <v>21865.2</v>
      </c>
      <c r="H92" s="220" t="n">
        <v>50401.9</v>
      </c>
      <c r="I92" s="199" t="n">
        <v>4468.3</v>
      </c>
      <c r="J92" s="220" t="n">
        <v>4436</v>
      </c>
      <c r="K92" s="199" t="n">
        <v>18145.2</v>
      </c>
      <c r="L92" s="220" t="n">
        <v>22186.6</v>
      </c>
      <c r="M92" s="199" t="n">
        <v>199.3</v>
      </c>
      <c r="N92" s="220" t="n">
        <v>147.3</v>
      </c>
      <c r="O92" s="199" t="n">
        <v>69.8</v>
      </c>
      <c r="P92" s="220" t="s">
        <v>119</v>
      </c>
      <c r="Q92" s="199" t="n">
        <v>130669.2</v>
      </c>
    </row>
    <row r="93" customFormat="false" ht="33.75" hidden="false" customHeight="false" outlineLevel="0" collapsed="false">
      <c r="A93" s="217" t="s">
        <v>560</v>
      </c>
      <c r="B93" s="218" t="s">
        <v>561</v>
      </c>
      <c r="C93" s="219" t="n">
        <v>110.7</v>
      </c>
      <c r="D93" s="220" t="s">
        <v>113</v>
      </c>
      <c r="E93" s="199" t="n">
        <v>351.3</v>
      </c>
      <c r="F93" s="220" t="n">
        <v>281.7</v>
      </c>
      <c r="G93" s="199" t="n">
        <v>3437.9</v>
      </c>
      <c r="H93" s="220" t="n">
        <v>7251</v>
      </c>
      <c r="I93" s="199" t="n">
        <v>313.3</v>
      </c>
      <c r="J93" s="220" t="n">
        <v>291.7</v>
      </c>
      <c r="K93" s="199" t="n">
        <v>3243.5</v>
      </c>
      <c r="L93" s="220" t="n">
        <v>2117.3</v>
      </c>
      <c r="M93" s="199" t="s">
        <v>113</v>
      </c>
      <c r="N93" s="220" t="s">
        <v>113</v>
      </c>
      <c r="O93" s="199" t="s">
        <v>113</v>
      </c>
      <c r="P93" s="220" t="s">
        <v>119</v>
      </c>
      <c r="Q93" s="199" t="n">
        <v>17501.1</v>
      </c>
    </row>
    <row r="94" customFormat="false" ht="33.75" hidden="false" customHeight="false" outlineLevel="0" collapsed="false">
      <c r="A94" s="217" t="s">
        <v>570</v>
      </c>
      <c r="B94" s="218" t="s">
        <v>571</v>
      </c>
      <c r="C94" s="219" t="n">
        <v>814.5</v>
      </c>
      <c r="D94" s="220" t="s">
        <v>113</v>
      </c>
      <c r="E94" s="199" t="n">
        <v>1773.4</v>
      </c>
      <c r="F94" s="220" t="n">
        <v>1177.6</v>
      </c>
      <c r="G94" s="199" t="n">
        <v>18073.9</v>
      </c>
      <c r="H94" s="220" t="n">
        <v>53124.7</v>
      </c>
      <c r="I94" s="199" t="n">
        <v>3363.2</v>
      </c>
      <c r="J94" s="220" t="n">
        <v>2477</v>
      </c>
      <c r="K94" s="199" t="n">
        <v>12279.8</v>
      </c>
      <c r="L94" s="220" t="n">
        <v>13605.6</v>
      </c>
      <c r="M94" s="199" t="n">
        <v>68.7</v>
      </c>
      <c r="N94" s="220" t="n">
        <v>128.4</v>
      </c>
      <c r="O94" s="199" t="s">
        <v>113</v>
      </c>
      <c r="P94" s="220" t="s">
        <v>119</v>
      </c>
      <c r="Q94" s="199" t="n">
        <v>107181.7</v>
      </c>
    </row>
    <row r="95" customFormat="false" ht="22.5" hidden="false" customHeight="false" outlineLevel="0" collapsed="false">
      <c r="A95" s="217" t="s">
        <v>592</v>
      </c>
      <c r="B95" s="218" t="s">
        <v>593</v>
      </c>
      <c r="C95" s="219" t="n">
        <v>579.9</v>
      </c>
      <c r="D95" s="220" t="n">
        <v>72.9</v>
      </c>
      <c r="E95" s="199" t="n">
        <v>901.3</v>
      </c>
      <c r="F95" s="220" t="n">
        <v>769.3</v>
      </c>
      <c r="G95" s="199" t="n">
        <v>10491.6</v>
      </c>
      <c r="H95" s="220" t="n">
        <v>21296.7</v>
      </c>
      <c r="I95" s="199" t="n">
        <v>1134.9</v>
      </c>
      <c r="J95" s="220" t="n">
        <v>1126.6</v>
      </c>
      <c r="K95" s="199" t="n">
        <v>11813.9</v>
      </c>
      <c r="L95" s="220" t="n">
        <v>7485.1</v>
      </c>
      <c r="M95" s="199" t="n">
        <v>55</v>
      </c>
      <c r="N95" s="220" t="n">
        <v>116.8</v>
      </c>
      <c r="O95" s="199" t="n">
        <v>30.2</v>
      </c>
      <c r="P95" s="220" t="s">
        <v>119</v>
      </c>
      <c r="Q95" s="199" t="n">
        <v>55874.2</v>
      </c>
    </row>
    <row r="96" customFormat="false" ht="33.75" hidden="false" customHeight="false" outlineLevel="0" collapsed="false">
      <c r="A96" s="217" t="s">
        <v>602</v>
      </c>
      <c r="B96" s="218" t="s">
        <v>603</v>
      </c>
      <c r="C96" s="219" t="n">
        <v>315.7</v>
      </c>
      <c r="D96" s="220" t="s">
        <v>113</v>
      </c>
      <c r="E96" s="199" t="n">
        <v>858.1</v>
      </c>
      <c r="F96" s="220" t="n">
        <v>592.3</v>
      </c>
      <c r="G96" s="199" t="n">
        <v>13092.1</v>
      </c>
      <c r="H96" s="220" t="n">
        <v>32650.6</v>
      </c>
      <c r="I96" s="199" t="n">
        <v>1015</v>
      </c>
      <c r="J96" s="220" t="n">
        <v>813.9</v>
      </c>
      <c r="K96" s="199" t="n">
        <v>8632.6</v>
      </c>
      <c r="L96" s="220" t="n">
        <v>7162.2</v>
      </c>
      <c r="M96" s="199" t="s">
        <v>113</v>
      </c>
      <c r="N96" s="220" t="s">
        <v>113</v>
      </c>
      <c r="O96" s="199" t="s">
        <v>113</v>
      </c>
      <c r="P96" s="220" t="s">
        <v>119</v>
      </c>
      <c r="Q96" s="199" t="n">
        <v>65348.3</v>
      </c>
    </row>
    <row r="97" customFormat="false" ht="22.5" hidden="false" customHeight="false" outlineLevel="0" collapsed="false">
      <c r="A97" s="217" t="s">
        <v>616</v>
      </c>
      <c r="B97" s="218" t="s">
        <v>617</v>
      </c>
      <c r="C97" s="219" t="n">
        <v>30.8</v>
      </c>
      <c r="D97" s="220" t="s">
        <v>113</v>
      </c>
      <c r="E97" s="199" t="n">
        <v>61</v>
      </c>
      <c r="F97" s="220" t="n">
        <v>25.6</v>
      </c>
      <c r="G97" s="199" t="n">
        <v>1512.5</v>
      </c>
      <c r="H97" s="220" t="n">
        <v>3930.5</v>
      </c>
      <c r="I97" s="199" t="n">
        <v>80.8</v>
      </c>
      <c r="J97" s="220" t="n">
        <v>64.4</v>
      </c>
      <c r="K97" s="199" t="n">
        <v>410.9</v>
      </c>
      <c r="L97" s="220" t="n">
        <v>603.8</v>
      </c>
      <c r="M97" s="199" t="s">
        <v>113</v>
      </c>
      <c r="N97" s="220" t="s">
        <v>113</v>
      </c>
      <c r="O97" s="199" t="s">
        <v>113</v>
      </c>
      <c r="P97" s="220" t="s">
        <v>119</v>
      </c>
      <c r="Q97" s="199" t="n">
        <v>6732.7</v>
      </c>
    </row>
    <row r="98" customFormat="false" ht="12.75" hidden="false" customHeight="false" outlineLevel="0" collapsed="false">
      <c r="A98" s="217" t="s">
        <v>622</v>
      </c>
      <c r="B98" s="218" t="s">
        <v>623</v>
      </c>
      <c r="C98" s="219" t="n">
        <v>444.3</v>
      </c>
      <c r="D98" s="220" t="n">
        <v>175</v>
      </c>
      <c r="E98" s="199" t="n">
        <v>1015.7</v>
      </c>
      <c r="F98" s="220" t="n">
        <v>1662.9</v>
      </c>
      <c r="G98" s="199" t="n">
        <v>11903.5</v>
      </c>
      <c r="H98" s="220" t="n">
        <v>26273.7</v>
      </c>
      <c r="I98" s="199" t="n">
        <v>1066.4</v>
      </c>
      <c r="J98" s="220" t="n">
        <v>990.1</v>
      </c>
      <c r="K98" s="199" t="n">
        <v>7900.3</v>
      </c>
      <c r="L98" s="220" t="n">
        <v>6698.7</v>
      </c>
      <c r="M98" s="199" t="s">
        <v>113</v>
      </c>
      <c r="N98" s="220" t="n">
        <v>86.3</v>
      </c>
      <c r="O98" s="199" t="s">
        <v>113</v>
      </c>
      <c r="P98" s="220" t="s">
        <v>119</v>
      </c>
      <c r="Q98" s="199" t="n">
        <v>58292.6</v>
      </c>
    </row>
    <row r="99" customFormat="false" ht="22.5" hidden="false" customHeight="false" outlineLevel="0" collapsed="false">
      <c r="A99" s="217" t="s">
        <v>640</v>
      </c>
      <c r="B99" s="218" t="s">
        <v>641</v>
      </c>
      <c r="C99" s="219" t="n">
        <v>32.5</v>
      </c>
      <c r="D99" s="220" t="n">
        <v>16.4</v>
      </c>
      <c r="E99" s="199" t="n">
        <v>132.8</v>
      </c>
      <c r="F99" s="220" t="n">
        <v>76.5</v>
      </c>
      <c r="G99" s="199" t="n">
        <v>1166.9</v>
      </c>
      <c r="H99" s="220" t="n">
        <v>2419.8</v>
      </c>
      <c r="I99" s="199" t="n">
        <v>162.1</v>
      </c>
      <c r="J99" s="220" t="n">
        <v>115.2</v>
      </c>
      <c r="K99" s="199" t="n">
        <v>916.6</v>
      </c>
      <c r="L99" s="220" t="n">
        <v>743</v>
      </c>
      <c r="M99" s="199" t="s">
        <v>113</v>
      </c>
      <c r="N99" s="220" t="n">
        <v>11.5</v>
      </c>
      <c r="O99" s="199" t="s">
        <v>113</v>
      </c>
      <c r="P99" s="220" t="s">
        <v>119</v>
      </c>
      <c r="Q99" s="199" t="n">
        <v>5807.8</v>
      </c>
    </row>
    <row r="100" customFormat="false" ht="12.75" hidden="false" customHeight="false" outlineLevel="0" collapsed="false">
      <c r="A100" s="217" t="s">
        <v>645</v>
      </c>
      <c r="B100" s="218" t="s">
        <v>644</v>
      </c>
      <c r="C100" s="219" t="n">
        <v>34.8</v>
      </c>
      <c r="D100" s="220" t="n">
        <v>20.1</v>
      </c>
      <c r="E100" s="199" t="n">
        <v>80.7</v>
      </c>
      <c r="F100" s="220" t="n">
        <v>111.1</v>
      </c>
      <c r="G100" s="199" t="n">
        <v>655.1</v>
      </c>
      <c r="H100" s="220" t="n">
        <v>1740.9</v>
      </c>
      <c r="I100" s="199" t="n">
        <v>98.5</v>
      </c>
      <c r="J100" s="220" t="n">
        <v>73.5</v>
      </c>
      <c r="K100" s="199" t="n">
        <v>526.5</v>
      </c>
      <c r="L100" s="220" t="n">
        <v>783.5</v>
      </c>
      <c r="M100" s="199" t="n">
        <v>3.5</v>
      </c>
      <c r="N100" s="220" t="n">
        <v>4.3</v>
      </c>
      <c r="O100" s="199" t="n">
        <v>1.3</v>
      </c>
      <c r="P100" s="220" t="s">
        <v>119</v>
      </c>
      <c r="Q100" s="199" t="n">
        <v>4133.9</v>
      </c>
    </row>
    <row r="101" customFormat="false" ht="12.75" hidden="false" customHeight="false" outlineLevel="0" collapsed="false">
      <c r="A101" s="217" t="s">
        <v>649</v>
      </c>
      <c r="B101" s="218" t="s">
        <v>650</v>
      </c>
      <c r="C101" s="219" t="n">
        <v>702.3</v>
      </c>
      <c r="D101" s="220" t="n">
        <v>189.8</v>
      </c>
      <c r="E101" s="199" t="n">
        <v>1466.8</v>
      </c>
      <c r="F101" s="220" t="n">
        <v>1135.3</v>
      </c>
      <c r="G101" s="199" t="n">
        <v>10018.2</v>
      </c>
      <c r="H101" s="220" t="n">
        <v>23388.7</v>
      </c>
      <c r="I101" s="199" t="n">
        <v>1782.4</v>
      </c>
      <c r="J101" s="220" t="n">
        <v>1411.2</v>
      </c>
      <c r="K101" s="199" t="n">
        <v>6677.2</v>
      </c>
      <c r="L101" s="220" t="n">
        <v>7580.7</v>
      </c>
      <c r="M101" s="199" t="n">
        <v>56.3</v>
      </c>
      <c r="N101" s="220" t="n">
        <v>87.3</v>
      </c>
      <c r="O101" s="199" t="n">
        <v>53</v>
      </c>
      <c r="P101" s="220" t="s">
        <v>119</v>
      </c>
      <c r="Q101" s="199" t="n">
        <v>54549.3</v>
      </c>
    </row>
    <row r="102" customFormat="false" ht="12.75" hidden="false" customHeight="false" outlineLevel="0" collapsed="false">
      <c r="A102" s="217" t="s">
        <v>663</v>
      </c>
      <c r="B102" s="218" t="s">
        <v>662</v>
      </c>
      <c r="C102" s="219" t="n">
        <v>168.2</v>
      </c>
      <c r="D102" s="220" t="n">
        <v>84.1</v>
      </c>
      <c r="E102" s="199" t="n">
        <v>363.4</v>
      </c>
      <c r="F102" s="220" t="n">
        <v>247</v>
      </c>
      <c r="G102" s="199" t="n">
        <v>4627.7</v>
      </c>
      <c r="H102" s="220" t="n">
        <v>8785.9</v>
      </c>
      <c r="I102" s="199" t="n">
        <v>756.3</v>
      </c>
      <c r="J102" s="220" t="n">
        <v>629.1</v>
      </c>
      <c r="K102" s="199" t="n">
        <v>2256.3</v>
      </c>
      <c r="L102" s="220" t="n">
        <v>3462.8</v>
      </c>
      <c r="M102" s="199" t="n">
        <v>15.5</v>
      </c>
      <c r="N102" s="220" t="n">
        <v>18.3</v>
      </c>
      <c r="O102" s="199" t="n">
        <v>6</v>
      </c>
      <c r="P102" s="220" t="s">
        <v>119</v>
      </c>
      <c r="Q102" s="199" t="n">
        <v>21420.6</v>
      </c>
    </row>
    <row r="103" customFormat="false" ht="12.75" hidden="false" customHeight="false" outlineLevel="0" collapsed="false">
      <c r="A103" s="217" t="s">
        <v>672</v>
      </c>
      <c r="B103" s="218" t="s">
        <v>671</v>
      </c>
      <c r="C103" s="219" t="n">
        <v>767</v>
      </c>
      <c r="D103" s="220" t="n">
        <v>248.7</v>
      </c>
      <c r="E103" s="199" t="n">
        <v>1611</v>
      </c>
      <c r="F103" s="220" t="n">
        <v>1221.6</v>
      </c>
      <c r="G103" s="199" t="n">
        <v>12771.8</v>
      </c>
      <c r="H103" s="220" t="n">
        <v>22862.8</v>
      </c>
      <c r="I103" s="199" t="n">
        <v>2031.3</v>
      </c>
      <c r="J103" s="220" t="n">
        <v>1951.7</v>
      </c>
      <c r="K103" s="199" t="n">
        <v>9787.5</v>
      </c>
      <c r="L103" s="220" t="n">
        <v>10757</v>
      </c>
      <c r="M103" s="199" t="n">
        <v>124.6</v>
      </c>
      <c r="N103" s="220" t="n">
        <v>157.1</v>
      </c>
      <c r="O103" s="199" t="n">
        <v>43.4</v>
      </c>
      <c r="P103" s="220" t="s">
        <v>119</v>
      </c>
      <c r="Q103" s="199" t="n">
        <v>64335.5</v>
      </c>
    </row>
    <row r="104" customFormat="false" ht="12.75" hidden="false" customHeight="false" outlineLevel="0" collapsed="false">
      <c r="A104" s="217" t="s">
        <v>681</v>
      </c>
      <c r="B104" s="218" t="s">
        <v>682</v>
      </c>
      <c r="C104" s="219" t="n">
        <v>194.3</v>
      </c>
      <c r="D104" s="220" t="n">
        <v>59.7</v>
      </c>
      <c r="E104" s="199" t="n">
        <v>355.8</v>
      </c>
      <c r="F104" s="220" t="n">
        <v>314</v>
      </c>
      <c r="G104" s="199" t="n">
        <v>3982.1</v>
      </c>
      <c r="H104" s="220" t="n">
        <v>5736.9</v>
      </c>
      <c r="I104" s="199" t="n">
        <v>580.2</v>
      </c>
      <c r="J104" s="220" t="n">
        <v>649.7</v>
      </c>
      <c r="K104" s="199" t="n">
        <v>3805.5</v>
      </c>
      <c r="L104" s="220" t="n">
        <v>2554.9</v>
      </c>
      <c r="M104" s="199" t="n">
        <v>19.6</v>
      </c>
      <c r="N104" s="220" t="s">
        <v>113</v>
      </c>
      <c r="O104" s="199" t="s">
        <v>113</v>
      </c>
      <c r="P104" s="220" t="s">
        <v>119</v>
      </c>
      <c r="Q104" s="199" t="n">
        <v>18268.7</v>
      </c>
    </row>
    <row r="105" customFormat="false" ht="12.75" hidden="false" customHeight="false" outlineLevel="0" collapsed="false">
      <c r="A105" s="217" t="s">
        <v>687</v>
      </c>
      <c r="B105" s="218" t="s">
        <v>688</v>
      </c>
      <c r="C105" s="219" t="n">
        <v>189</v>
      </c>
      <c r="D105" s="220" t="n">
        <v>50.6</v>
      </c>
      <c r="E105" s="199" t="n">
        <v>344.6</v>
      </c>
      <c r="F105" s="220" t="n">
        <v>275.6</v>
      </c>
      <c r="G105" s="199" t="n">
        <v>3429</v>
      </c>
      <c r="H105" s="220" t="n">
        <v>6542.1</v>
      </c>
      <c r="I105" s="199" t="n">
        <v>460.4</v>
      </c>
      <c r="J105" s="220" t="n">
        <v>369.2</v>
      </c>
      <c r="K105" s="199" t="n">
        <v>1789.8</v>
      </c>
      <c r="L105" s="220" t="n">
        <v>2399.4</v>
      </c>
      <c r="M105" s="199" t="n">
        <v>10.6</v>
      </c>
      <c r="N105" s="220" t="s">
        <v>113</v>
      </c>
      <c r="O105" s="199" t="s">
        <v>113</v>
      </c>
      <c r="P105" s="220" t="s">
        <v>119</v>
      </c>
      <c r="Q105" s="199" t="n">
        <v>15876.1</v>
      </c>
    </row>
    <row r="106" customFormat="false" ht="12.75" hidden="false" customHeight="false" outlineLevel="0" collapsed="false">
      <c r="A106" s="217" t="s">
        <v>697</v>
      </c>
      <c r="B106" s="218" t="s">
        <v>698</v>
      </c>
      <c r="C106" s="219" t="n">
        <v>34.6</v>
      </c>
      <c r="D106" s="220" t="n">
        <v>13.4</v>
      </c>
      <c r="E106" s="199" t="n">
        <v>79.1</v>
      </c>
      <c r="F106" s="220" t="n">
        <v>44.3</v>
      </c>
      <c r="G106" s="199" t="n">
        <v>843</v>
      </c>
      <c r="H106" s="220" t="n">
        <v>1568.7</v>
      </c>
      <c r="I106" s="199" t="n">
        <v>71.4</v>
      </c>
      <c r="J106" s="220" t="n">
        <v>65.8</v>
      </c>
      <c r="K106" s="199" t="n">
        <v>523.9</v>
      </c>
      <c r="L106" s="220" t="n">
        <v>484.6</v>
      </c>
      <c r="M106" s="199" t="n">
        <v>2.5</v>
      </c>
      <c r="N106" s="220" t="n">
        <v>9.9</v>
      </c>
      <c r="O106" s="199" t="n">
        <v>7.1</v>
      </c>
      <c r="P106" s="220" t="s">
        <v>119</v>
      </c>
      <c r="Q106" s="199" t="n">
        <v>3748.4</v>
      </c>
    </row>
    <row r="107" customFormat="false" ht="12.75" hidden="false" customHeight="false" outlineLevel="0" collapsed="false">
      <c r="A107" s="217" t="s">
        <v>703</v>
      </c>
      <c r="B107" s="218" t="s">
        <v>704</v>
      </c>
      <c r="C107" s="219" t="s">
        <v>113</v>
      </c>
      <c r="D107" s="220" t="s">
        <v>113</v>
      </c>
      <c r="E107" s="199" t="n">
        <v>57.3</v>
      </c>
      <c r="F107" s="220" t="s">
        <v>113</v>
      </c>
      <c r="G107" s="199" t="n">
        <v>1355.5</v>
      </c>
      <c r="H107" s="220" t="n">
        <v>1601.7</v>
      </c>
      <c r="I107" s="199" t="s">
        <v>113</v>
      </c>
      <c r="J107" s="220" t="n">
        <v>41.8</v>
      </c>
      <c r="K107" s="199" t="n">
        <v>306.8</v>
      </c>
      <c r="L107" s="220" t="n">
        <v>773</v>
      </c>
      <c r="M107" s="199" t="s">
        <v>113</v>
      </c>
      <c r="N107" s="220" t="s">
        <v>113</v>
      </c>
      <c r="O107" s="199" t="s">
        <v>113</v>
      </c>
      <c r="P107" s="220" t="s">
        <v>119</v>
      </c>
      <c r="Q107" s="199" t="n">
        <v>4314.8</v>
      </c>
    </row>
    <row r="108" customFormat="false" ht="12.75" hidden="false" customHeight="false" outlineLevel="0" collapsed="false">
      <c r="A108" s="217" t="s">
        <v>706</v>
      </c>
      <c r="B108" s="218" t="s">
        <v>707</v>
      </c>
      <c r="C108" s="219" t="s">
        <v>113</v>
      </c>
      <c r="D108" s="220" t="s">
        <v>113</v>
      </c>
      <c r="E108" s="199" t="n">
        <v>141.5</v>
      </c>
      <c r="F108" s="220" t="s">
        <v>113</v>
      </c>
      <c r="G108" s="199" t="n">
        <v>1990.2</v>
      </c>
      <c r="H108" s="220" t="n">
        <v>2955.4</v>
      </c>
      <c r="I108" s="199" t="s">
        <v>113</v>
      </c>
      <c r="J108" s="220" t="n">
        <v>210.4</v>
      </c>
      <c r="K108" s="199" t="n">
        <v>634</v>
      </c>
      <c r="L108" s="220" t="n">
        <v>773.6</v>
      </c>
      <c r="M108" s="199" t="s">
        <v>113</v>
      </c>
      <c r="N108" s="220" t="s">
        <v>113</v>
      </c>
      <c r="O108" s="199" t="s">
        <v>113</v>
      </c>
      <c r="P108" s="220" t="s">
        <v>119</v>
      </c>
      <c r="Q108" s="199" t="n">
        <v>7259.1</v>
      </c>
    </row>
    <row r="109" customFormat="false" ht="12.75" hidden="false" customHeight="false" outlineLevel="0" collapsed="false">
      <c r="A109" s="217" t="s">
        <v>709</v>
      </c>
      <c r="B109" s="218" t="s">
        <v>710</v>
      </c>
      <c r="C109" s="219" t="n">
        <v>18.4</v>
      </c>
      <c r="D109" s="220" t="n">
        <v>6</v>
      </c>
      <c r="E109" s="199" t="n">
        <v>56.8</v>
      </c>
      <c r="F109" s="220" t="n">
        <v>43.4</v>
      </c>
      <c r="G109" s="199" t="n">
        <v>434.9</v>
      </c>
      <c r="H109" s="220" t="n">
        <v>518.6</v>
      </c>
      <c r="I109" s="199" t="n">
        <v>133.6</v>
      </c>
      <c r="J109" s="220" t="n">
        <v>51.3</v>
      </c>
      <c r="K109" s="199" t="n">
        <v>315.5</v>
      </c>
      <c r="L109" s="220" t="n">
        <v>532.9</v>
      </c>
      <c r="M109" s="199" t="n">
        <v>6.5</v>
      </c>
      <c r="N109" s="220" t="n">
        <v>1.8</v>
      </c>
      <c r="O109" s="199" t="s">
        <v>119</v>
      </c>
      <c r="P109" s="220" t="s">
        <v>119</v>
      </c>
      <c r="Q109" s="199" t="n">
        <v>2119.7</v>
      </c>
    </row>
    <row r="110" customFormat="false" ht="12.75" hidden="false" customHeight="false" outlineLevel="0" collapsed="false">
      <c r="A110" s="217" t="s">
        <v>712</v>
      </c>
      <c r="B110" s="218" t="s">
        <v>713</v>
      </c>
      <c r="C110" s="219" t="n">
        <v>58.2</v>
      </c>
      <c r="D110" s="220" t="n">
        <v>24.4</v>
      </c>
      <c r="E110" s="199" t="n">
        <v>131.8</v>
      </c>
      <c r="F110" s="220" t="n">
        <v>129.9</v>
      </c>
      <c r="G110" s="199" t="n">
        <v>818.5</v>
      </c>
      <c r="H110" s="220" t="n">
        <v>2255.3</v>
      </c>
      <c r="I110" s="199" t="n">
        <v>228.3</v>
      </c>
      <c r="J110" s="220" t="n">
        <v>175</v>
      </c>
      <c r="K110" s="199" t="n">
        <v>603.3</v>
      </c>
      <c r="L110" s="220" t="n">
        <v>777.4</v>
      </c>
      <c r="M110" s="199" t="n">
        <v>3.6</v>
      </c>
      <c r="N110" s="220" t="n">
        <v>4.7</v>
      </c>
      <c r="O110" s="199" t="n">
        <v>2.6</v>
      </c>
      <c r="P110" s="220" t="s">
        <v>119</v>
      </c>
      <c r="Q110" s="199" t="n">
        <v>5213.1</v>
      </c>
    </row>
    <row r="111" customFormat="false" ht="22.5" hidden="false" customHeight="false" outlineLevel="0" collapsed="false">
      <c r="A111" s="217" t="s">
        <v>715</v>
      </c>
      <c r="B111" s="218" t="s">
        <v>716</v>
      </c>
      <c r="C111" s="219" t="n">
        <v>203.4</v>
      </c>
      <c r="D111" s="220" t="n">
        <v>49.5</v>
      </c>
      <c r="E111" s="199" t="n">
        <v>499.1</v>
      </c>
      <c r="F111" s="220" t="n">
        <v>259.7</v>
      </c>
      <c r="G111" s="199" t="n">
        <v>3766.7</v>
      </c>
      <c r="H111" s="220" t="n">
        <v>7669.1</v>
      </c>
      <c r="I111" s="199" t="n">
        <v>593.9</v>
      </c>
      <c r="J111" s="220" t="n">
        <v>391.8</v>
      </c>
      <c r="K111" s="199" t="n">
        <v>1769.3</v>
      </c>
      <c r="L111" s="220" t="n">
        <v>2175.2</v>
      </c>
      <c r="M111" s="199" t="n">
        <v>29</v>
      </c>
      <c r="N111" s="220" t="n">
        <v>53.4</v>
      </c>
      <c r="O111" s="199" t="n">
        <v>57.1</v>
      </c>
      <c r="P111" s="220" t="s">
        <v>119</v>
      </c>
      <c r="Q111" s="199" t="n">
        <v>17517.2</v>
      </c>
    </row>
    <row r="112" customFormat="false" ht="12.75" hidden="false" customHeight="false" outlineLevel="0" collapsed="false">
      <c r="A112" s="217" t="s">
        <v>726</v>
      </c>
      <c r="B112" s="218" t="s">
        <v>727</v>
      </c>
      <c r="C112" s="219" t="n">
        <v>1002.8</v>
      </c>
      <c r="D112" s="220" t="n">
        <v>272.6</v>
      </c>
      <c r="E112" s="199" t="n">
        <v>1585.5</v>
      </c>
      <c r="F112" s="220" t="n">
        <v>1293.1</v>
      </c>
      <c r="G112" s="199" t="n">
        <v>13049.9</v>
      </c>
      <c r="H112" s="220" t="n">
        <v>24811.2</v>
      </c>
      <c r="I112" s="199" t="n">
        <v>2068.9</v>
      </c>
      <c r="J112" s="220" t="n">
        <v>2261.7</v>
      </c>
      <c r="K112" s="199" t="n">
        <v>7886.2</v>
      </c>
      <c r="L112" s="220" t="n">
        <v>6859.5</v>
      </c>
      <c r="M112" s="199" t="n">
        <v>154</v>
      </c>
      <c r="N112" s="220" t="n">
        <v>279.5</v>
      </c>
      <c r="O112" s="199" t="n">
        <v>189.2</v>
      </c>
      <c r="P112" s="220" t="s">
        <v>119</v>
      </c>
      <c r="Q112" s="199" t="n">
        <v>61714</v>
      </c>
    </row>
    <row r="113" customFormat="false" ht="12.75" hidden="false" customHeight="false" outlineLevel="0" collapsed="false">
      <c r="A113" s="217" t="s">
        <v>734</v>
      </c>
      <c r="B113" s="218" t="s">
        <v>735</v>
      </c>
      <c r="C113" s="219" t="n">
        <v>572.9</v>
      </c>
      <c r="D113" s="220" t="n">
        <v>139.6</v>
      </c>
      <c r="E113" s="199" t="n">
        <v>1184.4</v>
      </c>
      <c r="F113" s="220" t="n">
        <v>600.3</v>
      </c>
      <c r="G113" s="199" t="n">
        <v>7668.8</v>
      </c>
      <c r="H113" s="220" t="n">
        <v>13407.1</v>
      </c>
      <c r="I113" s="199" t="n">
        <v>1111.7</v>
      </c>
      <c r="J113" s="220" t="n">
        <v>1162.4</v>
      </c>
      <c r="K113" s="199" t="n">
        <v>3625.8</v>
      </c>
      <c r="L113" s="220" t="n">
        <v>4274.7</v>
      </c>
      <c r="M113" s="199" t="s">
        <v>119</v>
      </c>
      <c r="N113" s="220" t="s">
        <v>119</v>
      </c>
      <c r="O113" s="199" t="s">
        <v>119</v>
      </c>
      <c r="P113" s="220" t="s">
        <v>119</v>
      </c>
      <c r="Q113" s="199" t="n">
        <v>33747.6</v>
      </c>
    </row>
    <row r="114" customFormat="false" ht="12.75" hidden="false" customHeight="false" outlineLevel="0" collapsed="false">
      <c r="A114" s="217" t="s">
        <v>739</v>
      </c>
      <c r="B114" s="218" t="s">
        <v>740</v>
      </c>
      <c r="C114" s="219" t="n">
        <v>1242.5</v>
      </c>
      <c r="D114" s="220" t="n">
        <v>218.6</v>
      </c>
      <c r="E114" s="199" t="n">
        <v>1949.3</v>
      </c>
      <c r="F114" s="220" t="n">
        <v>1646.8</v>
      </c>
      <c r="G114" s="199" t="n">
        <v>12672.7</v>
      </c>
      <c r="H114" s="220" t="n">
        <v>24122.9</v>
      </c>
      <c r="I114" s="199" t="n">
        <v>2194.3</v>
      </c>
      <c r="J114" s="220" t="n">
        <v>1867.2</v>
      </c>
      <c r="K114" s="199" t="n">
        <v>7014.4</v>
      </c>
      <c r="L114" s="220" t="n">
        <v>6967.1</v>
      </c>
      <c r="M114" s="199" t="n">
        <v>39.6</v>
      </c>
      <c r="N114" s="220" t="s">
        <v>113</v>
      </c>
      <c r="O114" s="199" t="s">
        <v>113</v>
      </c>
      <c r="P114" s="220" t="s">
        <v>119</v>
      </c>
      <c r="Q114" s="199" t="n">
        <v>60276.8</v>
      </c>
    </row>
    <row r="115" customFormat="false" ht="22.5" hidden="false" customHeight="false" outlineLevel="0" collapsed="false">
      <c r="A115" s="217" t="s">
        <v>742</v>
      </c>
      <c r="B115" s="218" t="s">
        <v>658</v>
      </c>
      <c r="C115" s="219" t="n">
        <v>244.8</v>
      </c>
      <c r="D115" s="220" t="n">
        <v>80.3</v>
      </c>
      <c r="E115" s="199" t="n">
        <v>473.9</v>
      </c>
      <c r="F115" s="220" t="n">
        <v>345.8</v>
      </c>
      <c r="G115" s="199" t="n">
        <v>3849.2</v>
      </c>
      <c r="H115" s="220" t="n">
        <v>2796.9</v>
      </c>
      <c r="I115" s="199" t="n">
        <v>829.6</v>
      </c>
      <c r="J115" s="220" t="n">
        <v>749.8</v>
      </c>
      <c r="K115" s="199" t="n">
        <v>1448.3</v>
      </c>
      <c r="L115" s="220" t="n">
        <v>1233.4</v>
      </c>
      <c r="M115" s="199" t="s">
        <v>119</v>
      </c>
      <c r="N115" s="220" t="s">
        <v>113</v>
      </c>
      <c r="O115" s="199" t="s">
        <v>113</v>
      </c>
      <c r="P115" s="220" t="s">
        <v>119</v>
      </c>
      <c r="Q115" s="199" t="n">
        <v>12072.3</v>
      </c>
    </row>
    <row r="116" customFormat="false" ht="22.5" hidden="false" customHeight="false" outlineLevel="0" collapsed="false">
      <c r="A116" s="217" t="s">
        <v>746</v>
      </c>
      <c r="B116" s="218" t="s">
        <v>745</v>
      </c>
      <c r="C116" s="219" t="n">
        <v>1170.6</v>
      </c>
      <c r="D116" s="220" t="n">
        <v>484.8</v>
      </c>
      <c r="E116" s="199" t="n">
        <v>4048.2</v>
      </c>
      <c r="F116" s="220" t="n">
        <v>2085.8</v>
      </c>
      <c r="G116" s="199" t="n">
        <v>14260.7</v>
      </c>
      <c r="H116" s="220" t="n">
        <v>29976.1</v>
      </c>
      <c r="I116" s="199" t="n">
        <v>2537.7</v>
      </c>
      <c r="J116" s="220" t="n">
        <v>1429.6</v>
      </c>
      <c r="K116" s="199" t="n">
        <v>4507.2</v>
      </c>
      <c r="L116" s="220" t="n">
        <v>6278.2</v>
      </c>
      <c r="M116" s="199" t="n">
        <v>116.7</v>
      </c>
      <c r="N116" s="220" t="n">
        <v>297.3</v>
      </c>
      <c r="O116" s="199" t="n">
        <v>136.9</v>
      </c>
      <c r="P116" s="220" t="n">
        <v>1220.8</v>
      </c>
      <c r="Q116" s="199" t="n">
        <v>68550.7</v>
      </c>
    </row>
    <row r="117" customFormat="false" ht="22.5" hidden="false" customHeight="false" outlineLevel="0" collapsed="false">
      <c r="A117" s="217" t="s">
        <v>753</v>
      </c>
      <c r="B117" s="218" t="s">
        <v>752</v>
      </c>
      <c r="C117" s="219" t="n">
        <v>2626</v>
      </c>
      <c r="D117" s="220" t="n">
        <v>636.2</v>
      </c>
      <c r="E117" s="199" t="n">
        <v>2966.4</v>
      </c>
      <c r="F117" s="220" t="n">
        <v>2966.8</v>
      </c>
      <c r="G117" s="199" t="n">
        <v>24446.1</v>
      </c>
      <c r="H117" s="220" t="n">
        <v>37905.2</v>
      </c>
      <c r="I117" s="199" t="n">
        <v>4836.7</v>
      </c>
      <c r="J117" s="220" t="n">
        <v>4339.2</v>
      </c>
      <c r="K117" s="199" t="n">
        <v>14511</v>
      </c>
      <c r="L117" s="220" t="n">
        <v>15503.9</v>
      </c>
      <c r="M117" s="199" t="n">
        <v>637</v>
      </c>
      <c r="N117" s="220" t="n">
        <v>901.3</v>
      </c>
      <c r="O117" s="199" t="n">
        <v>781.7</v>
      </c>
      <c r="P117" s="220" t="s">
        <v>119</v>
      </c>
      <c r="Q117" s="199" t="n">
        <v>113057.5</v>
      </c>
    </row>
    <row r="118" customFormat="false" ht="22.5" hidden="false" customHeight="false" outlineLevel="0" collapsed="false">
      <c r="A118" s="217" t="s">
        <v>757</v>
      </c>
      <c r="B118" s="218" t="s">
        <v>756</v>
      </c>
      <c r="C118" s="219" t="n">
        <v>526</v>
      </c>
      <c r="D118" s="220" t="n">
        <v>99.1</v>
      </c>
      <c r="E118" s="199" t="n">
        <v>1179.4</v>
      </c>
      <c r="F118" s="220" t="n">
        <v>916.3</v>
      </c>
      <c r="G118" s="199" t="n">
        <v>14542.1</v>
      </c>
      <c r="H118" s="220" t="n">
        <v>28917.4</v>
      </c>
      <c r="I118" s="199" t="n">
        <v>1783.5</v>
      </c>
      <c r="J118" s="220" t="n">
        <v>1804.7</v>
      </c>
      <c r="K118" s="199" t="n">
        <v>8447.8</v>
      </c>
      <c r="L118" s="220" t="n">
        <v>7321.6</v>
      </c>
      <c r="M118" s="199" t="n">
        <v>78</v>
      </c>
      <c r="N118" s="220" t="n">
        <v>142.8</v>
      </c>
      <c r="O118" s="199" t="n">
        <v>171.8</v>
      </c>
      <c r="P118" s="220" t="s">
        <v>119</v>
      </c>
      <c r="Q118" s="199" t="n">
        <v>65930.5</v>
      </c>
    </row>
    <row r="119" customFormat="false" ht="23.25" hidden="false" customHeight="false" outlineLevel="0" collapsed="false">
      <c r="A119" s="217" t="s">
        <v>761</v>
      </c>
      <c r="B119" s="218" t="s">
        <v>760</v>
      </c>
      <c r="C119" s="219" t="n">
        <v>125.9</v>
      </c>
      <c r="D119" s="220" t="n">
        <v>16.9</v>
      </c>
      <c r="E119" s="199" t="n">
        <v>218.2</v>
      </c>
      <c r="F119" s="220" t="n">
        <v>164.4</v>
      </c>
      <c r="G119" s="199" t="n">
        <v>971.9</v>
      </c>
      <c r="H119" s="220" t="n">
        <v>1361.8</v>
      </c>
      <c r="I119" s="199" t="n">
        <v>901.8</v>
      </c>
      <c r="J119" s="220" t="n">
        <v>792</v>
      </c>
      <c r="K119" s="199" t="n">
        <v>929.3</v>
      </c>
      <c r="L119" s="220" t="n">
        <v>1030.7</v>
      </c>
      <c r="M119" s="199" t="n">
        <v>148.4</v>
      </c>
      <c r="N119" s="220" t="n">
        <v>109.4</v>
      </c>
      <c r="O119" s="199" t="s">
        <v>119</v>
      </c>
      <c r="P119" s="220" t="s">
        <v>119</v>
      </c>
      <c r="Q119" s="199" t="n">
        <v>6770.7</v>
      </c>
    </row>
    <row r="120" customFormat="false" ht="13.5" hidden="false" customHeight="false" outlineLevel="0" collapsed="false">
      <c r="A120" s="221" t="s">
        <v>763</v>
      </c>
      <c r="B120" s="222" t="s">
        <v>769</v>
      </c>
      <c r="C120" s="202" t="n">
        <v>39090.3</v>
      </c>
      <c r="D120" s="223" t="n">
        <v>8106.5</v>
      </c>
      <c r="E120" s="203" t="n">
        <v>58092.9</v>
      </c>
      <c r="F120" s="223" t="n">
        <v>56553.9</v>
      </c>
      <c r="G120" s="203" t="n">
        <v>555079.5</v>
      </c>
      <c r="H120" s="223" t="n">
        <v>1062906</v>
      </c>
      <c r="I120" s="203" t="n">
        <v>88853.8</v>
      </c>
      <c r="J120" s="223" t="n">
        <v>104931.6</v>
      </c>
      <c r="K120" s="203" t="n">
        <v>425945.8</v>
      </c>
      <c r="L120" s="223" t="n">
        <v>318056.8</v>
      </c>
      <c r="M120" s="203" t="n">
        <v>3458.9</v>
      </c>
      <c r="N120" s="223" t="n">
        <v>7482.7</v>
      </c>
      <c r="O120" s="203" t="n">
        <v>2963.7</v>
      </c>
      <c r="P120" s="223" t="n">
        <v>1220.8</v>
      </c>
      <c r="Q120" s="203" t="n">
        <v>2732743.3</v>
      </c>
    </row>
    <row r="121" customFormat="false" ht="13.5" hidden="false" customHeight="false" outlineLevel="0" collapsed="false">
      <c r="A121" s="224" t="s">
        <v>764</v>
      </c>
      <c r="B121" s="224"/>
      <c r="C121" s="224"/>
      <c r="D121" s="224"/>
      <c r="E121" s="224"/>
      <c r="F121" s="224"/>
      <c r="G121" s="224"/>
      <c r="H121" s="224"/>
      <c r="I121" s="224"/>
      <c r="J121" s="224"/>
      <c r="K121" s="224"/>
      <c r="L121" s="224"/>
      <c r="M121" s="224"/>
      <c r="N121" s="224"/>
      <c r="O121" s="224"/>
      <c r="P121" s="224"/>
      <c r="Q121" s="224"/>
    </row>
    <row r="122" customFormat="false" ht="12.75" hidden="false" customHeight="false" outlineLevel="0" collapsed="false">
      <c r="B122" s="225"/>
      <c r="P122" s="226"/>
    </row>
    <row r="123" customFormat="false" ht="12.75" hidden="false" customHeight="false" outlineLevel="0" collapsed="false">
      <c r="B123" s="225"/>
      <c r="P123" s="226"/>
    </row>
    <row r="124" customFormat="false" ht="12.75" hidden="false" customHeight="false" outlineLevel="0" collapsed="false">
      <c r="B124" s="225"/>
      <c r="P124" s="226"/>
    </row>
    <row r="125" customFormat="false" ht="12.75" hidden="false" customHeight="false" outlineLevel="0" collapsed="false">
      <c r="B125" s="225"/>
      <c r="P125" s="226"/>
    </row>
    <row r="126" customFormat="false" ht="12.75" hidden="false" customHeight="false" outlineLevel="0" collapsed="false">
      <c r="B126" s="225"/>
      <c r="P126" s="226"/>
    </row>
    <row r="127" customFormat="false" ht="12.75" hidden="false" customHeight="false" outlineLevel="0" collapsed="false">
      <c r="B127" s="225"/>
      <c r="P127" s="226"/>
    </row>
    <row r="128" customFormat="false" ht="12.75" hidden="false" customHeight="false" outlineLevel="0" collapsed="false">
      <c r="B128" s="225"/>
      <c r="P128" s="226"/>
    </row>
    <row r="129" customFormat="false" ht="12.75" hidden="false" customHeight="false" outlineLevel="0" collapsed="false">
      <c r="B129" s="225"/>
      <c r="P129" s="226"/>
    </row>
    <row r="130" customFormat="false" ht="12.75" hidden="false" customHeight="false" outlineLevel="0" collapsed="false">
      <c r="B130" s="225"/>
      <c r="P130" s="226"/>
    </row>
    <row r="131" customFormat="false" ht="12.75" hidden="false" customHeight="false" outlineLevel="0" collapsed="false">
      <c r="B131" s="225"/>
      <c r="P131" s="226"/>
    </row>
    <row r="132" customFormat="false" ht="12.75" hidden="false" customHeight="false" outlineLevel="0" collapsed="false">
      <c r="B132" s="225"/>
      <c r="P132" s="226"/>
    </row>
    <row r="133" customFormat="false" ht="12.75" hidden="false" customHeight="false" outlineLevel="0" collapsed="false">
      <c r="B133" s="225"/>
      <c r="P133" s="226"/>
    </row>
    <row r="134" customFormat="false" ht="12.75" hidden="false" customHeight="false" outlineLevel="0" collapsed="false">
      <c r="B134" s="225"/>
      <c r="P134" s="226"/>
    </row>
    <row r="135" customFormat="false" ht="12.75" hidden="false" customHeight="false" outlineLevel="0" collapsed="false">
      <c r="B135" s="225"/>
      <c r="P135" s="226"/>
    </row>
    <row r="136" customFormat="false" ht="12.75" hidden="false" customHeight="false" outlineLevel="0" collapsed="false">
      <c r="B136" s="225"/>
      <c r="P136" s="226"/>
    </row>
    <row r="137" customFormat="false" ht="12.75" hidden="false" customHeight="false" outlineLevel="0" collapsed="false">
      <c r="B137" s="225"/>
      <c r="P137" s="226"/>
    </row>
    <row r="138" customFormat="false" ht="12.75" hidden="false" customHeight="false" outlineLevel="0" collapsed="false">
      <c r="B138" s="225"/>
      <c r="P138" s="226"/>
    </row>
    <row r="139" customFormat="false" ht="12.75" hidden="false" customHeight="false" outlineLevel="0" collapsed="false">
      <c r="B139" s="225"/>
      <c r="P139" s="226"/>
    </row>
    <row r="140" customFormat="false" ht="12.75" hidden="false" customHeight="false" outlineLevel="0" collapsed="false">
      <c r="B140" s="225"/>
      <c r="P140" s="226"/>
    </row>
    <row r="141" customFormat="false" ht="12.75" hidden="false" customHeight="false" outlineLevel="0" collapsed="false">
      <c r="B141" s="225"/>
      <c r="P141" s="226"/>
    </row>
    <row r="142" customFormat="false" ht="12.75" hidden="false" customHeight="false" outlineLevel="0" collapsed="false">
      <c r="B142" s="225"/>
      <c r="P142" s="226"/>
    </row>
    <row r="143" customFormat="false" ht="12.75" hidden="false" customHeight="false" outlineLevel="0" collapsed="false">
      <c r="B143" s="225"/>
      <c r="P143" s="226"/>
    </row>
    <row r="144" customFormat="false" ht="12.75" hidden="false" customHeight="false" outlineLevel="0" collapsed="false">
      <c r="B144" s="225"/>
      <c r="P144" s="226"/>
    </row>
    <row r="145" customFormat="false" ht="12.75" hidden="false" customHeight="false" outlineLevel="0" collapsed="false">
      <c r="B145" s="225"/>
      <c r="P145" s="226"/>
    </row>
    <row r="146" customFormat="false" ht="12.75" hidden="false" customHeight="false" outlineLevel="0" collapsed="false">
      <c r="B146" s="225"/>
      <c r="P146" s="226"/>
    </row>
    <row r="147" customFormat="false" ht="12.75" hidden="false" customHeight="false" outlineLevel="0" collapsed="false">
      <c r="B147" s="225"/>
      <c r="P147" s="226"/>
    </row>
    <row r="148" customFormat="false" ht="12.75" hidden="false" customHeight="false" outlineLevel="0" collapsed="false">
      <c r="B148" s="225"/>
      <c r="P148" s="226"/>
    </row>
    <row r="149" customFormat="false" ht="12.75" hidden="false" customHeight="false" outlineLevel="0" collapsed="false">
      <c r="B149" s="225"/>
      <c r="P149" s="226"/>
    </row>
    <row r="150" customFormat="false" ht="12.75" hidden="false" customHeight="false" outlineLevel="0" collapsed="false">
      <c r="B150" s="225"/>
      <c r="P150" s="226"/>
    </row>
    <row r="151" customFormat="false" ht="12.75" hidden="false" customHeight="false" outlineLevel="0" collapsed="false">
      <c r="B151" s="225"/>
      <c r="P151" s="226"/>
    </row>
    <row r="152" customFormat="false" ht="12.75" hidden="false" customHeight="false" outlineLevel="0" collapsed="false">
      <c r="B152" s="225"/>
      <c r="P152" s="226"/>
    </row>
    <row r="153" customFormat="false" ht="12.75" hidden="false" customHeight="false" outlineLevel="0" collapsed="false">
      <c r="B153" s="225"/>
      <c r="P153" s="226"/>
    </row>
    <row r="154" customFormat="false" ht="12.75" hidden="false" customHeight="false" outlineLevel="0" collapsed="false">
      <c r="B154" s="225"/>
      <c r="P154" s="226"/>
    </row>
    <row r="155" customFormat="false" ht="12.75" hidden="false" customHeight="false" outlineLevel="0" collapsed="false">
      <c r="B155" s="225"/>
      <c r="P155" s="226"/>
    </row>
    <row r="156" customFormat="false" ht="12.75" hidden="false" customHeight="false" outlineLevel="0" collapsed="false">
      <c r="B156" s="225"/>
      <c r="P156" s="226"/>
    </row>
    <row r="157" customFormat="false" ht="12.75" hidden="false" customHeight="false" outlineLevel="0" collapsed="false">
      <c r="B157" s="225"/>
      <c r="P157" s="226"/>
    </row>
    <row r="158" customFormat="false" ht="12.75" hidden="false" customHeight="false" outlineLevel="0" collapsed="false">
      <c r="B158" s="225"/>
      <c r="P158" s="226"/>
    </row>
    <row r="159" customFormat="false" ht="12.75" hidden="false" customHeight="false" outlineLevel="0" collapsed="false">
      <c r="B159" s="225"/>
      <c r="P159" s="226"/>
    </row>
    <row r="160" customFormat="false" ht="12.75" hidden="false" customHeight="false" outlineLevel="0" collapsed="false">
      <c r="B160" s="225"/>
      <c r="P160" s="226"/>
    </row>
    <row r="161" customFormat="false" ht="12.75" hidden="false" customHeight="false" outlineLevel="0" collapsed="false">
      <c r="B161" s="225"/>
      <c r="P161" s="226"/>
    </row>
    <row r="162" customFormat="false" ht="12.75" hidden="false" customHeight="false" outlineLevel="0" collapsed="false">
      <c r="B162" s="225"/>
      <c r="P162" s="226"/>
    </row>
    <row r="163" customFormat="false" ht="12.75" hidden="false" customHeight="false" outlineLevel="0" collapsed="false">
      <c r="B163" s="225"/>
      <c r="P163" s="226"/>
    </row>
    <row r="164" customFormat="false" ht="12.75" hidden="false" customHeight="false" outlineLevel="0" collapsed="false">
      <c r="B164" s="225"/>
      <c r="P164" s="226"/>
    </row>
    <row r="165" customFormat="false" ht="12.75" hidden="false" customHeight="false" outlineLevel="0" collapsed="false">
      <c r="B165" s="225"/>
      <c r="P165" s="226"/>
    </row>
    <row r="166" customFormat="false" ht="12.75" hidden="false" customHeight="false" outlineLevel="0" collapsed="false">
      <c r="B166" s="225"/>
      <c r="P166" s="226"/>
    </row>
    <row r="167" customFormat="false" ht="12.75" hidden="false" customHeight="false" outlineLevel="0" collapsed="false">
      <c r="B167" s="225"/>
      <c r="P167" s="226"/>
    </row>
    <row r="168" customFormat="false" ht="12.75" hidden="false" customHeight="false" outlineLevel="0" collapsed="false">
      <c r="B168" s="225"/>
      <c r="P168" s="226"/>
    </row>
    <row r="169" customFormat="false" ht="12.75" hidden="false" customHeight="false" outlineLevel="0" collapsed="false">
      <c r="B169" s="225"/>
      <c r="P169" s="226"/>
    </row>
    <row r="170" customFormat="false" ht="12.75" hidden="false" customHeight="false" outlineLevel="0" collapsed="false">
      <c r="B170" s="225"/>
      <c r="P170" s="226"/>
    </row>
    <row r="171" customFormat="false" ht="12.75" hidden="false" customHeight="false" outlineLevel="0" collapsed="false">
      <c r="B171" s="225"/>
      <c r="P171" s="226"/>
    </row>
    <row r="172" customFormat="false" ht="12.75" hidden="false" customHeight="false" outlineLevel="0" collapsed="false">
      <c r="B172" s="225"/>
      <c r="P172" s="226"/>
    </row>
    <row r="173" customFormat="false" ht="12.75" hidden="false" customHeight="false" outlineLevel="0" collapsed="false">
      <c r="B173" s="225"/>
      <c r="P173" s="226"/>
    </row>
    <row r="174" customFormat="false" ht="12.75" hidden="false" customHeight="false" outlineLevel="0" collapsed="false">
      <c r="B174" s="225"/>
      <c r="P174" s="226"/>
    </row>
    <row r="175" customFormat="false" ht="12.75" hidden="false" customHeight="false" outlineLevel="0" collapsed="false">
      <c r="B175" s="225"/>
      <c r="P175" s="226"/>
    </row>
    <row r="176" customFormat="false" ht="12.75" hidden="false" customHeight="false" outlineLevel="0" collapsed="false">
      <c r="B176" s="225"/>
      <c r="P176" s="226"/>
    </row>
    <row r="177" customFormat="false" ht="12.75" hidden="false" customHeight="false" outlineLevel="0" collapsed="false">
      <c r="B177" s="225"/>
      <c r="P177" s="226"/>
    </row>
    <row r="178" customFormat="false" ht="12.75" hidden="false" customHeight="false" outlineLevel="0" collapsed="false">
      <c r="B178" s="225"/>
      <c r="P178" s="226"/>
    </row>
    <row r="179" customFormat="false" ht="12.75" hidden="false" customHeight="false" outlineLevel="0" collapsed="false">
      <c r="B179" s="225"/>
      <c r="P179" s="226"/>
    </row>
    <row r="180" customFormat="false" ht="12.75" hidden="false" customHeight="false" outlineLevel="0" collapsed="false">
      <c r="B180" s="225"/>
      <c r="P180" s="226"/>
    </row>
    <row r="181" customFormat="false" ht="12.75" hidden="false" customHeight="false" outlineLevel="0" collapsed="false">
      <c r="B181" s="225"/>
      <c r="P181" s="226"/>
    </row>
    <row r="182" customFormat="false" ht="12.75" hidden="false" customHeight="false" outlineLevel="0" collapsed="false">
      <c r="B182" s="225"/>
      <c r="P182" s="226"/>
    </row>
    <row r="183" customFormat="false" ht="12.75" hidden="false" customHeight="false" outlineLevel="0" collapsed="false">
      <c r="B183" s="225"/>
      <c r="P183" s="226"/>
    </row>
    <row r="184" customFormat="false" ht="12.75" hidden="false" customHeight="false" outlineLevel="0" collapsed="false">
      <c r="B184" s="225"/>
      <c r="P184" s="226"/>
    </row>
    <row r="185" customFormat="false" ht="12.75" hidden="false" customHeight="false" outlineLevel="0" collapsed="false">
      <c r="B185" s="225"/>
      <c r="P185" s="226"/>
    </row>
    <row r="186" customFormat="false" ht="12.75" hidden="false" customHeight="false" outlineLevel="0" collapsed="false">
      <c r="B186" s="225"/>
      <c r="P186" s="226"/>
    </row>
    <row r="187" customFormat="false" ht="12.75" hidden="false" customHeight="false" outlineLevel="0" collapsed="false">
      <c r="B187" s="225"/>
      <c r="P187" s="226"/>
    </row>
    <row r="188" customFormat="false" ht="12.75" hidden="false" customHeight="false" outlineLevel="0" collapsed="false">
      <c r="B188" s="225"/>
      <c r="P188" s="226"/>
    </row>
    <row r="189" customFormat="false" ht="12.75" hidden="false" customHeight="false" outlineLevel="0" collapsed="false">
      <c r="B189" s="225"/>
      <c r="P189" s="226"/>
    </row>
    <row r="190" customFormat="false" ht="12.75" hidden="false" customHeight="false" outlineLevel="0" collapsed="false">
      <c r="B190" s="225"/>
      <c r="P190" s="226"/>
    </row>
    <row r="191" customFormat="false" ht="12.75" hidden="false" customHeight="false" outlineLevel="0" collapsed="false">
      <c r="B191" s="225"/>
      <c r="P191" s="226"/>
    </row>
    <row r="192" customFormat="false" ht="12.75" hidden="false" customHeight="false" outlineLevel="0" collapsed="false">
      <c r="B192" s="225"/>
      <c r="P192" s="226"/>
    </row>
    <row r="193" customFormat="false" ht="12.75" hidden="false" customHeight="false" outlineLevel="0" collapsed="false">
      <c r="B193" s="225"/>
      <c r="P193" s="226"/>
    </row>
    <row r="194" customFormat="false" ht="12.75" hidden="false" customHeight="false" outlineLevel="0" collapsed="false">
      <c r="B194" s="225"/>
      <c r="P194" s="226"/>
    </row>
    <row r="195" customFormat="false" ht="12.75" hidden="false" customHeight="false" outlineLevel="0" collapsed="false">
      <c r="B195" s="225"/>
      <c r="P195" s="226"/>
    </row>
    <row r="196" customFormat="false" ht="12.75" hidden="false" customHeight="false" outlineLevel="0" collapsed="false">
      <c r="B196" s="225"/>
      <c r="P196" s="226"/>
    </row>
    <row r="197" customFormat="false" ht="12.75" hidden="false" customHeight="false" outlineLevel="0" collapsed="false">
      <c r="B197" s="225"/>
      <c r="P197" s="226"/>
    </row>
    <row r="198" customFormat="false" ht="12.75" hidden="false" customHeight="false" outlineLevel="0" collapsed="false">
      <c r="B198" s="225"/>
      <c r="P198" s="226"/>
    </row>
    <row r="199" customFormat="false" ht="12.75" hidden="false" customHeight="false" outlineLevel="0" collapsed="false">
      <c r="B199" s="225"/>
      <c r="P199" s="226"/>
    </row>
    <row r="200" customFormat="false" ht="12.75" hidden="false" customHeight="false" outlineLevel="0" collapsed="false">
      <c r="B200" s="225"/>
      <c r="P200" s="226"/>
    </row>
    <row r="201" customFormat="false" ht="12.75" hidden="false" customHeight="false" outlineLevel="0" collapsed="false">
      <c r="B201" s="225"/>
      <c r="P201" s="226"/>
    </row>
    <row r="202" customFormat="false" ht="12.75" hidden="false" customHeight="false" outlineLevel="0" collapsed="false">
      <c r="B202" s="225"/>
      <c r="P202" s="226"/>
    </row>
    <row r="203" customFormat="false" ht="12.75" hidden="false" customHeight="false" outlineLevel="0" collapsed="false">
      <c r="B203" s="225"/>
      <c r="P203" s="226"/>
    </row>
    <row r="204" customFormat="false" ht="12.75" hidden="false" customHeight="false" outlineLevel="0" collapsed="false">
      <c r="B204" s="225"/>
      <c r="P204" s="226"/>
    </row>
    <row r="205" customFormat="false" ht="12.75" hidden="false" customHeight="false" outlineLevel="0" collapsed="false">
      <c r="B205" s="225"/>
      <c r="P205" s="226"/>
    </row>
    <row r="206" customFormat="false" ht="12.75" hidden="false" customHeight="false" outlineLevel="0" collapsed="false">
      <c r="B206" s="225"/>
      <c r="P206" s="226"/>
    </row>
    <row r="207" customFormat="false" ht="12.75" hidden="false" customHeight="false" outlineLevel="0" collapsed="false">
      <c r="B207" s="225"/>
      <c r="P207" s="226"/>
    </row>
    <row r="208" customFormat="false" ht="12.75" hidden="false" customHeight="false" outlineLevel="0" collapsed="false">
      <c r="B208" s="225"/>
      <c r="P208" s="226"/>
    </row>
    <row r="209" customFormat="false" ht="12.75" hidden="false" customHeight="false" outlineLevel="0" collapsed="false">
      <c r="B209" s="225"/>
      <c r="P209" s="226"/>
    </row>
    <row r="210" customFormat="false" ht="12.75" hidden="false" customHeight="false" outlineLevel="0" collapsed="false">
      <c r="B210" s="225"/>
      <c r="P210" s="226"/>
    </row>
    <row r="211" customFormat="false" ht="12.75" hidden="false" customHeight="false" outlineLevel="0" collapsed="false">
      <c r="B211" s="225"/>
      <c r="P211" s="226"/>
    </row>
    <row r="212" customFormat="false" ht="12.75" hidden="false" customHeight="false" outlineLevel="0" collapsed="false">
      <c r="B212" s="225"/>
      <c r="P212" s="226"/>
    </row>
    <row r="213" customFormat="false" ht="12.75" hidden="false" customHeight="false" outlineLevel="0" collapsed="false">
      <c r="B213" s="225"/>
      <c r="P213" s="226"/>
    </row>
    <row r="214" customFormat="false" ht="12.75" hidden="false" customHeight="false" outlineLevel="0" collapsed="false">
      <c r="B214" s="225"/>
      <c r="P214" s="226"/>
    </row>
    <row r="215" customFormat="false" ht="12.75" hidden="false" customHeight="false" outlineLevel="0" collapsed="false">
      <c r="B215" s="225"/>
      <c r="P215" s="226"/>
    </row>
    <row r="216" customFormat="false" ht="12.75" hidden="false" customHeight="false" outlineLevel="0" collapsed="false">
      <c r="B216" s="225"/>
      <c r="P216" s="226"/>
    </row>
    <row r="217" customFormat="false" ht="12.75" hidden="false" customHeight="false" outlineLevel="0" collapsed="false">
      <c r="B217" s="225"/>
      <c r="P217" s="226"/>
    </row>
    <row r="218" customFormat="false" ht="12.75" hidden="false" customHeight="false" outlineLevel="0" collapsed="false">
      <c r="B218" s="225"/>
      <c r="P218" s="226"/>
    </row>
    <row r="219" customFormat="false" ht="12.75" hidden="false" customHeight="false" outlineLevel="0" collapsed="false">
      <c r="B219" s="225"/>
      <c r="P219" s="226"/>
    </row>
    <row r="220" customFormat="false" ht="12.75" hidden="false" customHeight="false" outlineLevel="0" collapsed="false">
      <c r="B220" s="225"/>
      <c r="P220" s="226"/>
    </row>
    <row r="221" customFormat="false" ht="12.75" hidden="false" customHeight="false" outlineLevel="0" collapsed="false">
      <c r="B221" s="225"/>
      <c r="P221" s="226"/>
    </row>
    <row r="222" customFormat="false" ht="12.75" hidden="false" customHeight="false" outlineLevel="0" collapsed="false">
      <c r="B222" s="225"/>
      <c r="P222" s="226"/>
    </row>
    <row r="223" customFormat="false" ht="12.75" hidden="false" customHeight="false" outlineLevel="0" collapsed="false">
      <c r="B223" s="225"/>
      <c r="P223" s="226"/>
    </row>
    <row r="224" customFormat="false" ht="12.75" hidden="false" customHeight="false" outlineLevel="0" collapsed="false">
      <c r="B224" s="225"/>
      <c r="P224" s="226"/>
    </row>
    <row r="225" customFormat="false" ht="12.75" hidden="false" customHeight="false" outlineLevel="0" collapsed="false">
      <c r="B225" s="225"/>
      <c r="P225" s="226"/>
    </row>
    <row r="226" customFormat="false" ht="12.75" hidden="false" customHeight="false" outlineLevel="0" collapsed="false">
      <c r="B226" s="225"/>
      <c r="P226" s="226"/>
    </row>
    <row r="227" customFormat="false" ht="12.75" hidden="false" customHeight="false" outlineLevel="0" collapsed="false">
      <c r="B227" s="225"/>
      <c r="P227" s="226"/>
    </row>
    <row r="228" customFormat="false" ht="12.75" hidden="false" customHeight="false" outlineLevel="0" collapsed="false">
      <c r="B228" s="225"/>
      <c r="P228" s="226"/>
    </row>
    <row r="229" customFormat="false" ht="12.75" hidden="false" customHeight="false" outlineLevel="0" collapsed="false">
      <c r="B229" s="225"/>
      <c r="P229" s="226"/>
    </row>
    <row r="230" customFormat="false" ht="12.75" hidden="false" customHeight="false" outlineLevel="0" collapsed="false">
      <c r="B230" s="225"/>
      <c r="P230" s="226"/>
    </row>
    <row r="231" customFormat="false" ht="12.75" hidden="false" customHeight="false" outlineLevel="0" collapsed="false">
      <c r="B231" s="225"/>
      <c r="P231" s="226"/>
    </row>
    <row r="232" customFormat="false" ht="12.75" hidden="false" customHeight="false" outlineLevel="0" collapsed="false">
      <c r="B232" s="225"/>
      <c r="P232" s="226"/>
    </row>
    <row r="233" customFormat="false" ht="12.75" hidden="false" customHeight="false" outlineLevel="0" collapsed="false">
      <c r="B233" s="225"/>
      <c r="P233" s="226"/>
    </row>
    <row r="234" customFormat="false" ht="12.75" hidden="false" customHeight="false" outlineLevel="0" collapsed="false">
      <c r="B234" s="225"/>
      <c r="P234" s="226"/>
    </row>
    <row r="235" customFormat="false" ht="12.75" hidden="false" customHeight="false" outlineLevel="0" collapsed="false">
      <c r="B235" s="225"/>
      <c r="P235" s="226"/>
    </row>
    <row r="236" customFormat="false" ht="12.75" hidden="false" customHeight="false" outlineLevel="0" collapsed="false">
      <c r="B236" s="225"/>
      <c r="P236" s="226"/>
    </row>
    <row r="237" customFormat="false" ht="12.75" hidden="false" customHeight="false" outlineLevel="0" collapsed="false">
      <c r="B237" s="225"/>
      <c r="P237" s="226"/>
    </row>
    <row r="238" customFormat="false" ht="12.75" hidden="false" customHeight="false" outlineLevel="0" collapsed="false">
      <c r="B238" s="225"/>
      <c r="P238" s="226"/>
    </row>
    <row r="239" customFormat="false" ht="12.75" hidden="false" customHeight="false" outlineLevel="0" collapsed="false">
      <c r="B239" s="225"/>
      <c r="P239" s="226"/>
    </row>
    <row r="240" customFormat="false" ht="12.75" hidden="false" customHeight="false" outlineLevel="0" collapsed="false">
      <c r="B240" s="225"/>
      <c r="P240" s="226"/>
    </row>
    <row r="241" customFormat="false" ht="12.75" hidden="false" customHeight="false" outlineLevel="0" collapsed="false">
      <c r="B241" s="225"/>
      <c r="P241" s="226"/>
    </row>
    <row r="242" customFormat="false" ht="12.75" hidden="false" customHeight="false" outlineLevel="0" collapsed="false">
      <c r="B242" s="225"/>
      <c r="P242" s="226"/>
    </row>
    <row r="243" customFormat="false" ht="12.75" hidden="false" customHeight="false" outlineLevel="0" collapsed="false">
      <c r="B243" s="225"/>
      <c r="P243" s="226"/>
    </row>
    <row r="244" customFormat="false" ht="12.75" hidden="false" customHeight="false" outlineLevel="0" collapsed="false">
      <c r="B244" s="225"/>
      <c r="P244" s="226"/>
    </row>
    <row r="245" customFormat="false" ht="12.75" hidden="false" customHeight="false" outlineLevel="0" collapsed="false">
      <c r="B245" s="225"/>
      <c r="P245" s="226"/>
    </row>
    <row r="246" customFormat="false" ht="12.75" hidden="false" customHeight="false" outlineLevel="0" collapsed="false">
      <c r="B246" s="225"/>
      <c r="P246" s="226"/>
    </row>
    <row r="247" customFormat="false" ht="12.75" hidden="false" customHeight="false" outlineLevel="0" collapsed="false">
      <c r="B247" s="225"/>
      <c r="P247" s="226"/>
    </row>
    <row r="248" customFormat="false" ht="12.75" hidden="false" customHeight="false" outlineLevel="0" collapsed="false">
      <c r="B248" s="225"/>
      <c r="P248" s="226"/>
    </row>
    <row r="249" customFormat="false" ht="12.75" hidden="false" customHeight="false" outlineLevel="0" collapsed="false">
      <c r="B249" s="225"/>
      <c r="P249" s="226"/>
    </row>
    <row r="250" customFormat="false" ht="12.75" hidden="false" customHeight="false" outlineLevel="0" collapsed="false">
      <c r="B250" s="225"/>
      <c r="P250" s="226"/>
    </row>
    <row r="251" customFormat="false" ht="12.75" hidden="false" customHeight="false" outlineLevel="0" collapsed="false">
      <c r="B251" s="225"/>
      <c r="P251" s="226"/>
    </row>
    <row r="252" customFormat="false" ht="12.75" hidden="false" customHeight="false" outlineLevel="0" collapsed="false">
      <c r="B252" s="225"/>
      <c r="P252" s="226"/>
    </row>
    <row r="253" customFormat="false" ht="12.75" hidden="false" customHeight="false" outlineLevel="0" collapsed="false">
      <c r="B253" s="225"/>
      <c r="P253" s="226"/>
    </row>
    <row r="254" customFormat="false" ht="12.75" hidden="false" customHeight="false" outlineLevel="0" collapsed="false">
      <c r="B254" s="225"/>
      <c r="P254" s="226"/>
    </row>
    <row r="255" customFormat="false" ht="12.75" hidden="false" customHeight="false" outlineLevel="0" collapsed="false">
      <c r="B255" s="225"/>
      <c r="P255" s="226"/>
    </row>
    <row r="256" customFormat="false" ht="12.75" hidden="false" customHeight="false" outlineLevel="0" collapsed="false">
      <c r="B256" s="225"/>
      <c r="P256" s="226"/>
    </row>
    <row r="257" customFormat="false" ht="12.75" hidden="false" customHeight="false" outlineLevel="0" collapsed="false">
      <c r="B257" s="225"/>
      <c r="P257" s="226"/>
    </row>
    <row r="258" customFormat="false" ht="12.75" hidden="false" customHeight="false" outlineLevel="0" collapsed="false">
      <c r="B258" s="225"/>
      <c r="P258" s="226"/>
    </row>
    <row r="259" customFormat="false" ht="12.75" hidden="false" customHeight="false" outlineLevel="0" collapsed="false">
      <c r="B259" s="225"/>
      <c r="P259" s="226"/>
    </row>
    <row r="260" customFormat="false" ht="12.75" hidden="false" customHeight="false" outlineLevel="0" collapsed="false">
      <c r="B260" s="225"/>
      <c r="P260" s="226"/>
    </row>
    <row r="261" customFormat="false" ht="12.75" hidden="false" customHeight="false" outlineLevel="0" collapsed="false">
      <c r="B261" s="225"/>
      <c r="P261" s="226"/>
    </row>
    <row r="262" customFormat="false" ht="12.75" hidden="false" customHeight="false" outlineLevel="0" collapsed="false">
      <c r="B262" s="225"/>
      <c r="P262" s="226"/>
    </row>
    <row r="263" customFormat="false" ht="12.75" hidden="false" customHeight="false" outlineLevel="0" collapsed="false">
      <c r="B263" s="225"/>
      <c r="P263" s="226"/>
    </row>
    <row r="264" customFormat="false" ht="12.75" hidden="false" customHeight="false" outlineLevel="0" collapsed="false">
      <c r="B264" s="225"/>
      <c r="P264" s="226"/>
    </row>
    <row r="265" customFormat="false" ht="12.75" hidden="false" customHeight="false" outlineLevel="0" collapsed="false">
      <c r="B265" s="225"/>
      <c r="P265" s="226"/>
    </row>
    <row r="266" customFormat="false" ht="12.75" hidden="false" customHeight="false" outlineLevel="0" collapsed="false">
      <c r="B266" s="225"/>
      <c r="P266" s="226"/>
    </row>
    <row r="267" customFormat="false" ht="12.75" hidden="false" customHeight="false" outlineLevel="0" collapsed="false">
      <c r="B267" s="225"/>
      <c r="P267" s="226"/>
    </row>
    <row r="268" customFormat="false" ht="12.75" hidden="false" customHeight="false" outlineLevel="0" collapsed="false">
      <c r="B268" s="225"/>
      <c r="P268" s="226"/>
    </row>
    <row r="269" customFormat="false" ht="12.75" hidden="false" customHeight="false" outlineLevel="0" collapsed="false">
      <c r="B269" s="225"/>
      <c r="P269" s="226"/>
    </row>
    <row r="270" customFormat="false" ht="12.75" hidden="false" customHeight="false" outlineLevel="0" collapsed="false">
      <c r="B270" s="225"/>
      <c r="P270" s="226"/>
    </row>
    <row r="271" customFormat="false" ht="12.75" hidden="false" customHeight="false" outlineLevel="0" collapsed="false">
      <c r="B271" s="225"/>
      <c r="P271" s="226"/>
    </row>
    <row r="272" customFormat="false" ht="12.75" hidden="false" customHeight="false" outlineLevel="0" collapsed="false">
      <c r="B272" s="225"/>
      <c r="P272" s="226"/>
    </row>
    <row r="273" customFormat="false" ht="12.75" hidden="false" customHeight="false" outlineLevel="0" collapsed="false">
      <c r="B273" s="225"/>
      <c r="P273" s="226"/>
    </row>
    <row r="274" customFormat="false" ht="12.75" hidden="false" customHeight="false" outlineLevel="0" collapsed="false">
      <c r="B274" s="225"/>
      <c r="P274" s="226"/>
    </row>
    <row r="275" customFormat="false" ht="12.75" hidden="false" customHeight="false" outlineLevel="0" collapsed="false">
      <c r="B275" s="225"/>
      <c r="P275" s="226"/>
    </row>
    <row r="276" customFormat="false" ht="12.75" hidden="false" customHeight="false" outlineLevel="0" collapsed="false">
      <c r="B276" s="225"/>
      <c r="P276" s="226"/>
    </row>
    <row r="277" customFormat="false" ht="12.75" hidden="false" customHeight="false" outlineLevel="0" collapsed="false">
      <c r="B277" s="225"/>
      <c r="P277" s="226"/>
    </row>
    <row r="278" customFormat="false" ht="12.75" hidden="false" customHeight="false" outlineLevel="0" collapsed="false">
      <c r="B278" s="225"/>
      <c r="P278" s="226"/>
    </row>
    <row r="279" customFormat="false" ht="12.75" hidden="false" customHeight="false" outlineLevel="0" collapsed="false">
      <c r="B279" s="225"/>
      <c r="P279" s="226"/>
    </row>
    <row r="280" customFormat="false" ht="12.75" hidden="false" customHeight="false" outlineLevel="0" collapsed="false">
      <c r="B280" s="225"/>
      <c r="P280" s="226"/>
    </row>
    <row r="281" customFormat="false" ht="12.75" hidden="false" customHeight="false" outlineLevel="0" collapsed="false">
      <c r="B281" s="225"/>
      <c r="P281" s="226"/>
    </row>
    <row r="282" customFormat="false" ht="12.75" hidden="false" customHeight="false" outlineLevel="0" collapsed="false">
      <c r="B282" s="225"/>
      <c r="P282" s="226"/>
    </row>
    <row r="283" customFormat="false" ht="12.75" hidden="false" customHeight="false" outlineLevel="0" collapsed="false">
      <c r="B283" s="225"/>
      <c r="P283" s="226"/>
    </row>
    <row r="284" customFormat="false" ht="12.75" hidden="false" customHeight="false" outlineLevel="0" collapsed="false">
      <c r="B284" s="225"/>
      <c r="P284" s="226"/>
    </row>
    <row r="285" customFormat="false" ht="12.75" hidden="false" customHeight="false" outlineLevel="0" collapsed="false">
      <c r="B285" s="225"/>
      <c r="P285" s="226"/>
    </row>
    <row r="286" customFormat="false" ht="12.75" hidden="false" customHeight="false" outlineLevel="0" collapsed="false">
      <c r="B286" s="225"/>
      <c r="P286" s="226"/>
    </row>
    <row r="287" customFormat="false" ht="12.75" hidden="false" customHeight="false" outlineLevel="0" collapsed="false">
      <c r="B287" s="225"/>
      <c r="P287" s="226"/>
    </row>
    <row r="288" customFormat="false" ht="12.75" hidden="false" customHeight="false" outlineLevel="0" collapsed="false">
      <c r="B288" s="225"/>
      <c r="P288" s="226"/>
    </row>
    <row r="289" customFormat="false" ht="12.75" hidden="false" customHeight="false" outlineLevel="0" collapsed="false">
      <c r="B289" s="225"/>
      <c r="P289" s="226"/>
    </row>
    <row r="290" customFormat="false" ht="12.75" hidden="false" customHeight="false" outlineLevel="0" collapsed="false">
      <c r="B290" s="225"/>
      <c r="P290" s="226"/>
    </row>
    <row r="291" customFormat="false" ht="12.75" hidden="false" customHeight="false" outlineLevel="0" collapsed="false">
      <c r="B291" s="225"/>
      <c r="P291" s="226"/>
    </row>
    <row r="292" customFormat="false" ht="12.75" hidden="false" customHeight="false" outlineLevel="0" collapsed="false">
      <c r="B292" s="225"/>
      <c r="P292" s="226"/>
    </row>
    <row r="293" customFormat="false" ht="12.75" hidden="false" customHeight="false" outlineLevel="0" collapsed="false">
      <c r="B293" s="225"/>
      <c r="P293" s="226"/>
    </row>
    <row r="294" customFormat="false" ht="12.75" hidden="false" customHeight="false" outlineLevel="0" collapsed="false">
      <c r="B294" s="225"/>
      <c r="P294" s="226"/>
    </row>
    <row r="295" customFormat="false" ht="12.75" hidden="false" customHeight="false" outlineLevel="0" collapsed="false">
      <c r="B295" s="225"/>
      <c r="P295" s="226"/>
    </row>
    <row r="296" customFormat="false" ht="12.75" hidden="false" customHeight="false" outlineLevel="0" collapsed="false">
      <c r="B296" s="225"/>
      <c r="P296" s="226"/>
    </row>
    <row r="297" customFormat="false" ht="12.75" hidden="false" customHeight="false" outlineLevel="0" collapsed="false">
      <c r="B297" s="225"/>
      <c r="P297" s="226"/>
    </row>
    <row r="298" customFormat="false" ht="12.75" hidden="false" customHeight="false" outlineLevel="0" collapsed="false">
      <c r="B298" s="225"/>
      <c r="P298" s="226"/>
    </row>
    <row r="299" customFormat="false" ht="12.75" hidden="false" customHeight="false" outlineLevel="0" collapsed="false">
      <c r="B299" s="225"/>
      <c r="P299" s="226"/>
    </row>
    <row r="300" customFormat="false" ht="12.75" hidden="false" customHeight="false" outlineLevel="0" collapsed="false">
      <c r="B300" s="225"/>
      <c r="P300" s="226"/>
    </row>
    <row r="301" customFormat="false" ht="12.75" hidden="false" customHeight="false" outlineLevel="0" collapsed="false">
      <c r="B301" s="225"/>
      <c r="P301" s="226"/>
    </row>
    <row r="302" customFormat="false" ht="12.75" hidden="false" customHeight="false" outlineLevel="0" collapsed="false">
      <c r="B302" s="225"/>
      <c r="P302" s="226"/>
    </row>
    <row r="303" customFormat="false" ht="12.75" hidden="false" customHeight="false" outlineLevel="0" collapsed="false">
      <c r="B303" s="225"/>
      <c r="P303" s="226"/>
    </row>
    <row r="304" customFormat="false" ht="12.75" hidden="false" customHeight="false" outlineLevel="0" collapsed="false">
      <c r="B304" s="225"/>
      <c r="P304" s="226"/>
    </row>
    <row r="305" customFormat="false" ht="12.75" hidden="false" customHeight="false" outlineLevel="0" collapsed="false">
      <c r="B305" s="225"/>
      <c r="P305" s="226"/>
    </row>
    <row r="306" customFormat="false" ht="12.75" hidden="false" customHeight="false" outlineLevel="0" collapsed="false">
      <c r="B306" s="225"/>
      <c r="P306" s="226"/>
    </row>
    <row r="307" customFormat="false" ht="12.75" hidden="false" customHeight="false" outlineLevel="0" collapsed="false">
      <c r="B307" s="225"/>
      <c r="P307" s="226"/>
    </row>
    <row r="308" customFormat="false" ht="12.75" hidden="false" customHeight="false" outlineLevel="0" collapsed="false">
      <c r="B308" s="225"/>
      <c r="P308" s="226"/>
    </row>
    <row r="309" customFormat="false" ht="12.75" hidden="false" customHeight="false" outlineLevel="0" collapsed="false">
      <c r="B309" s="225"/>
      <c r="P309" s="226"/>
    </row>
    <row r="310" customFormat="false" ht="12.75" hidden="false" customHeight="false" outlineLevel="0" collapsed="false">
      <c r="B310" s="225"/>
      <c r="P310" s="226"/>
    </row>
    <row r="311" customFormat="false" ht="12.75" hidden="false" customHeight="false" outlineLevel="0" collapsed="false">
      <c r="B311" s="225"/>
      <c r="P311" s="226"/>
    </row>
    <row r="312" customFormat="false" ht="12.75" hidden="false" customHeight="false" outlineLevel="0" collapsed="false">
      <c r="B312" s="225"/>
      <c r="P312" s="226"/>
    </row>
    <row r="313" customFormat="false" ht="12.75" hidden="false" customHeight="false" outlineLevel="0" collapsed="false">
      <c r="B313" s="225"/>
      <c r="P313" s="226"/>
    </row>
    <row r="314" customFormat="false" ht="12.75" hidden="false" customHeight="false" outlineLevel="0" collapsed="false">
      <c r="B314" s="225"/>
      <c r="P314" s="226"/>
    </row>
    <row r="315" customFormat="false" ht="12.75" hidden="false" customHeight="false" outlineLevel="0" collapsed="false">
      <c r="B315" s="225"/>
      <c r="P315" s="226"/>
    </row>
    <row r="316" customFormat="false" ht="12.75" hidden="false" customHeight="false" outlineLevel="0" collapsed="false">
      <c r="B316" s="225"/>
      <c r="P316" s="226"/>
    </row>
    <row r="317" customFormat="false" ht="12.75" hidden="false" customHeight="false" outlineLevel="0" collapsed="false">
      <c r="B317" s="225"/>
      <c r="P317" s="226"/>
    </row>
    <row r="318" customFormat="false" ht="12.75" hidden="false" customHeight="false" outlineLevel="0" collapsed="false">
      <c r="B318" s="225"/>
      <c r="P318" s="226"/>
    </row>
    <row r="319" customFormat="false" ht="12.75" hidden="false" customHeight="false" outlineLevel="0" collapsed="false">
      <c r="B319" s="225"/>
      <c r="P319" s="226"/>
    </row>
    <row r="320" customFormat="false" ht="12.75" hidden="false" customHeight="false" outlineLevel="0" collapsed="false">
      <c r="B320" s="225"/>
      <c r="P320" s="226"/>
    </row>
    <row r="321" customFormat="false" ht="12.75" hidden="false" customHeight="false" outlineLevel="0" collapsed="false">
      <c r="B321" s="225"/>
      <c r="P321" s="226"/>
    </row>
    <row r="322" customFormat="false" ht="12.75" hidden="false" customHeight="false" outlineLevel="0" collapsed="false">
      <c r="B322" s="225"/>
      <c r="P322" s="226"/>
    </row>
    <row r="323" customFormat="false" ht="12.75" hidden="false" customHeight="false" outlineLevel="0" collapsed="false">
      <c r="B323" s="225"/>
      <c r="P323" s="226"/>
    </row>
    <row r="324" customFormat="false" ht="12.75" hidden="false" customHeight="false" outlineLevel="0" collapsed="false">
      <c r="B324" s="225"/>
      <c r="P324" s="226"/>
    </row>
    <row r="325" customFormat="false" ht="12.75" hidden="false" customHeight="false" outlineLevel="0" collapsed="false">
      <c r="B325" s="225"/>
      <c r="P325" s="226"/>
    </row>
    <row r="326" customFormat="false" ht="12.75" hidden="false" customHeight="false" outlineLevel="0" collapsed="false">
      <c r="B326" s="225"/>
      <c r="P326" s="226"/>
    </row>
    <row r="327" customFormat="false" ht="12.75" hidden="false" customHeight="false" outlineLevel="0" collapsed="false">
      <c r="B327" s="225"/>
      <c r="P327" s="226"/>
    </row>
    <row r="328" customFormat="false" ht="12.75" hidden="false" customHeight="false" outlineLevel="0" collapsed="false">
      <c r="B328" s="225"/>
      <c r="P328" s="226"/>
    </row>
    <row r="329" customFormat="false" ht="12.75" hidden="false" customHeight="false" outlineLevel="0" collapsed="false">
      <c r="B329" s="225"/>
      <c r="P329" s="226"/>
    </row>
    <row r="330" customFormat="false" ht="12.75" hidden="false" customHeight="false" outlineLevel="0" collapsed="false">
      <c r="B330" s="225"/>
      <c r="P330" s="226"/>
    </row>
    <row r="331" customFormat="false" ht="12.75" hidden="false" customHeight="false" outlineLevel="0" collapsed="false">
      <c r="B331" s="225"/>
      <c r="P331" s="226"/>
    </row>
    <row r="332" customFormat="false" ht="12.75" hidden="false" customHeight="false" outlineLevel="0" collapsed="false">
      <c r="B332" s="225"/>
      <c r="P332" s="226"/>
    </row>
    <row r="333" customFormat="false" ht="12.75" hidden="false" customHeight="false" outlineLevel="0" collapsed="false">
      <c r="B333" s="225"/>
      <c r="P333" s="226"/>
    </row>
    <row r="334" customFormat="false" ht="12.75" hidden="false" customHeight="false" outlineLevel="0" collapsed="false">
      <c r="B334" s="225"/>
      <c r="P334" s="226"/>
    </row>
    <row r="335" customFormat="false" ht="12.75" hidden="false" customHeight="false" outlineLevel="0" collapsed="false">
      <c r="B335" s="225"/>
      <c r="P335" s="226"/>
    </row>
    <row r="336" customFormat="false" ht="12.75" hidden="false" customHeight="false" outlineLevel="0" collapsed="false">
      <c r="B336" s="225"/>
      <c r="P336" s="226"/>
    </row>
    <row r="337" customFormat="false" ht="12.75" hidden="false" customHeight="false" outlineLevel="0" collapsed="false">
      <c r="B337" s="225"/>
      <c r="P337" s="226"/>
    </row>
    <row r="338" customFormat="false" ht="12.75" hidden="false" customHeight="false" outlineLevel="0" collapsed="false">
      <c r="B338" s="225"/>
      <c r="P338" s="226"/>
    </row>
    <row r="339" customFormat="false" ht="12.75" hidden="false" customHeight="false" outlineLevel="0" collapsed="false">
      <c r="B339" s="225"/>
      <c r="P339" s="226"/>
    </row>
    <row r="340" customFormat="false" ht="12.75" hidden="false" customHeight="false" outlineLevel="0" collapsed="false">
      <c r="B340" s="225"/>
      <c r="P340" s="226"/>
    </row>
    <row r="341" customFormat="false" ht="12.75" hidden="false" customHeight="false" outlineLevel="0" collapsed="false">
      <c r="B341" s="225"/>
    </row>
    <row r="342" customFormat="false" ht="12.75" hidden="false" customHeight="false" outlineLevel="0" collapsed="false">
      <c r="B342" s="225"/>
    </row>
    <row r="343" customFormat="false" ht="12.75" hidden="false" customHeight="false" outlineLevel="0" collapsed="false">
      <c r="B343" s="225"/>
    </row>
  </sheetData>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178" width="41.14"/>
    <col collapsed="false" customWidth="true" hidden="false" outlineLevel="0" max="15" min="3" style="207" width="11.7"/>
    <col collapsed="false" customWidth="true" hidden="false" outlineLevel="0" max="16" min="16" style="208" width="11.7"/>
    <col collapsed="false" customWidth="true" hidden="false" outlineLevel="0" max="17" min="17" style="207" width="11.7"/>
  </cols>
  <sheetData>
    <row r="1" s="172" customFormat="true" ht="12.75" hidden="false" customHeight="false" outlineLevel="0" collapsed="false">
      <c r="A1" s="6" t="s">
        <v>5</v>
      </c>
      <c r="C1" s="0"/>
      <c r="D1" s="0"/>
      <c r="E1" s="0"/>
      <c r="F1" s="0"/>
      <c r="G1" s="0"/>
      <c r="H1" s="0"/>
      <c r="I1" s="0"/>
      <c r="J1" s="0"/>
      <c r="K1" s="0"/>
      <c r="L1" s="0"/>
      <c r="M1" s="0"/>
      <c r="N1" s="0"/>
      <c r="O1" s="0"/>
      <c r="P1" s="0"/>
      <c r="Q1" s="0"/>
    </row>
    <row r="2" s="172" customFormat="true" ht="12.75" hidden="false" customHeight="false" outlineLevel="0" collapsed="false">
      <c r="A2" s="6" t="s">
        <v>7</v>
      </c>
      <c r="C2" s="0"/>
      <c r="D2" s="0"/>
      <c r="E2" s="0"/>
      <c r="F2" s="0"/>
      <c r="G2" s="0"/>
      <c r="H2" s="0"/>
      <c r="I2" s="0"/>
      <c r="J2" s="0"/>
      <c r="K2" s="0"/>
      <c r="L2" s="0"/>
      <c r="M2" s="0"/>
      <c r="N2" s="0"/>
      <c r="O2" s="0"/>
      <c r="P2" s="0"/>
      <c r="Q2" s="0"/>
    </row>
    <row r="3" s="172" customFormat="true" ht="12.75" hidden="false" customHeight="false" outlineLevel="0" collapsed="false">
      <c r="A3" s="6" t="s">
        <v>8</v>
      </c>
      <c r="C3" s="0"/>
      <c r="D3" s="0"/>
      <c r="E3" s="0"/>
      <c r="F3" s="0"/>
      <c r="G3" s="0"/>
      <c r="H3" s="0"/>
      <c r="I3" s="0"/>
      <c r="J3" s="0"/>
      <c r="K3" s="0"/>
      <c r="L3" s="0"/>
      <c r="M3" s="0"/>
      <c r="N3" s="0"/>
      <c r="O3" s="0"/>
      <c r="P3" s="0"/>
      <c r="Q3" s="0"/>
    </row>
    <row r="4" s="172" customFormat="true" ht="12.75" hidden="false" customHeight="false" outlineLevel="0" collapsed="false">
      <c r="C4" s="0"/>
      <c r="D4" s="0"/>
      <c r="E4" s="0"/>
      <c r="F4" s="0"/>
      <c r="G4" s="0"/>
      <c r="H4" s="0"/>
      <c r="I4" s="0"/>
      <c r="J4" s="0"/>
      <c r="K4" s="0"/>
      <c r="L4" s="0"/>
      <c r="M4" s="0"/>
      <c r="N4" s="0"/>
      <c r="O4" s="0"/>
      <c r="P4" s="0"/>
      <c r="Q4" s="0"/>
    </row>
    <row r="5" s="172" customFormat="true" ht="15.75" hidden="false" customHeight="false" outlineLevel="0" collapsed="false">
      <c r="A5" s="7" t="str">
        <f aca="false">'Page titre'!A3</f>
        <v>2009</v>
      </c>
      <c r="B5" s="8" t="str">
        <f aca="false">'Page titre'!A2</f>
        <v>Production brute provinciale par industrie et secteur</v>
      </c>
      <c r="C5" s="0"/>
      <c r="D5" s="0"/>
      <c r="E5" s="0"/>
      <c r="F5" s="0"/>
      <c r="G5" s="0"/>
      <c r="H5" s="0"/>
      <c r="I5" s="0"/>
      <c r="J5" s="0"/>
      <c r="K5" s="0"/>
      <c r="L5" s="0"/>
      <c r="M5" s="0"/>
      <c r="N5" s="0"/>
      <c r="O5" s="0"/>
      <c r="P5" s="0"/>
      <c r="Q5" s="0"/>
    </row>
    <row r="6" s="172" customFormat="true" ht="12.75" hidden="false" customHeight="false" outlineLevel="0" collapsed="false">
      <c r="A6" s="0" t="s">
        <v>772</v>
      </c>
      <c r="C6" s="0"/>
      <c r="D6" s="0"/>
      <c r="E6" s="0"/>
      <c r="F6" s="0"/>
      <c r="G6" s="0"/>
      <c r="H6" s="0"/>
      <c r="I6" s="0"/>
      <c r="J6" s="0"/>
      <c r="K6" s="0"/>
      <c r="L6" s="0"/>
      <c r="M6" s="0"/>
      <c r="N6" s="0"/>
      <c r="O6" s="0"/>
      <c r="P6" s="0"/>
      <c r="Q6" s="0"/>
    </row>
    <row r="7" s="172" customFormat="true" ht="12.75" hidden="false" customHeight="false" outlineLevel="0" collapsed="false">
      <c r="A7" s="178" t="s">
        <v>76</v>
      </c>
      <c r="C7" s="0"/>
      <c r="D7" s="0"/>
      <c r="E7" s="0"/>
      <c r="F7" s="0"/>
      <c r="G7" s="0"/>
      <c r="H7" s="0"/>
      <c r="I7" s="0"/>
      <c r="J7" s="0"/>
      <c r="K7" s="0"/>
      <c r="L7" s="0"/>
      <c r="M7" s="0"/>
      <c r="N7" s="0"/>
      <c r="O7" s="0"/>
      <c r="P7" s="0"/>
      <c r="Q7" s="0"/>
    </row>
    <row r="8" s="172" customFormat="true" ht="12.75" hidden="false" customHeight="false" outlineLevel="0" collapsed="false">
      <c r="A8" s="0"/>
      <c r="C8" s="0"/>
      <c r="D8" s="0"/>
      <c r="E8" s="0"/>
      <c r="F8" s="0"/>
      <c r="G8" s="0"/>
      <c r="H8" s="0"/>
      <c r="I8" s="0"/>
      <c r="J8" s="0"/>
      <c r="K8" s="0"/>
      <c r="L8" s="0"/>
      <c r="M8" s="0"/>
      <c r="N8" s="0"/>
      <c r="O8" s="0"/>
      <c r="P8" s="0"/>
      <c r="Q8" s="0"/>
    </row>
    <row r="9" s="172" customFormat="true" ht="12.75" hidden="false" customHeight="false" outlineLevel="0" collapsed="false">
      <c r="C9" s="174"/>
      <c r="D9" s="175"/>
      <c r="E9" s="175"/>
      <c r="F9" s="175"/>
      <c r="G9" s="175"/>
      <c r="H9" s="175"/>
      <c r="I9" s="175"/>
      <c r="J9" s="175"/>
      <c r="K9" s="175"/>
      <c r="L9" s="175"/>
      <c r="M9" s="175"/>
      <c r="N9" s="175"/>
      <c r="O9" s="175"/>
      <c r="P9" s="175"/>
      <c r="Q9" s="175"/>
    </row>
    <row r="10" s="172" customFormat="true" ht="79.5" hidden="false" customHeight="true" outlineLevel="0" collapsed="false">
      <c r="B10" s="180" t="s">
        <v>768</v>
      </c>
      <c r="C10" s="181" t="s">
        <v>15</v>
      </c>
      <c r="D10" s="182" t="s">
        <v>17</v>
      </c>
      <c r="E10" s="183" t="s">
        <v>19</v>
      </c>
      <c r="F10" s="182" t="s">
        <v>21</v>
      </c>
      <c r="G10" s="183" t="s">
        <v>23</v>
      </c>
      <c r="H10" s="182" t="s">
        <v>25</v>
      </c>
      <c r="I10" s="183" t="s">
        <v>27</v>
      </c>
      <c r="J10" s="182" t="s">
        <v>29</v>
      </c>
      <c r="K10" s="183" t="s">
        <v>31</v>
      </c>
      <c r="L10" s="182" t="s">
        <v>33</v>
      </c>
      <c r="M10" s="183" t="s">
        <v>35</v>
      </c>
      <c r="N10" s="182" t="s">
        <v>37</v>
      </c>
      <c r="O10" s="183" t="s">
        <v>39</v>
      </c>
      <c r="P10" s="182" t="s">
        <v>766</v>
      </c>
      <c r="Q10" s="183" t="s">
        <v>43</v>
      </c>
    </row>
    <row r="11" customFormat="false" ht="12.75" hidden="false" customHeight="false" outlineLevel="0" collapsed="false">
      <c r="A11" s="184" t="s">
        <v>77</v>
      </c>
      <c r="B11" s="172"/>
      <c r="C11" s="236"/>
      <c r="E11" s="210"/>
      <c r="G11" s="210"/>
      <c r="I11" s="210"/>
      <c r="K11" s="210"/>
      <c r="M11" s="210"/>
      <c r="O11" s="210"/>
      <c r="Q11" s="210"/>
    </row>
    <row r="12" customFormat="false" ht="13.5" hidden="false" customHeight="false" outlineLevel="0" collapsed="false">
      <c r="A12" s="187" t="s">
        <v>79</v>
      </c>
      <c r="B12" s="46" t="s">
        <v>11</v>
      </c>
      <c r="C12" s="237"/>
      <c r="D12" s="212"/>
      <c r="E12" s="190"/>
      <c r="F12" s="212"/>
      <c r="G12" s="190"/>
      <c r="H12" s="212"/>
      <c r="I12" s="190"/>
      <c r="J12" s="212"/>
      <c r="K12" s="190"/>
      <c r="L12" s="212"/>
      <c r="M12" s="190"/>
      <c r="N12" s="212"/>
      <c r="O12" s="190"/>
      <c r="P12" s="189"/>
      <c r="Q12" s="190"/>
    </row>
    <row r="13" customFormat="false" ht="12.75" hidden="false" customHeight="false" outlineLevel="0" collapsed="false">
      <c r="A13" s="213" t="s">
        <v>84</v>
      </c>
      <c r="B13" s="214" t="s">
        <v>85</v>
      </c>
      <c r="C13" s="215" t="n">
        <v>147.7</v>
      </c>
      <c r="D13" s="216" t="n">
        <v>410.1</v>
      </c>
      <c r="E13" s="195" t="n">
        <v>516.9</v>
      </c>
      <c r="F13" s="216" t="n">
        <v>614.7</v>
      </c>
      <c r="G13" s="195" t="n">
        <v>7382.8</v>
      </c>
      <c r="H13" s="216" t="n">
        <v>11328.8</v>
      </c>
      <c r="I13" s="195" t="n">
        <v>5023.2</v>
      </c>
      <c r="J13" s="216" t="n">
        <v>10043.8</v>
      </c>
      <c r="K13" s="195" t="n">
        <v>10243.9</v>
      </c>
      <c r="L13" s="216" t="n">
        <v>3009.1</v>
      </c>
      <c r="M13" s="195" t="s">
        <v>113</v>
      </c>
      <c r="N13" s="216" t="s">
        <v>113</v>
      </c>
      <c r="O13" s="195" t="s">
        <v>119</v>
      </c>
      <c r="P13" s="216" t="s">
        <v>119</v>
      </c>
      <c r="Q13" s="195" t="n">
        <v>48728.5</v>
      </c>
    </row>
    <row r="14" customFormat="false" ht="12.75" hidden="false" customHeight="false" outlineLevel="0" collapsed="false">
      <c r="A14" s="217" t="s">
        <v>94</v>
      </c>
      <c r="B14" s="218" t="s">
        <v>95</v>
      </c>
      <c r="C14" s="219" t="n">
        <v>130.6</v>
      </c>
      <c r="D14" s="220" t="n">
        <v>9</v>
      </c>
      <c r="E14" s="199" t="n">
        <v>165.2</v>
      </c>
      <c r="F14" s="220" t="n">
        <v>548</v>
      </c>
      <c r="G14" s="199" t="n">
        <v>2239.9</v>
      </c>
      <c r="H14" s="220" t="n">
        <v>1188.4</v>
      </c>
      <c r="I14" s="199" t="n">
        <v>82</v>
      </c>
      <c r="J14" s="220" t="n">
        <v>147.9</v>
      </c>
      <c r="K14" s="199" t="n">
        <v>739.2</v>
      </c>
      <c r="L14" s="220" t="n">
        <v>3289.1</v>
      </c>
      <c r="M14" s="199" t="n">
        <v>1.4</v>
      </c>
      <c r="N14" s="220" t="n">
        <v>0.1</v>
      </c>
      <c r="O14" s="199" t="s">
        <v>119</v>
      </c>
      <c r="P14" s="220" t="s">
        <v>119</v>
      </c>
      <c r="Q14" s="199" t="n">
        <v>8540.8</v>
      </c>
    </row>
    <row r="15" customFormat="false" ht="12.75" hidden="false" customHeight="false" outlineLevel="0" collapsed="false">
      <c r="A15" s="217" t="s">
        <v>98</v>
      </c>
      <c r="B15" s="218" t="s">
        <v>99</v>
      </c>
      <c r="C15" s="219" t="n">
        <v>443.4</v>
      </c>
      <c r="D15" s="220" t="n">
        <v>95.7</v>
      </c>
      <c r="E15" s="199" t="n">
        <v>588.8</v>
      </c>
      <c r="F15" s="220" t="n">
        <v>147.6</v>
      </c>
      <c r="G15" s="199" t="n">
        <v>127</v>
      </c>
      <c r="H15" s="220" t="n">
        <v>32</v>
      </c>
      <c r="I15" s="199" t="n">
        <v>24.4</v>
      </c>
      <c r="J15" s="220" t="n">
        <v>5</v>
      </c>
      <c r="K15" s="199" t="n">
        <v>3.6</v>
      </c>
      <c r="L15" s="220" t="n">
        <v>251.9</v>
      </c>
      <c r="M15" s="199" t="s">
        <v>113</v>
      </c>
      <c r="N15" s="220" t="s">
        <v>113</v>
      </c>
      <c r="O15" s="199" t="n">
        <v>4.7</v>
      </c>
      <c r="P15" s="220" t="s">
        <v>119</v>
      </c>
      <c r="Q15" s="199" t="n">
        <v>1726.2</v>
      </c>
    </row>
    <row r="16" customFormat="false" ht="22.5" hidden="false" customHeight="false" outlineLevel="0" collapsed="false">
      <c r="A16" s="217" t="s">
        <v>102</v>
      </c>
      <c r="B16" s="218" t="s">
        <v>103</v>
      </c>
      <c r="C16" s="219" t="n">
        <v>15.9</v>
      </c>
      <c r="D16" s="220" t="n">
        <v>10.4</v>
      </c>
      <c r="E16" s="199" t="n">
        <v>69.7</v>
      </c>
      <c r="F16" s="220" t="n">
        <v>58.7</v>
      </c>
      <c r="G16" s="199" t="n">
        <v>665.3</v>
      </c>
      <c r="H16" s="220" t="n">
        <v>467</v>
      </c>
      <c r="I16" s="199" t="n">
        <v>78.2</v>
      </c>
      <c r="J16" s="220" t="n">
        <v>129.6</v>
      </c>
      <c r="K16" s="199" t="n">
        <v>360.2</v>
      </c>
      <c r="L16" s="220" t="n">
        <v>674.6</v>
      </c>
      <c r="M16" s="199" t="n">
        <v>0.4</v>
      </c>
      <c r="N16" s="220" t="n">
        <v>2</v>
      </c>
      <c r="O16" s="199" t="s">
        <v>119</v>
      </c>
      <c r="P16" s="220" t="s">
        <v>119</v>
      </c>
      <c r="Q16" s="199" t="n">
        <v>2532</v>
      </c>
    </row>
    <row r="17" customFormat="false" ht="22.5" hidden="false" customHeight="false" outlineLevel="0" collapsed="false">
      <c r="A17" s="217" t="s">
        <v>109</v>
      </c>
      <c r="B17" s="218" t="s">
        <v>110</v>
      </c>
      <c r="C17" s="219" t="n">
        <v>9234.9</v>
      </c>
      <c r="D17" s="220" t="n">
        <v>3.4</v>
      </c>
      <c r="E17" s="199" t="n">
        <v>1077.7</v>
      </c>
      <c r="F17" s="220" t="n">
        <v>1269.1</v>
      </c>
      <c r="G17" s="199" t="n">
        <v>5126</v>
      </c>
      <c r="H17" s="220" t="n">
        <v>7044.3</v>
      </c>
      <c r="I17" s="199" t="n">
        <v>1901.2</v>
      </c>
      <c r="J17" s="220" t="n">
        <v>19202.9</v>
      </c>
      <c r="K17" s="199" t="n">
        <v>82993.3</v>
      </c>
      <c r="L17" s="220" t="n">
        <v>12180</v>
      </c>
      <c r="M17" s="199" t="n">
        <v>440.2</v>
      </c>
      <c r="N17" s="220" t="n">
        <v>2238.9</v>
      </c>
      <c r="O17" s="199" t="n">
        <v>52.6</v>
      </c>
      <c r="P17" s="220" t="s">
        <v>119</v>
      </c>
      <c r="Q17" s="199" t="n">
        <v>142764.3</v>
      </c>
    </row>
    <row r="18" customFormat="false" ht="12.75" hidden="false" customHeight="false" outlineLevel="0" collapsed="false">
      <c r="A18" s="217" t="s">
        <v>152</v>
      </c>
      <c r="B18" s="218" t="s">
        <v>153</v>
      </c>
      <c r="C18" s="219" t="n">
        <v>769.7</v>
      </c>
      <c r="D18" s="220" t="n">
        <v>65.8</v>
      </c>
      <c r="E18" s="199" t="n">
        <v>1200.5</v>
      </c>
      <c r="F18" s="220" t="n">
        <v>1473.1</v>
      </c>
      <c r="G18" s="199" t="n">
        <v>13048</v>
      </c>
      <c r="H18" s="220" t="n">
        <v>16366.8</v>
      </c>
      <c r="I18" s="199" t="n">
        <v>1609.8</v>
      </c>
      <c r="J18" s="220" t="n">
        <v>1847.6</v>
      </c>
      <c r="K18" s="199" t="n">
        <v>5865.2</v>
      </c>
      <c r="L18" s="220" t="n">
        <v>4511.8</v>
      </c>
      <c r="M18" s="199" t="n">
        <v>41.1</v>
      </c>
      <c r="N18" s="220" t="n">
        <v>103</v>
      </c>
      <c r="O18" s="199" t="n">
        <v>86.3</v>
      </c>
      <c r="P18" s="220" t="s">
        <v>119</v>
      </c>
      <c r="Q18" s="199" t="n">
        <v>46988.8</v>
      </c>
    </row>
    <row r="19" customFormat="false" ht="12.75" hidden="false" customHeight="false" outlineLevel="0" collapsed="false">
      <c r="A19" s="217" t="s">
        <v>163</v>
      </c>
      <c r="B19" s="218" t="s">
        <v>164</v>
      </c>
      <c r="C19" s="219" t="n">
        <v>1263.6</v>
      </c>
      <c r="D19" s="220" t="n">
        <v>265.7</v>
      </c>
      <c r="E19" s="199" t="n">
        <v>1732.7</v>
      </c>
      <c r="F19" s="220" t="n">
        <v>1564.8</v>
      </c>
      <c r="G19" s="199" t="n">
        <v>17799.6</v>
      </c>
      <c r="H19" s="220" t="n">
        <v>28706</v>
      </c>
      <c r="I19" s="199" t="n">
        <v>2294</v>
      </c>
      <c r="J19" s="220" t="n">
        <v>2182.7</v>
      </c>
      <c r="K19" s="199" t="n">
        <v>10258.6</v>
      </c>
      <c r="L19" s="220" t="n">
        <v>11754.6</v>
      </c>
      <c r="M19" s="199" t="n">
        <v>143</v>
      </c>
      <c r="N19" s="220" t="n">
        <v>92.2</v>
      </c>
      <c r="O19" s="199" t="n">
        <v>137.1</v>
      </c>
      <c r="P19" s="220" t="s">
        <v>119</v>
      </c>
      <c r="Q19" s="199" t="n">
        <v>78194.4</v>
      </c>
    </row>
    <row r="20" customFormat="false" ht="12.75" hidden="false" customHeight="false" outlineLevel="0" collapsed="false">
      <c r="A20" s="217" t="s">
        <v>167</v>
      </c>
      <c r="B20" s="218" t="s">
        <v>168</v>
      </c>
      <c r="C20" s="219" t="n">
        <v>457.6</v>
      </c>
      <c r="D20" s="220" t="n">
        <v>172</v>
      </c>
      <c r="E20" s="199" t="n">
        <v>979.3</v>
      </c>
      <c r="F20" s="220" t="n">
        <v>702.9</v>
      </c>
      <c r="G20" s="199" t="n">
        <v>6572.2</v>
      </c>
      <c r="H20" s="220" t="n">
        <v>14702.7</v>
      </c>
      <c r="I20" s="199" t="n">
        <v>1454.2</v>
      </c>
      <c r="J20" s="220" t="n">
        <v>1624.7</v>
      </c>
      <c r="K20" s="199" t="n">
        <v>8290.8</v>
      </c>
      <c r="L20" s="220" t="n">
        <v>5597.4</v>
      </c>
      <c r="M20" s="199" t="n">
        <v>69.1</v>
      </c>
      <c r="N20" s="220" t="n">
        <v>184.7</v>
      </c>
      <c r="O20" s="199" t="n">
        <v>77.5</v>
      </c>
      <c r="P20" s="220" t="s">
        <v>119</v>
      </c>
      <c r="Q20" s="199" t="n">
        <v>40885</v>
      </c>
    </row>
    <row r="21" customFormat="false" ht="12.75" hidden="false" customHeight="false" outlineLevel="0" collapsed="false">
      <c r="A21" s="217" t="s">
        <v>171</v>
      </c>
      <c r="B21" s="218" t="s">
        <v>172</v>
      </c>
      <c r="C21" s="219" t="n">
        <v>1750.1</v>
      </c>
      <c r="D21" s="220" t="n">
        <v>153.8</v>
      </c>
      <c r="E21" s="199" t="n">
        <v>1531.8</v>
      </c>
      <c r="F21" s="220" t="n">
        <v>1609.6</v>
      </c>
      <c r="G21" s="199" t="n">
        <v>13092.4</v>
      </c>
      <c r="H21" s="220" t="n">
        <v>14730.6</v>
      </c>
      <c r="I21" s="199" t="n">
        <v>2642.7</v>
      </c>
      <c r="J21" s="220" t="n">
        <v>6194</v>
      </c>
      <c r="K21" s="199" t="n">
        <v>23434.4</v>
      </c>
      <c r="L21" s="220" t="n">
        <v>9985.4</v>
      </c>
      <c r="M21" s="199" t="n">
        <v>203</v>
      </c>
      <c r="N21" s="220" t="n">
        <v>388.8</v>
      </c>
      <c r="O21" s="199" t="n">
        <v>257.6</v>
      </c>
      <c r="P21" s="220" t="s">
        <v>119</v>
      </c>
      <c r="Q21" s="199" t="n">
        <v>75974.1</v>
      </c>
    </row>
    <row r="22" customFormat="false" ht="12.75" hidden="false" customHeight="false" outlineLevel="0" collapsed="false">
      <c r="A22" s="217" t="s">
        <v>188</v>
      </c>
      <c r="B22" s="218" t="s">
        <v>189</v>
      </c>
      <c r="C22" s="219" t="n">
        <v>553</v>
      </c>
      <c r="D22" s="220" t="n">
        <v>131.8</v>
      </c>
      <c r="E22" s="199" t="n">
        <v>848.8</v>
      </c>
      <c r="F22" s="220" t="n">
        <v>690</v>
      </c>
      <c r="G22" s="199" t="n">
        <v>7181.3</v>
      </c>
      <c r="H22" s="220" t="n">
        <v>11615.1</v>
      </c>
      <c r="I22" s="199" t="n">
        <v>1287.4</v>
      </c>
      <c r="J22" s="220" t="n">
        <v>1375.1</v>
      </c>
      <c r="K22" s="199" t="n">
        <v>4873</v>
      </c>
      <c r="L22" s="220" t="n">
        <v>4187</v>
      </c>
      <c r="M22" s="199" t="n">
        <v>30.5</v>
      </c>
      <c r="N22" s="220" t="n">
        <v>164.2</v>
      </c>
      <c r="O22" s="199" t="n">
        <v>42.5</v>
      </c>
      <c r="P22" s="220" t="s">
        <v>119</v>
      </c>
      <c r="Q22" s="199" t="n">
        <v>32979.7</v>
      </c>
    </row>
    <row r="23" customFormat="false" ht="12.75" hidden="false" customHeight="false" outlineLevel="0" collapsed="false">
      <c r="A23" s="217" t="s">
        <v>192</v>
      </c>
      <c r="B23" s="218" t="s">
        <v>193</v>
      </c>
      <c r="C23" s="219" t="n">
        <v>24.2</v>
      </c>
      <c r="D23" s="220" t="n">
        <v>4.6</v>
      </c>
      <c r="E23" s="199" t="n">
        <v>60.3</v>
      </c>
      <c r="F23" s="220" t="n">
        <v>22.9</v>
      </c>
      <c r="G23" s="199" t="n">
        <v>361.2</v>
      </c>
      <c r="H23" s="220" t="n">
        <v>933.8</v>
      </c>
      <c r="I23" s="199" t="n">
        <v>82</v>
      </c>
      <c r="J23" s="220" t="n">
        <v>36.9</v>
      </c>
      <c r="K23" s="199" t="n">
        <v>686.1</v>
      </c>
      <c r="L23" s="220" t="n">
        <v>272.7</v>
      </c>
      <c r="M23" s="199" t="n">
        <v>5.5</v>
      </c>
      <c r="N23" s="220" t="n">
        <v>44.5</v>
      </c>
      <c r="O23" s="199" t="n">
        <v>7</v>
      </c>
      <c r="P23" s="220" t="s">
        <v>119</v>
      </c>
      <c r="Q23" s="199" t="n">
        <v>2541.7</v>
      </c>
    </row>
    <row r="24" customFormat="false" ht="12.75" hidden="false" customHeight="false" outlineLevel="0" collapsed="false">
      <c r="A24" s="217" t="s">
        <v>196</v>
      </c>
      <c r="B24" s="218" t="s">
        <v>197</v>
      </c>
      <c r="C24" s="219" t="n">
        <v>4487</v>
      </c>
      <c r="D24" s="220" t="n">
        <v>1391.6</v>
      </c>
      <c r="E24" s="199" t="n">
        <v>8868.9</v>
      </c>
      <c r="F24" s="220" t="n">
        <v>14993.3</v>
      </c>
      <c r="G24" s="199" t="n">
        <v>133774.2</v>
      </c>
      <c r="H24" s="220" t="n">
        <v>242255.3</v>
      </c>
      <c r="I24" s="199" t="n">
        <v>15962.9</v>
      </c>
      <c r="J24" s="220" t="n">
        <v>12708.5</v>
      </c>
      <c r="K24" s="199" t="n">
        <v>57274.5</v>
      </c>
      <c r="L24" s="220" t="n">
        <v>35786.3</v>
      </c>
      <c r="M24" s="199" t="n">
        <v>34.5</v>
      </c>
      <c r="N24" s="220" t="n">
        <v>12.1</v>
      </c>
      <c r="O24" s="199" t="n">
        <v>5.6</v>
      </c>
      <c r="P24" s="220" t="s">
        <v>119</v>
      </c>
      <c r="Q24" s="199" t="n">
        <v>527554.8</v>
      </c>
    </row>
    <row r="25" customFormat="false" ht="12.75" hidden="false" customHeight="false" outlineLevel="0" collapsed="false">
      <c r="A25" s="217" t="s">
        <v>424</v>
      </c>
      <c r="B25" s="218" t="s">
        <v>425</v>
      </c>
      <c r="C25" s="219" t="n">
        <v>657.7</v>
      </c>
      <c r="D25" s="220" t="n">
        <v>116.2</v>
      </c>
      <c r="E25" s="199" t="n">
        <v>1712.1</v>
      </c>
      <c r="F25" s="220" t="n">
        <v>2142.3</v>
      </c>
      <c r="G25" s="199" t="n">
        <v>26133.4</v>
      </c>
      <c r="H25" s="220" t="n">
        <v>57074.3</v>
      </c>
      <c r="I25" s="199" t="n">
        <v>3938</v>
      </c>
      <c r="J25" s="220" t="n">
        <v>4154.1</v>
      </c>
      <c r="K25" s="199" t="n">
        <v>17431.6</v>
      </c>
      <c r="L25" s="220" t="n">
        <v>11271.6</v>
      </c>
      <c r="M25" s="199" t="n">
        <v>44.2</v>
      </c>
      <c r="N25" s="220" t="n">
        <v>101.2</v>
      </c>
      <c r="O25" s="199" t="n">
        <v>17.4</v>
      </c>
      <c r="P25" s="220" t="s">
        <v>119</v>
      </c>
      <c r="Q25" s="199" t="n">
        <v>124794.1</v>
      </c>
    </row>
    <row r="26" customFormat="false" ht="12.75" hidden="false" customHeight="false" outlineLevel="0" collapsed="false">
      <c r="A26" s="217" t="s">
        <v>446</v>
      </c>
      <c r="B26" s="218" t="s">
        <v>447</v>
      </c>
      <c r="C26" s="219" t="n">
        <v>1844.5</v>
      </c>
      <c r="D26" s="220" t="n">
        <v>493.6</v>
      </c>
      <c r="E26" s="199" t="n">
        <v>3318.4</v>
      </c>
      <c r="F26" s="220" t="n">
        <v>2694.4</v>
      </c>
      <c r="G26" s="199" t="n">
        <v>27025.3</v>
      </c>
      <c r="H26" s="220" t="n">
        <v>46928.4</v>
      </c>
      <c r="I26" s="199" t="n">
        <v>4280.4</v>
      </c>
      <c r="J26" s="220" t="n">
        <v>3893.4</v>
      </c>
      <c r="K26" s="199" t="n">
        <v>16337.5</v>
      </c>
      <c r="L26" s="220" t="n">
        <v>17025.2</v>
      </c>
      <c r="M26" s="199" t="n">
        <v>169.3</v>
      </c>
      <c r="N26" s="220" t="n">
        <v>227.3</v>
      </c>
      <c r="O26" s="199" t="n">
        <v>123.9</v>
      </c>
      <c r="P26" s="220" t="s">
        <v>119</v>
      </c>
      <c r="Q26" s="199" t="n">
        <v>124361.6</v>
      </c>
    </row>
    <row r="27" customFormat="false" ht="12.75" hidden="false" customHeight="false" outlineLevel="0" collapsed="false">
      <c r="A27" s="217" t="s">
        <v>474</v>
      </c>
      <c r="B27" s="218" t="s">
        <v>475</v>
      </c>
      <c r="C27" s="219" t="n">
        <v>1157.9</v>
      </c>
      <c r="D27" s="220" t="n">
        <v>247.5</v>
      </c>
      <c r="E27" s="199" t="n">
        <v>2155.4</v>
      </c>
      <c r="F27" s="220" t="n">
        <v>3057</v>
      </c>
      <c r="G27" s="199" t="n">
        <v>21097.7</v>
      </c>
      <c r="H27" s="220" t="n">
        <v>42336.5</v>
      </c>
      <c r="I27" s="199" t="n">
        <v>5860.5</v>
      </c>
      <c r="J27" s="220" t="n">
        <v>4729.3</v>
      </c>
      <c r="K27" s="199" t="n">
        <v>18609.7</v>
      </c>
      <c r="L27" s="220" t="n">
        <v>19895.7</v>
      </c>
      <c r="M27" s="199" t="n">
        <v>122.4</v>
      </c>
      <c r="N27" s="220" t="n">
        <v>548.4</v>
      </c>
      <c r="O27" s="199" t="n">
        <v>94.7</v>
      </c>
      <c r="P27" s="220" t="s">
        <v>119</v>
      </c>
      <c r="Q27" s="199" t="n">
        <v>119912.7</v>
      </c>
    </row>
    <row r="28" customFormat="false" ht="12.75" hidden="false" customHeight="false" outlineLevel="0" collapsed="false">
      <c r="A28" s="217" t="s">
        <v>511</v>
      </c>
      <c r="B28" s="218" t="s">
        <v>512</v>
      </c>
      <c r="C28" s="219" t="n">
        <v>783.1</v>
      </c>
      <c r="D28" s="220" t="n">
        <v>205.8</v>
      </c>
      <c r="E28" s="199" t="n">
        <v>1739</v>
      </c>
      <c r="F28" s="220" t="n">
        <v>1245.1</v>
      </c>
      <c r="G28" s="199" t="n">
        <v>18571.5</v>
      </c>
      <c r="H28" s="220" t="n">
        <v>40455.8</v>
      </c>
      <c r="I28" s="199" t="n">
        <v>2295.6</v>
      </c>
      <c r="J28" s="220" t="n">
        <v>1738.1</v>
      </c>
      <c r="K28" s="199" t="n">
        <v>9040.7</v>
      </c>
      <c r="L28" s="220" t="n">
        <v>10705</v>
      </c>
      <c r="M28" s="199" t="n">
        <v>83.4</v>
      </c>
      <c r="N28" s="220" t="n">
        <v>106.1</v>
      </c>
      <c r="O28" s="199" t="n">
        <v>41</v>
      </c>
      <c r="P28" s="220" t="s">
        <v>119</v>
      </c>
      <c r="Q28" s="199" t="n">
        <v>87010.3</v>
      </c>
    </row>
    <row r="29" customFormat="false" ht="33.75" hidden="false" customHeight="false" outlineLevel="0" collapsed="false">
      <c r="A29" s="217" t="s">
        <v>544</v>
      </c>
      <c r="B29" s="218" t="s">
        <v>545</v>
      </c>
      <c r="C29" s="219" t="n">
        <v>2285</v>
      </c>
      <c r="D29" s="220" t="n">
        <v>718.7</v>
      </c>
      <c r="E29" s="199" t="n">
        <v>5855.4</v>
      </c>
      <c r="F29" s="220" t="n">
        <v>4125.9</v>
      </c>
      <c r="G29" s="199" t="n">
        <v>58695.9</v>
      </c>
      <c r="H29" s="220" t="n">
        <v>140842.4</v>
      </c>
      <c r="I29" s="199" t="n">
        <v>8589.7</v>
      </c>
      <c r="J29" s="220" t="n">
        <v>6944.7</v>
      </c>
      <c r="K29" s="199" t="n">
        <v>34318.2</v>
      </c>
      <c r="L29" s="220" t="n">
        <v>40256</v>
      </c>
      <c r="M29" s="199" t="n">
        <v>262.9</v>
      </c>
      <c r="N29" s="220" t="n">
        <v>513.5</v>
      </c>
      <c r="O29" s="199" t="n">
        <v>244.9</v>
      </c>
      <c r="P29" s="220" t="s">
        <v>119</v>
      </c>
      <c r="Q29" s="199" t="n">
        <v>303653.3</v>
      </c>
    </row>
    <row r="30" customFormat="false" ht="12.75" hidden="false" customHeight="false" outlineLevel="0" collapsed="false">
      <c r="A30" s="217" t="s">
        <v>586</v>
      </c>
      <c r="B30" s="218" t="s">
        <v>587</v>
      </c>
      <c r="C30" s="219" t="n">
        <v>1739.6</v>
      </c>
      <c r="D30" s="220" t="n">
        <v>512.6</v>
      </c>
      <c r="E30" s="199" t="n">
        <v>3909.8</v>
      </c>
      <c r="F30" s="220" t="n">
        <v>2587.8</v>
      </c>
      <c r="G30" s="199" t="n">
        <v>21865.2</v>
      </c>
      <c r="H30" s="220" t="n">
        <v>50401.9</v>
      </c>
      <c r="I30" s="199" t="n">
        <v>4468.3</v>
      </c>
      <c r="J30" s="220" t="n">
        <v>4436</v>
      </c>
      <c r="K30" s="199" t="n">
        <v>18145.2</v>
      </c>
      <c r="L30" s="220" t="n">
        <v>22186.6</v>
      </c>
      <c r="M30" s="199" t="n">
        <v>199.3</v>
      </c>
      <c r="N30" s="220" t="n">
        <v>147.3</v>
      </c>
      <c r="O30" s="199" t="n">
        <v>69.8</v>
      </c>
      <c r="P30" s="220" t="s">
        <v>119</v>
      </c>
      <c r="Q30" s="199" t="n">
        <v>130669.2</v>
      </c>
    </row>
    <row r="31" customFormat="false" ht="22.5" hidden="false" customHeight="false" outlineLevel="0" collapsed="false">
      <c r="A31" s="217" t="s">
        <v>590</v>
      </c>
      <c r="B31" s="218" t="s">
        <v>591</v>
      </c>
      <c r="C31" s="219" t="n">
        <v>926.3</v>
      </c>
      <c r="D31" s="220" t="n">
        <v>186.2</v>
      </c>
      <c r="E31" s="199" t="n">
        <v>1820.4</v>
      </c>
      <c r="F31" s="220" t="n">
        <v>1387.2</v>
      </c>
      <c r="G31" s="199" t="n">
        <v>25096.2</v>
      </c>
      <c r="H31" s="220" t="n">
        <v>57877.9</v>
      </c>
      <c r="I31" s="199" t="n">
        <v>2230.7</v>
      </c>
      <c r="J31" s="220" t="n">
        <v>2005</v>
      </c>
      <c r="K31" s="199" t="n">
        <v>20857.4</v>
      </c>
      <c r="L31" s="220" t="n">
        <v>15251.1</v>
      </c>
      <c r="M31" s="199" t="n">
        <v>95.8</v>
      </c>
      <c r="N31" s="220" t="n">
        <v>175.6</v>
      </c>
      <c r="O31" s="199" t="n">
        <v>45.4</v>
      </c>
      <c r="P31" s="220" t="s">
        <v>119</v>
      </c>
      <c r="Q31" s="199" t="n">
        <v>127955.2</v>
      </c>
    </row>
    <row r="32" customFormat="false" ht="33.75" hidden="false" customHeight="false" outlineLevel="0" collapsed="false">
      <c r="A32" s="217" t="s">
        <v>620</v>
      </c>
      <c r="B32" s="218" t="s">
        <v>621</v>
      </c>
      <c r="C32" s="219" t="n">
        <v>476.8</v>
      </c>
      <c r="D32" s="220" t="n">
        <v>191.4</v>
      </c>
      <c r="E32" s="199" t="n">
        <v>1148.5</v>
      </c>
      <c r="F32" s="220" t="n">
        <v>1739.3</v>
      </c>
      <c r="G32" s="199" t="n">
        <v>13070.4</v>
      </c>
      <c r="H32" s="220" t="n">
        <v>28693.5</v>
      </c>
      <c r="I32" s="199" t="n">
        <v>1228.5</v>
      </c>
      <c r="J32" s="220" t="n">
        <v>1105.3</v>
      </c>
      <c r="K32" s="199" t="n">
        <v>8817</v>
      </c>
      <c r="L32" s="220" t="n">
        <v>7441.7</v>
      </c>
      <c r="M32" s="199" t="n">
        <v>44.9</v>
      </c>
      <c r="N32" s="220" t="n">
        <v>97.9</v>
      </c>
      <c r="O32" s="199" t="n">
        <v>45.1</v>
      </c>
      <c r="P32" s="220" t="s">
        <v>119</v>
      </c>
      <c r="Q32" s="199" t="n">
        <v>64100.3</v>
      </c>
    </row>
    <row r="33" customFormat="false" ht="12.75" hidden="false" customHeight="false" outlineLevel="0" collapsed="false">
      <c r="A33" s="217" t="s">
        <v>643</v>
      </c>
      <c r="B33" s="218" t="s">
        <v>644</v>
      </c>
      <c r="C33" s="219" t="n">
        <v>34.8</v>
      </c>
      <c r="D33" s="220" t="n">
        <v>20.1</v>
      </c>
      <c r="E33" s="199" t="n">
        <v>80.7</v>
      </c>
      <c r="F33" s="220" t="n">
        <v>111.1</v>
      </c>
      <c r="G33" s="199" t="n">
        <v>655.1</v>
      </c>
      <c r="H33" s="220" t="n">
        <v>1740.9</v>
      </c>
      <c r="I33" s="199" t="n">
        <v>98.5</v>
      </c>
      <c r="J33" s="220" t="n">
        <v>73.5</v>
      </c>
      <c r="K33" s="199" t="n">
        <v>526.5</v>
      </c>
      <c r="L33" s="220" t="n">
        <v>783.5</v>
      </c>
      <c r="M33" s="199" t="n">
        <v>3.5</v>
      </c>
      <c r="N33" s="220" t="n">
        <v>4.3</v>
      </c>
      <c r="O33" s="199" t="n">
        <v>1.3</v>
      </c>
      <c r="P33" s="220" t="s">
        <v>119</v>
      </c>
      <c r="Q33" s="199" t="n">
        <v>4133.9</v>
      </c>
    </row>
    <row r="34" customFormat="false" ht="12.75" hidden="false" customHeight="false" outlineLevel="0" collapsed="false">
      <c r="A34" s="217" t="s">
        <v>647</v>
      </c>
      <c r="B34" s="218" t="s">
        <v>648</v>
      </c>
      <c r="C34" s="219" t="n">
        <v>702.3</v>
      </c>
      <c r="D34" s="220" t="n">
        <v>189.8</v>
      </c>
      <c r="E34" s="199" t="n">
        <v>1466.8</v>
      </c>
      <c r="F34" s="220" t="n">
        <v>1135.3</v>
      </c>
      <c r="G34" s="199" t="n">
        <v>10018.2</v>
      </c>
      <c r="H34" s="220" t="n">
        <v>23388.7</v>
      </c>
      <c r="I34" s="199" t="n">
        <v>1782.4</v>
      </c>
      <c r="J34" s="220" t="n">
        <v>1411.2</v>
      </c>
      <c r="K34" s="199" t="n">
        <v>6677.2</v>
      </c>
      <c r="L34" s="220" t="n">
        <v>7580.7</v>
      </c>
      <c r="M34" s="199" t="n">
        <v>56.3</v>
      </c>
      <c r="N34" s="220" t="n">
        <v>87.3</v>
      </c>
      <c r="O34" s="199" t="n">
        <v>53</v>
      </c>
      <c r="P34" s="220" t="s">
        <v>119</v>
      </c>
      <c r="Q34" s="199" t="n">
        <v>54549.3</v>
      </c>
    </row>
    <row r="35" customFormat="false" ht="12.75" hidden="false" customHeight="false" outlineLevel="0" collapsed="false">
      <c r="A35" s="217" t="s">
        <v>661</v>
      </c>
      <c r="B35" s="218" t="s">
        <v>662</v>
      </c>
      <c r="C35" s="219" t="n">
        <v>168.2</v>
      </c>
      <c r="D35" s="220" t="n">
        <v>84.1</v>
      </c>
      <c r="E35" s="199" t="n">
        <v>363.4</v>
      </c>
      <c r="F35" s="220" t="n">
        <v>247</v>
      </c>
      <c r="G35" s="199" t="n">
        <v>4627.7</v>
      </c>
      <c r="H35" s="220" t="n">
        <v>8785.9</v>
      </c>
      <c r="I35" s="199" t="n">
        <v>756.3</v>
      </c>
      <c r="J35" s="220" t="n">
        <v>629.1</v>
      </c>
      <c r="K35" s="199" t="n">
        <v>2256.3</v>
      </c>
      <c r="L35" s="220" t="n">
        <v>3462.8</v>
      </c>
      <c r="M35" s="199" t="n">
        <v>15.5</v>
      </c>
      <c r="N35" s="220" t="n">
        <v>18.3</v>
      </c>
      <c r="O35" s="199" t="n">
        <v>6</v>
      </c>
      <c r="P35" s="220" t="s">
        <v>119</v>
      </c>
      <c r="Q35" s="199" t="n">
        <v>21420.6</v>
      </c>
    </row>
    <row r="36" customFormat="false" ht="12.75" hidden="false" customHeight="false" outlineLevel="0" collapsed="false">
      <c r="A36" s="217" t="s">
        <v>670</v>
      </c>
      <c r="B36" s="218" t="s">
        <v>671</v>
      </c>
      <c r="C36" s="219" t="n">
        <v>767</v>
      </c>
      <c r="D36" s="220" t="n">
        <v>248.7</v>
      </c>
      <c r="E36" s="199" t="n">
        <v>1611</v>
      </c>
      <c r="F36" s="220" t="n">
        <v>1221.6</v>
      </c>
      <c r="G36" s="199" t="n">
        <v>12771.8</v>
      </c>
      <c r="H36" s="220" t="n">
        <v>22862.8</v>
      </c>
      <c r="I36" s="199" t="n">
        <v>2031.3</v>
      </c>
      <c r="J36" s="220" t="n">
        <v>1951.7</v>
      </c>
      <c r="K36" s="199" t="n">
        <v>9787.5</v>
      </c>
      <c r="L36" s="220" t="n">
        <v>10757</v>
      </c>
      <c r="M36" s="199" t="n">
        <v>124.6</v>
      </c>
      <c r="N36" s="220" t="n">
        <v>157.1</v>
      </c>
      <c r="O36" s="199" t="n">
        <v>43.4</v>
      </c>
      <c r="P36" s="220" t="s">
        <v>119</v>
      </c>
      <c r="Q36" s="199" t="n">
        <v>64335.5</v>
      </c>
    </row>
    <row r="37" customFormat="false" ht="22.5" hidden="false" customHeight="false" outlineLevel="0" collapsed="false">
      <c r="A37" s="217" t="s">
        <v>679</v>
      </c>
      <c r="B37" s="218" t="s">
        <v>680</v>
      </c>
      <c r="C37" s="219" t="n">
        <v>417.9</v>
      </c>
      <c r="D37" s="220" t="n">
        <v>123.8</v>
      </c>
      <c r="E37" s="199" t="n">
        <v>779.5</v>
      </c>
      <c r="F37" s="220" t="n">
        <v>633.9</v>
      </c>
      <c r="G37" s="199" t="n">
        <v>8254</v>
      </c>
      <c r="H37" s="220" t="n">
        <v>13847.7</v>
      </c>
      <c r="I37" s="199" t="n">
        <v>1111.9</v>
      </c>
      <c r="J37" s="220" t="n">
        <v>1084.7</v>
      </c>
      <c r="K37" s="199" t="n">
        <v>6119.2</v>
      </c>
      <c r="L37" s="220" t="n">
        <v>5438.9</v>
      </c>
      <c r="M37" s="199" t="n">
        <v>32.7</v>
      </c>
      <c r="N37" s="220" t="n">
        <v>33.9</v>
      </c>
      <c r="O37" s="199" t="n">
        <v>15.1</v>
      </c>
      <c r="P37" s="220" t="s">
        <v>119</v>
      </c>
      <c r="Q37" s="199" t="n">
        <v>37893.2</v>
      </c>
    </row>
    <row r="38" customFormat="false" ht="22.5" hidden="false" customHeight="false" outlineLevel="0" collapsed="false">
      <c r="A38" s="217" t="s">
        <v>701</v>
      </c>
      <c r="B38" s="218" t="s">
        <v>702</v>
      </c>
      <c r="C38" s="219" t="n">
        <v>340.1</v>
      </c>
      <c r="D38" s="220" t="n">
        <v>106.2</v>
      </c>
      <c r="E38" s="199" t="n">
        <v>886.5</v>
      </c>
      <c r="F38" s="220" t="n">
        <v>512</v>
      </c>
      <c r="G38" s="199" t="n">
        <v>8365.9</v>
      </c>
      <c r="H38" s="220" t="n">
        <v>15000.1</v>
      </c>
      <c r="I38" s="199" t="n">
        <v>1475.5</v>
      </c>
      <c r="J38" s="220" t="n">
        <v>870.3</v>
      </c>
      <c r="K38" s="199" t="n">
        <v>3628.9</v>
      </c>
      <c r="L38" s="220" t="n">
        <v>5032.1</v>
      </c>
      <c r="M38" s="199" t="n">
        <v>56.3</v>
      </c>
      <c r="N38" s="220" t="n">
        <v>78</v>
      </c>
      <c r="O38" s="199" t="n">
        <v>72</v>
      </c>
      <c r="P38" s="220" t="s">
        <v>119</v>
      </c>
      <c r="Q38" s="199" t="n">
        <v>36423.8</v>
      </c>
    </row>
    <row r="39" customFormat="false" ht="12.75" hidden="false" customHeight="false" outlineLevel="0" collapsed="false">
      <c r="A39" s="217" t="s">
        <v>724</v>
      </c>
      <c r="B39" s="218" t="s">
        <v>725</v>
      </c>
      <c r="C39" s="219" t="n">
        <v>1575.8</v>
      </c>
      <c r="D39" s="220" t="n">
        <v>412.2</v>
      </c>
      <c r="E39" s="199" t="n">
        <v>2769.9</v>
      </c>
      <c r="F39" s="220" t="n">
        <v>1893.3</v>
      </c>
      <c r="G39" s="199" t="n">
        <v>20718.6</v>
      </c>
      <c r="H39" s="220" t="n">
        <v>38218.3</v>
      </c>
      <c r="I39" s="199" t="n">
        <v>3180.6</v>
      </c>
      <c r="J39" s="220" t="n">
        <v>3424</v>
      </c>
      <c r="K39" s="199" t="n">
        <v>11512.1</v>
      </c>
      <c r="L39" s="220" t="n">
        <v>11134.2</v>
      </c>
      <c r="M39" s="199" t="n">
        <v>154</v>
      </c>
      <c r="N39" s="220" t="n">
        <v>279.5</v>
      </c>
      <c r="O39" s="199" t="n">
        <v>189.2</v>
      </c>
      <c r="P39" s="220" t="s">
        <v>119</v>
      </c>
      <c r="Q39" s="199" t="n">
        <v>95461.6</v>
      </c>
    </row>
    <row r="40" customFormat="false" ht="12.75" hidden="false" customHeight="false" outlineLevel="0" collapsed="false">
      <c r="A40" s="217" t="s">
        <v>737</v>
      </c>
      <c r="B40" s="218" t="s">
        <v>738</v>
      </c>
      <c r="C40" s="219" t="n">
        <v>1487.2</v>
      </c>
      <c r="D40" s="220" t="n">
        <v>298.9</v>
      </c>
      <c r="E40" s="199" t="n">
        <v>2423.2</v>
      </c>
      <c r="F40" s="220" t="n">
        <v>1992.6</v>
      </c>
      <c r="G40" s="199" t="n">
        <v>16522</v>
      </c>
      <c r="H40" s="220" t="n">
        <v>26919.7</v>
      </c>
      <c r="I40" s="199" t="n">
        <v>3023.9</v>
      </c>
      <c r="J40" s="220" t="n">
        <v>2616.9</v>
      </c>
      <c r="K40" s="199" t="n">
        <v>8462.7</v>
      </c>
      <c r="L40" s="220" t="n">
        <v>8200.4</v>
      </c>
      <c r="M40" s="199" t="n">
        <v>39.6</v>
      </c>
      <c r="N40" s="220" t="n">
        <v>221.5</v>
      </c>
      <c r="O40" s="199" t="n">
        <v>140.4</v>
      </c>
      <c r="P40" s="220" t="s">
        <v>119</v>
      </c>
      <c r="Q40" s="199" t="n">
        <v>72349.1</v>
      </c>
    </row>
    <row r="41" customFormat="false" ht="22.5" hidden="false" customHeight="false" outlineLevel="0" collapsed="false">
      <c r="A41" s="217" t="s">
        <v>744</v>
      </c>
      <c r="B41" s="218" t="s">
        <v>745</v>
      </c>
      <c r="C41" s="219" t="n">
        <v>1170.6</v>
      </c>
      <c r="D41" s="220" t="n">
        <v>484.8</v>
      </c>
      <c r="E41" s="199" t="n">
        <v>4048.2</v>
      </c>
      <c r="F41" s="220" t="n">
        <v>2085.8</v>
      </c>
      <c r="G41" s="199" t="n">
        <v>14260.7</v>
      </c>
      <c r="H41" s="220" t="n">
        <v>29976.1</v>
      </c>
      <c r="I41" s="199" t="n">
        <v>2537.7</v>
      </c>
      <c r="J41" s="220" t="n">
        <v>1429.6</v>
      </c>
      <c r="K41" s="199" t="n">
        <v>4507.2</v>
      </c>
      <c r="L41" s="220" t="n">
        <v>6278.2</v>
      </c>
      <c r="M41" s="199" t="n">
        <v>116.7</v>
      </c>
      <c r="N41" s="220" t="n">
        <v>297.3</v>
      </c>
      <c r="O41" s="199" t="n">
        <v>136.9</v>
      </c>
      <c r="P41" s="220" t="n">
        <v>1220.8</v>
      </c>
      <c r="Q41" s="199" t="n">
        <v>68550.7</v>
      </c>
    </row>
    <row r="42" customFormat="false" ht="22.5" hidden="false" customHeight="false" outlineLevel="0" collapsed="false">
      <c r="A42" s="217" t="s">
        <v>751</v>
      </c>
      <c r="B42" s="218" t="s">
        <v>752</v>
      </c>
      <c r="C42" s="219" t="n">
        <v>2626</v>
      </c>
      <c r="D42" s="220" t="n">
        <v>636.2</v>
      </c>
      <c r="E42" s="199" t="n">
        <v>2966.4</v>
      </c>
      <c r="F42" s="220" t="n">
        <v>2966.8</v>
      </c>
      <c r="G42" s="199" t="n">
        <v>24446.1</v>
      </c>
      <c r="H42" s="220" t="n">
        <v>37905.2</v>
      </c>
      <c r="I42" s="199" t="n">
        <v>4836.7</v>
      </c>
      <c r="J42" s="220" t="n">
        <v>4339.2</v>
      </c>
      <c r="K42" s="199" t="n">
        <v>14511</v>
      </c>
      <c r="L42" s="220" t="n">
        <v>15503.9</v>
      </c>
      <c r="M42" s="199" t="n">
        <v>637</v>
      </c>
      <c r="N42" s="220" t="n">
        <v>901.3</v>
      </c>
      <c r="O42" s="199" t="n">
        <v>781.7</v>
      </c>
      <c r="P42" s="220" t="s">
        <v>119</v>
      </c>
      <c r="Q42" s="199" t="n">
        <v>113057.5</v>
      </c>
    </row>
    <row r="43" customFormat="false" ht="22.5" hidden="false" customHeight="false" outlineLevel="0" collapsed="false">
      <c r="A43" s="217" t="s">
        <v>755</v>
      </c>
      <c r="B43" s="218" t="s">
        <v>756</v>
      </c>
      <c r="C43" s="219" t="n">
        <v>526</v>
      </c>
      <c r="D43" s="220" t="n">
        <v>99.1</v>
      </c>
      <c r="E43" s="199" t="n">
        <v>1179.4</v>
      </c>
      <c r="F43" s="220" t="n">
        <v>916.3</v>
      </c>
      <c r="G43" s="199" t="n">
        <v>14542.1</v>
      </c>
      <c r="H43" s="220" t="n">
        <v>28917.4</v>
      </c>
      <c r="I43" s="199" t="n">
        <v>1783.5</v>
      </c>
      <c r="J43" s="220" t="n">
        <v>1804.7</v>
      </c>
      <c r="K43" s="199" t="n">
        <v>8447.8</v>
      </c>
      <c r="L43" s="220" t="n">
        <v>7321.6</v>
      </c>
      <c r="M43" s="199" t="n">
        <v>78</v>
      </c>
      <c r="N43" s="220" t="n">
        <v>142.8</v>
      </c>
      <c r="O43" s="199" t="n">
        <v>171.8</v>
      </c>
      <c r="P43" s="220" t="s">
        <v>119</v>
      </c>
      <c r="Q43" s="199" t="n">
        <v>65930.5</v>
      </c>
    </row>
    <row r="44" customFormat="false" ht="23.25" hidden="false" customHeight="false" outlineLevel="0" collapsed="false">
      <c r="A44" s="217" t="s">
        <v>759</v>
      </c>
      <c r="B44" s="218" t="s">
        <v>760</v>
      </c>
      <c r="C44" s="219" t="n">
        <v>125.9</v>
      </c>
      <c r="D44" s="220" t="n">
        <v>16.9</v>
      </c>
      <c r="E44" s="199" t="n">
        <v>218.2</v>
      </c>
      <c r="F44" s="220" t="n">
        <v>164.4</v>
      </c>
      <c r="G44" s="199" t="n">
        <v>971.9</v>
      </c>
      <c r="H44" s="220" t="n">
        <v>1361.8</v>
      </c>
      <c r="I44" s="199" t="n">
        <v>901.8</v>
      </c>
      <c r="J44" s="220" t="n">
        <v>792</v>
      </c>
      <c r="K44" s="199" t="n">
        <v>929.3</v>
      </c>
      <c r="L44" s="220" t="n">
        <v>1030.7</v>
      </c>
      <c r="M44" s="199" t="n">
        <v>148.4</v>
      </c>
      <c r="N44" s="220" t="n">
        <v>109.4</v>
      </c>
      <c r="O44" s="199" t="s">
        <v>119</v>
      </c>
      <c r="P44" s="220" t="s">
        <v>119</v>
      </c>
      <c r="Q44" s="199" t="n">
        <v>6770.7</v>
      </c>
    </row>
    <row r="45" customFormat="false" ht="13.5" hidden="false" customHeight="false" outlineLevel="0" collapsed="false">
      <c r="A45" s="221" t="s">
        <v>763</v>
      </c>
      <c r="B45" s="222" t="s">
        <v>769</v>
      </c>
      <c r="C45" s="202" t="n">
        <v>39090.3</v>
      </c>
      <c r="D45" s="223" t="n">
        <v>8106.5</v>
      </c>
      <c r="E45" s="203" t="n">
        <v>58092.9</v>
      </c>
      <c r="F45" s="223" t="n">
        <v>56553.9</v>
      </c>
      <c r="G45" s="203" t="n">
        <v>555079.5</v>
      </c>
      <c r="H45" s="223" t="n">
        <v>1062906</v>
      </c>
      <c r="I45" s="203" t="n">
        <v>88853.8</v>
      </c>
      <c r="J45" s="223" t="n">
        <v>104931.6</v>
      </c>
      <c r="K45" s="203" t="n">
        <v>425945.8</v>
      </c>
      <c r="L45" s="223" t="n">
        <v>318056.8</v>
      </c>
      <c r="M45" s="203" t="n">
        <v>3458.9</v>
      </c>
      <c r="N45" s="223" t="n">
        <v>7482.7</v>
      </c>
      <c r="O45" s="203" t="n">
        <v>2963.7</v>
      </c>
      <c r="P45" s="223" t="n">
        <v>1220.8</v>
      </c>
      <c r="Q45" s="203" t="n">
        <v>2732743.3</v>
      </c>
    </row>
    <row r="46" customFormat="false" ht="13.5" hidden="false" customHeight="false" outlineLevel="0" collapsed="false">
      <c r="A46" s="224" t="s">
        <v>764</v>
      </c>
      <c r="B46" s="224"/>
      <c r="C46" s="224"/>
      <c r="D46" s="224"/>
      <c r="E46" s="224"/>
      <c r="F46" s="224"/>
      <c r="G46" s="224"/>
      <c r="H46" s="224"/>
      <c r="I46" s="224"/>
      <c r="J46" s="224"/>
      <c r="K46" s="224"/>
      <c r="L46" s="224"/>
      <c r="M46" s="224"/>
      <c r="N46" s="224"/>
      <c r="O46" s="224"/>
      <c r="P46" s="224"/>
      <c r="Q46" s="224"/>
    </row>
    <row r="47" customFormat="false" ht="12.75" hidden="false" customHeight="false" outlineLevel="0" collapsed="false">
      <c r="B47" s="225"/>
      <c r="P47" s="207"/>
    </row>
    <row r="48" customFormat="false" ht="12.75" hidden="false" customHeight="false" outlineLevel="0" collapsed="false">
      <c r="B48" s="225"/>
      <c r="P48" s="207"/>
    </row>
    <row r="49" customFormat="false" ht="12.75" hidden="false" customHeight="false" outlineLevel="0" collapsed="false">
      <c r="B49" s="225"/>
      <c r="P49" s="207"/>
    </row>
    <row r="50" customFormat="false" ht="12.75" hidden="false" customHeight="false" outlineLevel="0" collapsed="false">
      <c r="B50" s="225"/>
      <c r="P50" s="207"/>
    </row>
    <row r="51" customFormat="false" ht="12.75" hidden="false" customHeight="false" outlineLevel="0" collapsed="false">
      <c r="B51" s="225"/>
      <c r="P51" s="207"/>
    </row>
    <row r="52" customFormat="false" ht="12.75" hidden="false" customHeight="false" outlineLevel="0" collapsed="false">
      <c r="B52" s="225"/>
      <c r="P52" s="207"/>
    </row>
    <row r="53" customFormat="false" ht="12.75" hidden="false" customHeight="false" outlineLevel="0" collapsed="false">
      <c r="B53" s="225"/>
      <c r="P53" s="207"/>
    </row>
    <row r="54" customFormat="false" ht="12.75" hidden="false" customHeight="false" outlineLevel="0" collapsed="false">
      <c r="B54" s="225"/>
      <c r="P54" s="207"/>
    </row>
    <row r="55" customFormat="false" ht="12.75" hidden="false" customHeight="false" outlineLevel="0" collapsed="false">
      <c r="B55" s="225"/>
      <c r="P55" s="207"/>
    </row>
    <row r="56" customFormat="false" ht="12.75" hidden="false" customHeight="false" outlineLevel="0" collapsed="false">
      <c r="B56" s="225"/>
      <c r="P56" s="207"/>
    </row>
    <row r="57" customFormat="false" ht="12.75" hidden="false" customHeight="false" outlineLevel="0" collapsed="false">
      <c r="B57" s="225"/>
      <c r="P57" s="207"/>
    </row>
    <row r="58" customFormat="false" ht="12.75" hidden="false" customHeight="false" outlineLevel="0" collapsed="false">
      <c r="B58" s="225"/>
      <c r="P58" s="207"/>
    </row>
    <row r="59" customFormat="false" ht="12.75" hidden="false" customHeight="false" outlineLevel="0" collapsed="false">
      <c r="B59" s="225"/>
      <c r="P59" s="207"/>
    </row>
    <row r="60" customFormat="false" ht="12.75" hidden="false" customHeight="false" outlineLevel="0" collapsed="false">
      <c r="B60" s="225"/>
      <c r="P60" s="207"/>
    </row>
    <row r="61" customFormat="false" ht="12.75" hidden="false" customHeight="false" outlineLevel="0" collapsed="false">
      <c r="B61" s="225"/>
      <c r="P61" s="207"/>
    </row>
    <row r="62" customFormat="false" ht="12.75" hidden="false" customHeight="false" outlineLevel="0" collapsed="false">
      <c r="B62" s="225"/>
      <c r="P62" s="207"/>
    </row>
    <row r="63" customFormat="false" ht="12.75" hidden="false" customHeight="false" outlineLevel="0" collapsed="false">
      <c r="B63" s="225"/>
      <c r="P63" s="207"/>
    </row>
    <row r="64" customFormat="false" ht="12.75" hidden="false" customHeight="false" outlineLevel="0" collapsed="false">
      <c r="B64" s="225"/>
      <c r="P64" s="207"/>
    </row>
    <row r="65" customFormat="false" ht="12.75" hidden="false" customHeight="false" outlineLevel="0" collapsed="false">
      <c r="B65" s="225"/>
      <c r="P65" s="207"/>
    </row>
    <row r="66" customFormat="false" ht="12.75" hidden="false" customHeight="false" outlineLevel="0" collapsed="false">
      <c r="B66" s="225"/>
      <c r="P66" s="207"/>
    </row>
    <row r="67" customFormat="false" ht="12.75" hidden="false" customHeight="false" outlineLevel="0" collapsed="false">
      <c r="B67" s="225"/>
      <c r="P67" s="207"/>
    </row>
    <row r="68" customFormat="false" ht="12.75" hidden="false" customHeight="false" outlineLevel="0" collapsed="false">
      <c r="B68" s="225"/>
      <c r="P68" s="207"/>
    </row>
    <row r="69" customFormat="false" ht="12.75" hidden="false" customHeight="false" outlineLevel="0" collapsed="false">
      <c r="B69" s="225"/>
      <c r="P69" s="207"/>
    </row>
    <row r="70" customFormat="false" ht="12.75" hidden="false" customHeight="false" outlineLevel="0" collapsed="false">
      <c r="B70" s="225"/>
      <c r="P70" s="207"/>
    </row>
    <row r="71" customFormat="false" ht="12.75" hidden="false" customHeight="false" outlineLevel="0" collapsed="false">
      <c r="B71" s="225"/>
      <c r="P71" s="207"/>
    </row>
    <row r="72" customFormat="false" ht="12.75" hidden="false" customHeight="false" outlineLevel="0" collapsed="false">
      <c r="B72" s="225"/>
      <c r="P72" s="207"/>
    </row>
    <row r="73" customFormat="false" ht="12.75" hidden="false" customHeight="false" outlineLevel="0" collapsed="false">
      <c r="B73" s="225"/>
      <c r="P73" s="207"/>
    </row>
    <row r="74" customFormat="false" ht="12.75" hidden="false" customHeight="false" outlineLevel="0" collapsed="false">
      <c r="B74" s="225"/>
      <c r="P74" s="207"/>
    </row>
    <row r="75" customFormat="false" ht="12.75" hidden="false" customHeight="false" outlineLevel="0" collapsed="false">
      <c r="B75" s="225"/>
      <c r="P75" s="207"/>
    </row>
    <row r="76" customFormat="false" ht="12.75" hidden="false" customHeight="false" outlineLevel="0" collapsed="false">
      <c r="B76" s="225"/>
      <c r="P76" s="207"/>
    </row>
    <row r="77" customFormat="false" ht="12.75" hidden="false" customHeight="false" outlineLevel="0" collapsed="false">
      <c r="B77" s="225"/>
      <c r="P77" s="207"/>
    </row>
    <row r="78" customFormat="false" ht="12.75" hidden="false" customHeight="false" outlineLevel="0" collapsed="false">
      <c r="B78" s="225"/>
      <c r="P78" s="207"/>
    </row>
    <row r="79" customFormat="false" ht="12.75" hidden="false" customHeight="false" outlineLevel="0" collapsed="false">
      <c r="B79" s="225"/>
      <c r="P79" s="207"/>
    </row>
    <row r="80" customFormat="false" ht="12.75" hidden="false" customHeight="false" outlineLevel="0" collapsed="false">
      <c r="B80" s="225"/>
      <c r="P80" s="207"/>
    </row>
    <row r="81" customFormat="false" ht="12.75" hidden="false" customHeight="false" outlineLevel="0" collapsed="false">
      <c r="B81" s="225"/>
      <c r="P81" s="207"/>
    </row>
    <row r="82" customFormat="false" ht="12.75" hidden="false" customHeight="false" outlineLevel="0" collapsed="false">
      <c r="B82" s="225"/>
      <c r="P82" s="207"/>
    </row>
    <row r="83" customFormat="false" ht="12.75" hidden="false" customHeight="false" outlineLevel="0" collapsed="false">
      <c r="B83" s="225"/>
      <c r="P83" s="207"/>
    </row>
    <row r="84" customFormat="false" ht="12.75" hidden="false" customHeight="false" outlineLevel="0" collapsed="false">
      <c r="B84" s="225"/>
      <c r="P84" s="207"/>
    </row>
    <row r="85" customFormat="false" ht="12.75" hidden="false" customHeight="false" outlineLevel="0" collapsed="false">
      <c r="B85" s="225"/>
      <c r="P85" s="207"/>
    </row>
    <row r="86" customFormat="false" ht="12.75" hidden="false" customHeight="false" outlineLevel="0" collapsed="false">
      <c r="B86" s="225"/>
      <c r="P86" s="207"/>
    </row>
    <row r="87" customFormat="false" ht="12.75" hidden="false" customHeight="false" outlineLevel="0" collapsed="false">
      <c r="B87" s="225"/>
      <c r="P87" s="207"/>
    </row>
    <row r="88" customFormat="false" ht="12.75" hidden="false" customHeight="false" outlineLevel="0" collapsed="false">
      <c r="B88" s="225"/>
      <c r="P88" s="207"/>
    </row>
    <row r="89" customFormat="false" ht="12.75" hidden="false" customHeight="false" outlineLevel="0" collapsed="false">
      <c r="B89" s="225"/>
      <c r="P89" s="207"/>
    </row>
    <row r="90" customFormat="false" ht="12.75" hidden="false" customHeight="false" outlineLevel="0" collapsed="false">
      <c r="B90" s="225"/>
      <c r="P90" s="207"/>
    </row>
    <row r="91" customFormat="false" ht="12.75" hidden="false" customHeight="false" outlineLevel="0" collapsed="false">
      <c r="B91" s="225"/>
      <c r="P91" s="207"/>
    </row>
    <row r="92" customFormat="false" ht="12.75" hidden="false" customHeight="false" outlineLevel="0" collapsed="false">
      <c r="B92" s="225"/>
      <c r="P92" s="207"/>
    </row>
    <row r="93" customFormat="false" ht="12.75" hidden="false" customHeight="false" outlineLevel="0" collapsed="false">
      <c r="B93" s="225"/>
      <c r="P93" s="207"/>
    </row>
    <row r="94" customFormat="false" ht="12.75" hidden="false" customHeight="false" outlineLevel="0" collapsed="false">
      <c r="B94" s="225"/>
      <c r="P94" s="207"/>
    </row>
    <row r="95" customFormat="false" ht="12.75" hidden="false" customHeight="false" outlineLevel="0" collapsed="false">
      <c r="B95" s="225"/>
      <c r="P95" s="207"/>
    </row>
    <row r="96" customFormat="false" ht="12.75" hidden="false" customHeight="false" outlineLevel="0" collapsed="false">
      <c r="B96" s="225"/>
      <c r="P96" s="207"/>
    </row>
    <row r="97" customFormat="false" ht="12.75" hidden="false" customHeight="false" outlineLevel="0" collapsed="false">
      <c r="B97" s="225"/>
      <c r="P97" s="207"/>
    </row>
    <row r="98" customFormat="false" ht="12.75" hidden="false" customHeight="false" outlineLevel="0" collapsed="false">
      <c r="B98" s="225"/>
      <c r="P98" s="207"/>
    </row>
    <row r="99" customFormat="false" ht="12.75" hidden="false" customHeight="false" outlineLevel="0" collapsed="false">
      <c r="B99" s="225"/>
      <c r="P99" s="207"/>
    </row>
    <row r="100" customFormat="false" ht="12.75" hidden="false" customHeight="false" outlineLevel="0" collapsed="false">
      <c r="B100" s="225"/>
      <c r="P100" s="207"/>
    </row>
    <row r="101" customFormat="false" ht="12.75" hidden="false" customHeight="false" outlineLevel="0" collapsed="false">
      <c r="B101" s="225"/>
      <c r="P101" s="207"/>
    </row>
    <row r="102" customFormat="false" ht="12.75" hidden="false" customHeight="false" outlineLevel="0" collapsed="false">
      <c r="B102" s="225"/>
      <c r="P102" s="207"/>
    </row>
    <row r="103" customFormat="false" ht="12.75" hidden="false" customHeight="false" outlineLevel="0" collapsed="false">
      <c r="B103" s="225"/>
      <c r="P103" s="207"/>
    </row>
    <row r="104" customFormat="false" ht="12.75" hidden="false" customHeight="false" outlineLevel="0" collapsed="false">
      <c r="B104" s="225"/>
      <c r="P104" s="207"/>
    </row>
    <row r="105" customFormat="false" ht="12.75" hidden="false" customHeight="false" outlineLevel="0" collapsed="false">
      <c r="B105" s="225"/>
      <c r="P105" s="207"/>
    </row>
    <row r="106" customFormat="false" ht="12.75" hidden="false" customHeight="false" outlineLevel="0" collapsed="false">
      <c r="B106" s="225"/>
      <c r="P106" s="207"/>
    </row>
    <row r="107" customFormat="false" ht="12.75" hidden="false" customHeight="false" outlineLevel="0" collapsed="false">
      <c r="B107" s="225"/>
      <c r="P107" s="207"/>
    </row>
    <row r="108" customFormat="false" ht="12.75" hidden="false" customHeight="false" outlineLevel="0" collapsed="false">
      <c r="B108" s="225"/>
      <c r="P108" s="207"/>
    </row>
    <row r="109" customFormat="false" ht="12.75" hidden="false" customHeight="false" outlineLevel="0" collapsed="false">
      <c r="B109" s="225"/>
      <c r="P109" s="207"/>
    </row>
    <row r="110" customFormat="false" ht="12.75" hidden="false" customHeight="false" outlineLevel="0" collapsed="false">
      <c r="B110" s="225"/>
      <c r="P110" s="207"/>
    </row>
    <row r="111" customFormat="false" ht="12.75" hidden="false" customHeight="false" outlineLevel="0" collapsed="false">
      <c r="B111" s="225"/>
      <c r="P111" s="207"/>
    </row>
    <row r="112" customFormat="false" ht="12.75" hidden="false" customHeight="false" outlineLevel="0" collapsed="false">
      <c r="B112" s="225"/>
      <c r="P112" s="207"/>
    </row>
    <row r="113" customFormat="false" ht="12.75" hidden="false" customHeight="false" outlineLevel="0" collapsed="false">
      <c r="B113" s="225"/>
      <c r="P113" s="207"/>
    </row>
    <row r="114" customFormat="false" ht="12.75" hidden="false" customHeight="false" outlineLevel="0" collapsed="false">
      <c r="B114" s="225"/>
      <c r="P114" s="207"/>
    </row>
    <row r="115" customFormat="false" ht="12.75" hidden="false" customHeight="false" outlineLevel="0" collapsed="false">
      <c r="B115" s="225"/>
      <c r="P115" s="207"/>
    </row>
    <row r="116" customFormat="false" ht="12.75" hidden="false" customHeight="false" outlineLevel="0" collapsed="false">
      <c r="B116" s="225"/>
      <c r="P116" s="207"/>
    </row>
    <row r="117" customFormat="false" ht="12.75" hidden="false" customHeight="false" outlineLevel="0" collapsed="false">
      <c r="B117" s="225"/>
      <c r="P117" s="207"/>
    </row>
    <row r="118" customFormat="false" ht="12.75" hidden="false" customHeight="false" outlineLevel="0" collapsed="false">
      <c r="B118" s="225"/>
      <c r="P118" s="207"/>
    </row>
    <row r="119" customFormat="false" ht="12.75" hidden="false" customHeight="false" outlineLevel="0" collapsed="false">
      <c r="B119" s="225"/>
      <c r="P119" s="207"/>
    </row>
    <row r="120" customFormat="false" ht="12.75" hidden="false" customHeight="false" outlineLevel="0" collapsed="false">
      <c r="B120" s="225"/>
      <c r="P120" s="207"/>
    </row>
    <row r="121" customFormat="false" ht="12.75" hidden="false" customHeight="false" outlineLevel="0" collapsed="false">
      <c r="B121" s="225"/>
      <c r="P121" s="207"/>
    </row>
    <row r="122" customFormat="false" ht="12.75" hidden="false" customHeight="false" outlineLevel="0" collapsed="false">
      <c r="B122" s="225"/>
      <c r="P122" s="207"/>
    </row>
    <row r="123" customFormat="false" ht="12.75" hidden="false" customHeight="false" outlineLevel="0" collapsed="false">
      <c r="B123" s="225"/>
      <c r="P123" s="207"/>
    </row>
    <row r="124" customFormat="false" ht="12.75" hidden="false" customHeight="false" outlineLevel="0" collapsed="false">
      <c r="B124" s="225"/>
      <c r="P124" s="207"/>
    </row>
    <row r="125" customFormat="false" ht="12.75" hidden="false" customHeight="false" outlineLevel="0" collapsed="false">
      <c r="B125" s="225"/>
      <c r="P125" s="207"/>
    </row>
    <row r="126" customFormat="false" ht="12.75" hidden="false" customHeight="false" outlineLevel="0" collapsed="false">
      <c r="B126" s="225"/>
      <c r="P126" s="207"/>
    </row>
    <row r="127" customFormat="false" ht="12.75" hidden="false" customHeight="false" outlineLevel="0" collapsed="false">
      <c r="B127" s="225"/>
      <c r="P127" s="207"/>
    </row>
    <row r="128" customFormat="false" ht="12.75" hidden="false" customHeight="false" outlineLevel="0" collapsed="false">
      <c r="B128" s="225"/>
      <c r="P128" s="207"/>
    </row>
    <row r="129" customFormat="false" ht="12.75" hidden="false" customHeight="false" outlineLevel="0" collapsed="false">
      <c r="B129" s="225"/>
      <c r="P129" s="207"/>
    </row>
    <row r="130" customFormat="false" ht="12.75" hidden="false" customHeight="false" outlineLevel="0" collapsed="false">
      <c r="B130" s="225"/>
      <c r="P130" s="207"/>
    </row>
    <row r="131" customFormat="false" ht="12.75" hidden="false" customHeight="false" outlineLevel="0" collapsed="false">
      <c r="B131" s="225"/>
      <c r="P131" s="207"/>
    </row>
    <row r="132" customFormat="false" ht="12.75" hidden="false" customHeight="false" outlineLevel="0" collapsed="false">
      <c r="B132" s="225"/>
      <c r="P132" s="207"/>
    </row>
    <row r="133" customFormat="false" ht="12.75" hidden="false" customHeight="false" outlineLevel="0" collapsed="false">
      <c r="B133" s="225"/>
      <c r="P133" s="207"/>
    </row>
    <row r="134" customFormat="false" ht="12.75" hidden="false" customHeight="false" outlineLevel="0" collapsed="false">
      <c r="B134" s="225"/>
      <c r="P134" s="207"/>
    </row>
    <row r="135" customFormat="false" ht="12.75" hidden="false" customHeight="false" outlineLevel="0" collapsed="false">
      <c r="B135" s="225"/>
      <c r="P135" s="207"/>
    </row>
    <row r="136" customFormat="false" ht="12.75" hidden="false" customHeight="false" outlineLevel="0" collapsed="false">
      <c r="B136" s="225"/>
      <c r="P136" s="207"/>
    </row>
    <row r="137" customFormat="false" ht="12.75" hidden="false" customHeight="false" outlineLevel="0" collapsed="false">
      <c r="B137" s="225"/>
      <c r="P137" s="207"/>
    </row>
    <row r="138" customFormat="false" ht="12.75" hidden="false" customHeight="false" outlineLevel="0" collapsed="false">
      <c r="B138" s="225"/>
      <c r="P138" s="207"/>
    </row>
    <row r="139" customFormat="false" ht="12.75" hidden="false" customHeight="false" outlineLevel="0" collapsed="false">
      <c r="B139" s="225"/>
      <c r="P139" s="207"/>
    </row>
    <row r="140" customFormat="false" ht="12.75" hidden="false" customHeight="false" outlineLevel="0" collapsed="false">
      <c r="B140" s="225"/>
      <c r="P140" s="207"/>
    </row>
    <row r="141" customFormat="false" ht="12.75" hidden="false" customHeight="false" outlineLevel="0" collapsed="false">
      <c r="B141" s="225"/>
      <c r="P141" s="207"/>
    </row>
    <row r="142" customFormat="false" ht="12.75" hidden="false" customHeight="false" outlineLevel="0" collapsed="false">
      <c r="B142" s="225"/>
      <c r="P142" s="207"/>
    </row>
    <row r="143" customFormat="false" ht="12.75" hidden="false" customHeight="false" outlineLevel="0" collapsed="false">
      <c r="B143" s="225"/>
      <c r="P143" s="207"/>
    </row>
    <row r="144" customFormat="false" ht="12.75" hidden="false" customHeight="false" outlineLevel="0" collapsed="false">
      <c r="B144" s="225"/>
      <c r="P144" s="207"/>
    </row>
    <row r="145" customFormat="false" ht="12.75" hidden="false" customHeight="false" outlineLevel="0" collapsed="false">
      <c r="B145" s="225"/>
      <c r="P145" s="207"/>
    </row>
    <row r="146" customFormat="false" ht="12.75" hidden="false" customHeight="false" outlineLevel="0" collapsed="false">
      <c r="B146" s="225"/>
      <c r="P146" s="207"/>
    </row>
    <row r="147" customFormat="false" ht="12.75" hidden="false" customHeight="false" outlineLevel="0" collapsed="false">
      <c r="B147" s="225"/>
      <c r="P147" s="207"/>
    </row>
    <row r="148" customFormat="false" ht="12.75" hidden="false" customHeight="false" outlineLevel="0" collapsed="false">
      <c r="B148" s="225"/>
      <c r="P148" s="207"/>
    </row>
    <row r="149" customFormat="false" ht="12.75" hidden="false" customHeight="false" outlineLevel="0" collapsed="false">
      <c r="B149" s="225"/>
      <c r="P149" s="207"/>
    </row>
    <row r="150" customFormat="false" ht="12.75" hidden="false" customHeight="false" outlineLevel="0" collapsed="false">
      <c r="B150" s="225"/>
      <c r="P150" s="207"/>
    </row>
    <row r="151" customFormat="false" ht="12.75" hidden="false" customHeight="false" outlineLevel="0" collapsed="false">
      <c r="B151" s="225"/>
      <c r="P151" s="207"/>
    </row>
    <row r="152" customFormat="false" ht="12.75" hidden="false" customHeight="false" outlineLevel="0" collapsed="false">
      <c r="B152" s="225"/>
      <c r="P152" s="207"/>
    </row>
    <row r="153" customFormat="false" ht="12.75" hidden="false" customHeight="false" outlineLevel="0" collapsed="false">
      <c r="B153" s="225"/>
      <c r="P153" s="207"/>
    </row>
    <row r="154" customFormat="false" ht="12.75" hidden="false" customHeight="false" outlineLevel="0" collapsed="false">
      <c r="B154" s="225"/>
      <c r="P154" s="207"/>
    </row>
    <row r="155" customFormat="false" ht="12.75" hidden="false" customHeight="false" outlineLevel="0" collapsed="false">
      <c r="B155" s="225"/>
      <c r="P155" s="207"/>
    </row>
    <row r="156" customFormat="false" ht="12.75" hidden="false" customHeight="false" outlineLevel="0" collapsed="false">
      <c r="B156" s="225"/>
      <c r="P156" s="207"/>
    </row>
    <row r="157" customFormat="false" ht="12.75" hidden="false" customHeight="false" outlineLevel="0" collapsed="false">
      <c r="B157" s="225"/>
      <c r="P157" s="207"/>
    </row>
    <row r="158" customFormat="false" ht="12.75" hidden="false" customHeight="false" outlineLevel="0" collapsed="false">
      <c r="B158" s="225"/>
      <c r="P158" s="207"/>
    </row>
    <row r="159" customFormat="false" ht="12.75" hidden="false" customHeight="false" outlineLevel="0" collapsed="false">
      <c r="B159" s="225"/>
      <c r="P159" s="207"/>
    </row>
    <row r="160" customFormat="false" ht="12.75" hidden="false" customHeight="false" outlineLevel="0" collapsed="false">
      <c r="B160" s="225"/>
      <c r="P160" s="207"/>
    </row>
    <row r="161" customFormat="false" ht="12.75" hidden="false" customHeight="false" outlineLevel="0" collapsed="false">
      <c r="B161" s="225"/>
      <c r="P161" s="207"/>
    </row>
    <row r="162" customFormat="false" ht="12.75" hidden="false" customHeight="false" outlineLevel="0" collapsed="false">
      <c r="B162" s="225"/>
      <c r="P162" s="207"/>
    </row>
    <row r="163" customFormat="false" ht="12.75" hidden="false" customHeight="false" outlineLevel="0" collapsed="false">
      <c r="B163" s="225"/>
      <c r="P163" s="207"/>
    </row>
    <row r="164" customFormat="false" ht="12.75" hidden="false" customHeight="false" outlineLevel="0" collapsed="false">
      <c r="B164" s="225"/>
      <c r="P164" s="207"/>
    </row>
    <row r="165" customFormat="false" ht="12.75" hidden="false" customHeight="false" outlineLevel="0" collapsed="false">
      <c r="B165" s="225"/>
      <c r="P165" s="207"/>
    </row>
    <row r="166" customFormat="false" ht="12.75" hidden="false" customHeight="false" outlineLevel="0" collapsed="false">
      <c r="B166" s="225"/>
      <c r="P166" s="207"/>
    </row>
    <row r="167" customFormat="false" ht="12.75" hidden="false" customHeight="false" outlineLevel="0" collapsed="false">
      <c r="B167" s="225"/>
      <c r="P167" s="207"/>
    </row>
    <row r="168" customFormat="false" ht="12.75" hidden="false" customHeight="false" outlineLevel="0" collapsed="false">
      <c r="B168" s="225"/>
      <c r="P168" s="207"/>
    </row>
    <row r="169" customFormat="false" ht="12.75" hidden="false" customHeight="false" outlineLevel="0" collapsed="false">
      <c r="B169" s="225"/>
      <c r="P169" s="207"/>
    </row>
    <row r="170" customFormat="false" ht="12.75" hidden="false" customHeight="false" outlineLevel="0" collapsed="false">
      <c r="B170" s="225"/>
      <c r="P170" s="207"/>
    </row>
    <row r="171" customFormat="false" ht="12.75" hidden="false" customHeight="false" outlineLevel="0" collapsed="false">
      <c r="B171" s="225"/>
      <c r="P171" s="207"/>
    </row>
    <row r="172" customFormat="false" ht="12.75" hidden="false" customHeight="false" outlineLevel="0" collapsed="false">
      <c r="B172" s="225"/>
      <c r="P172" s="207"/>
    </row>
    <row r="173" customFormat="false" ht="12.75" hidden="false" customHeight="false" outlineLevel="0" collapsed="false">
      <c r="B173" s="225"/>
      <c r="P173" s="207"/>
    </row>
    <row r="174" customFormat="false" ht="12.75" hidden="false" customHeight="false" outlineLevel="0" collapsed="false">
      <c r="B174" s="225"/>
      <c r="P174" s="207"/>
    </row>
    <row r="175" customFormat="false" ht="12.75" hidden="false" customHeight="false" outlineLevel="0" collapsed="false">
      <c r="B175" s="225"/>
      <c r="P175" s="207"/>
    </row>
    <row r="176" customFormat="false" ht="12.75" hidden="false" customHeight="false" outlineLevel="0" collapsed="false">
      <c r="B176" s="225"/>
      <c r="P176" s="207"/>
    </row>
    <row r="177" customFormat="false" ht="12.75" hidden="false" customHeight="false" outlineLevel="0" collapsed="false">
      <c r="B177" s="225"/>
      <c r="P177" s="207"/>
    </row>
    <row r="178" customFormat="false" ht="12.75" hidden="false" customHeight="false" outlineLevel="0" collapsed="false">
      <c r="B178" s="225"/>
      <c r="P178" s="207"/>
    </row>
    <row r="179" customFormat="false" ht="12.75" hidden="false" customHeight="false" outlineLevel="0" collapsed="false">
      <c r="B179" s="225"/>
      <c r="P179" s="207"/>
    </row>
    <row r="180" customFormat="false" ht="12.75" hidden="false" customHeight="false" outlineLevel="0" collapsed="false">
      <c r="B180" s="225"/>
      <c r="P180" s="207"/>
    </row>
    <row r="181" customFormat="false" ht="12.75" hidden="false" customHeight="false" outlineLevel="0" collapsed="false">
      <c r="B181" s="225"/>
      <c r="P181" s="207"/>
    </row>
    <row r="182" customFormat="false" ht="12.75" hidden="false" customHeight="false" outlineLevel="0" collapsed="false">
      <c r="B182" s="225"/>
      <c r="P182" s="207"/>
    </row>
    <row r="183" customFormat="false" ht="12.75" hidden="false" customHeight="false" outlineLevel="0" collapsed="false">
      <c r="B183" s="225"/>
      <c r="P183" s="207"/>
    </row>
    <row r="184" customFormat="false" ht="12.75" hidden="false" customHeight="false" outlineLevel="0" collapsed="false">
      <c r="B184" s="225"/>
      <c r="P184" s="207"/>
    </row>
    <row r="185" customFormat="false" ht="12.75" hidden="false" customHeight="false" outlineLevel="0" collapsed="false">
      <c r="B185" s="225"/>
      <c r="P185" s="207"/>
    </row>
    <row r="186" customFormat="false" ht="12.75" hidden="false" customHeight="false" outlineLevel="0" collapsed="false">
      <c r="B186" s="225"/>
      <c r="P186" s="207"/>
    </row>
    <row r="187" customFormat="false" ht="12.75" hidden="false" customHeight="false" outlineLevel="0" collapsed="false">
      <c r="B187" s="225"/>
      <c r="P187" s="207"/>
    </row>
    <row r="188" customFormat="false" ht="12.75" hidden="false" customHeight="false" outlineLevel="0" collapsed="false">
      <c r="B188" s="225"/>
      <c r="P188" s="207"/>
    </row>
    <row r="189" customFormat="false" ht="12.75" hidden="false" customHeight="false" outlineLevel="0" collapsed="false">
      <c r="B189" s="225"/>
      <c r="P189" s="207"/>
    </row>
    <row r="190" customFormat="false" ht="12.75" hidden="false" customHeight="false" outlineLevel="0" collapsed="false">
      <c r="B190" s="225"/>
      <c r="P190" s="207"/>
    </row>
    <row r="191" customFormat="false" ht="12.75" hidden="false" customHeight="false" outlineLevel="0" collapsed="false">
      <c r="B191" s="225"/>
      <c r="P191" s="207"/>
    </row>
    <row r="192" customFormat="false" ht="12.75" hidden="false" customHeight="false" outlineLevel="0" collapsed="false">
      <c r="B192" s="225"/>
      <c r="P192" s="207"/>
    </row>
    <row r="193" customFormat="false" ht="12.75" hidden="false" customHeight="false" outlineLevel="0" collapsed="false">
      <c r="B193" s="225"/>
      <c r="P193" s="207"/>
    </row>
    <row r="194" customFormat="false" ht="12.75" hidden="false" customHeight="false" outlineLevel="0" collapsed="false">
      <c r="B194" s="225"/>
      <c r="P194" s="207"/>
    </row>
    <row r="195" customFormat="false" ht="12.75" hidden="false" customHeight="false" outlineLevel="0" collapsed="false">
      <c r="B195" s="225"/>
      <c r="P195" s="207"/>
    </row>
    <row r="196" customFormat="false" ht="12.75" hidden="false" customHeight="false" outlineLevel="0" collapsed="false">
      <c r="B196" s="225"/>
      <c r="P196" s="207"/>
    </row>
    <row r="197" customFormat="false" ht="12.75" hidden="false" customHeight="false" outlineLevel="0" collapsed="false">
      <c r="B197" s="225"/>
      <c r="P197" s="207"/>
    </row>
    <row r="198" customFormat="false" ht="12.75" hidden="false" customHeight="false" outlineLevel="0" collapsed="false">
      <c r="B198" s="225"/>
      <c r="P198" s="207"/>
    </row>
    <row r="199" customFormat="false" ht="12.75" hidden="false" customHeight="false" outlineLevel="0" collapsed="false">
      <c r="B199" s="225"/>
      <c r="P199" s="207"/>
    </row>
    <row r="200" customFormat="false" ht="12.75" hidden="false" customHeight="false" outlineLevel="0" collapsed="false">
      <c r="B200" s="225"/>
      <c r="P200" s="207"/>
    </row>
    <row r="201" customFormat="false" ht="12.75" hidden="false" customHeight="false" outlineLevel="0" collapsed="false">
      <c r="B201" s="225"/>
      <c r="P201" s="207"/>
    </row>
    <row r="202" customFormat="false" ht="12.75" hidden="false" customHeight="false" outlineLevel="0" collapsed="false">
      <c r="B202" s="225"/>
      <c r="P202" s="207"/>
    </row>
    <row r="203" customFormat="false" ht="12.75" hidden="false" customHeight="false" outlineLevel="0" collapsed="false">
      <c r="B203" s="225"/>
      <c r="P203" s="207"/>
    </row>
    <row r="204" customFormat="false" ht="12.75" hidden="false" customHeight="false" outlineLevel="0" collapsed="false">
      <c r="B204" s="225"/>
      <c r="P204" s="207"/>
    </row>
    <row r="205" customFormat="false" ht="12.75" hidden="false" customHeight="false" outlineLevel="0" collapsed="false">
      <c r="B205" s="225"/>
      <c r="P205" s="207"/>
    </row>
    <row r="206" customFormat="false" ht="12.75" hidden="false" customHeight="false" outlineLevel="0" collapsed="false">
      <c r="B206" s="225"/>
      <c r="P206" s="207"/>
    </row>
    <row r="207" customFormat="false" ht="12.75" hidden="false" customHeight="false" outlineLevel="0" collapsed="false">
      <c r="B207" s="225"/>
      <c r="P207" s="207"/>
    </row>
    <row r="208" customFormat="false" ht="12.75" hidden="false" customHeight="false" outlineLevel="0" collapsed="false">
      <c r="B208" s="225"/>
      <c r="P208" s="207"/>
    </row>
    <row r="209" customFormat="false" ht="12.75" hidden="false" customHeight="false" outlineLevel="0" collapsed="false">
      <c r="B209" s="225"/>
      <c r="P209" s="207"/>
    </row>
    <row r="210" customFormat="false" ht="12.75" hidden="false" customHeight="false" outlineLevel="0" collapsed="false">
      <c r="B210" s="225"/>
      <c r="P210" s="207"/>
    </row>
    <row r="211" customFormat="false" ht="12.75" hidden="false" customHeight="false" outlineLevel="0" collapsed="false">
      <c r="B211" s="225"/>
      <c r="P211" s="207"/>
    </row>
    <row r="212" customFormat="false" ht="12.75" hidden="false" customHeight="false" outlineLevel="0" collapsed="false">
      <c r="B212" s="225"/>
      <c r="P212" s="207"/>
    </row>
    <row r="213" customFormat="false" ht="12.75" hidden="false" customHeight="false" outlineLevel="0" collapsed="false">
      <c r="B213" s="225"/>
      <c r="P213" s="207"/>
    </row>
    <row r="214" customFormat="false" ht="12.75" hidden="false" customHeight="false" outlineLevel="0" collapsed="false">
      <c r="B214" s="225"/>
      <c r="P214" s="207"/>
    </row>
    <row r="215" customFormat="false" ht="12.75" hidden="false" customHeight="false" outlineLevel="0" collapsed="false">
      <c r="B215" s="225"/>
      <c r="P215" s="207"/>
    </row>
    <row r="216" customFormat="false" ht="12.75" hidden="false" customHeight="false" outlineLevel="0" collapsed="false">
      <c r="B216" s="225"/>
      <c r="P216" s="207"/>
    </row>
    <row r="217" customFormat="false" ht="12.75" hidden="false" customHeight="false" outlineLevel="0" collapsed="false">
      <c r="B217" s="225"/>
      <c r="P217" s="207"/>
    </row>
    <row r="218" customFormat="false" ht="12.75" hidden="false" customHeight="false" outlineLevel="0" collapsed="false">
      <c r="B218" s="225"/>
      <c r="P218" s="207"/>
    </row>
    <row r="219" customFormat="false" ht="12.75" hidden="false" customHeight="false" outlineLevel="0" collapsed="false">
      <c r="B219" s="225"/>
      <c r="P219" s="207"/>
    </row>
    <row r="220" customFormat="false" ht="12.75" hidden="false" customHeight="false" outlineLevel="0" collapsed="false">
      <c r="B220" s="225"/>
      <c r="P220" s="207"/>
    </row>
    <row r="221" customFormat="false" ht="12.75" hidden="false" customHeight="false" outlineLevel="0" collapsed="false">
      <c r="B221" s="225"/>
      <c r="P221" s="207"/>
    </row>
    <row r="222" customFormat="false" ht="12.75" hidden="false" customHeight="false" outlineLevel="0" collapsed="false">
      <c r="B222" s="225"/>
      <c r="P222" s="207"/>
    </row>
    <row r="223" customFormat="false" ht="12.75" hidden="false" customHeight="false" outlineLevel="0" collapsed="false">
      <c r="B223" s="225"/>
      <c r="P223" s="207"/>
    </row>
    <row r="224" customFormat="false" ht="12.75" hidden="false" customHeight="false" outlineLevel="0" collapsed="false">
      <c r="B224" s="225"/>
      <c r="P224" s="207"/>
    </row>
    <row r="225" customFormat="false" ht="12.75" hidden="false" customHeight="false" outlineLevel="0" collapsed="false">
      <c r="B225" s="225"/>
      <c r="P225" s="207"/>
    </row>
    <row r="226" customFormat="false" ht="12.75" hidden="false" customHeight="false" outlineLevel="0" collapsed="false">
      <c r="B226" s="225"/>
      <c r="P226" s="207"/>
    </row>
    <row r="227" customFormat="false" ht="12.75" hidden="false" customHeight="false" outlineLevel="0" collapsed="false">
      <c r="B227" s="225"/>
      <c r="P227" s="207"/>
    </row>
    <row r="228" customFormat="false" ht="12.75" hidden="false" customHeight="false" outlineLevel="0" collapsed="false">
      <c r="B228" s="225"/>
      <c r="P228" s="207"/>
    </row>
    <row r="229" customFormat="false" ht="12.75" hidden="false" customHeight="false" outlineLevel="0" collapsed="false">
      <c r="B229" s="225"/>
      <c r="P229" s="207"/>
    </row>
    <row r="230" customFormat="false" ht="12.75" hidden="false" customHeight="false" outlineLevel="0" collapsed="false">
      <c r="B230" s="225"/>
      <c r="P230" s="207"/>
    </row>
    <row r="231" customFormat="false" ht="12.75" hidden="false" customHeight="false" outlineLevel="0" collapsed="false">
      <c r="B231" s="225"/>
      <c r="P231" s="207"/>
    </row>
    <row r="232" customFormat="false" ht="12.75" hidden="false" customHeight="false" outlineLevel="0" collapsed="false">
      <c r="B232" s="225"/>
      <c r="P232" s="207"/>
    </row>
    <row r="233" customFormat="false" ht="12.75" hidden="false" customHeight="false" outlineLevel="0" collapsed="false">
      <c r="B233" s="225"/>
      <c r="P233" s="207"/>
    </row>
    <row r="234" customFormat="false" ht="12.75" hidden="false" customHeight="false" outlineLevel="0" collapsed="false">
      <c r="B234" s="225"/>
      <c r="P234" s="207"/>
    </row>
    <row r="235" customFormat="false" ht="12.75" hidden="false" customHeight="false" outlineLevel="0" collapsed="false">
      <c r="B235" s="225"/>
      <c r="P235" s="207"/>
    </row>
    <row r="236" customFormat="false" ht="12.75" hidden="false" customHeight="false" outlineLevel="0" collapsed="false">
      <c r="B236" s="225"/>
      <c r="P236" s="207"/>
    </row>
    <row r="237" customFormat="false" ht="12.75" hidden="false" customHeight="false" outlineLevel="0" collapsed="false">
      <c r="B237" s="225"/>
      <c r="P237" s="207"/>
    </row>
    <row r="238" customFormat="false" ht="12.75" hidden="false" customHeight="false" outlineLevel="0" collapsed="false">
      <c r="B238" s="225"/>
      <c r="P238" s="207"/>
    </row>
    <row r="239" customFormat="false" ht="12.75" hidden="false" customHeight="false" outlineLevel="0" collapsed="false">
      <c r="B239" s="225"/>
      <c r="P239" s="207"/>
    </row>
    <row r="240" customFormat="false" ht="12.75" hidden="false" customHeight="false" outlineLevel="0" collapsed="false">
      <c r="B240" s="225"/>
      <c r="P240" s="207"/>
    </row>
    <row r="241" customFormat="false" ht="12.75" hidden="false" customHeight="false" outlineLevel="0" collapsed="false">
      <c r="B241" s="225"/>
      <c r="P241" s="207"/>
    </row>
    <row r="242" customFormat="false" ht="12.75" hidden="false" customHeight="false" outlineLevel="0" collapsed="false">
      <c r="B242" s="225"/>
      <c r="P242" s="207"/>
    </row>
    <row r="243" customFormat="false" ht="12.75" hidden="false" customHeight="false" outlineLevel="0" collapsed="false">
      <c r="B243" s="225"/>
      <c r="P243" s="207"/>
    </row>
    <row r="244" customFormat="false" ht="12.75" hidden="false" customHeight="false" outlineLevel="0" collapsed="false">
      <c r="B244" s="225"/>
      <c r="P244" s="207"/>
    </row>
    <row r="245" customFormat="false" ht="12.75" hidden="false" customHeight="false" outlineLevel="0" collapsed="false">
      <c r="B245" s="225"/>
      <c r="P245" s="207"/>
    </row>
    <row r="246" customFormat="false" ht="12.75" hidden="false" customHeight="false" outlineLevel="0" collapsed="false">
      <c r="B246" s="225"/>
      <c r="P246" s="207"/>
    </row>
    <row r="247" customFormat="false" ht="12.75" hidden="false" customHeight="false" outlineLevel="0" collapsed="false">
      <c r="B247" s="225"/>
      <c r="P247" s="207"/>
    </row>
    <row r="248" customFormat="false" ht="12.75" hidden="false" customHeight="false" outlineLevel="0" collapsed="false">
      <c r="B248" s="225"/>
      <c r="P248" s="207"/>
    </row>
    <row r="249" customFormat="false" ht="12.75" hidden="false" customHeight="false" outlineLevel="0" collapsed="false">
      <c r="B249" s="225"/>
      <c r="P249" s="207"/>
    </row>
    <row r="250" customFormat="false" ht="12.75" hidden="false" customHeight="false" outlineLevel="0" collapsed="false">
      <c r="B250" s="225"/>
      <c r="P250" s="207"/>
    </row>
    <row r="251" customFormat="false" ht="12.75" hidden="false" customHeight="false" outlineLevel="0" collapsed="false">
      <c r="B251" s="225"/>
      <c r="P251" s="207"/>
    </row>
    <row r="252" customFormat="false" ht="12.75" hidden="false" customHeight="false" outlineLevel="0" collapsed="false">
      <c r="B252" s="225"/>
      <c r="P252" s="207"/>
    </row>
    <row r="253" customFormat="false" ht="12.75" hidden="false" customHeight="false" outlineLevel="0" collapsed="false">
      <c r="B253" s="225"/>
      <c r="P253" s="207"/>
    </row>
    <row r="254" customFormat="false" ht="12.75" hidden="false" customHeight="false" outlineLevel="0" collapsed="false">
      <c r="B254" s="225"/>
      <c r="P254" s="207"/>
    </row>
    <row r="255" customFormat="false" ht="12.75" hidden="false" customHeight="false" outlineLevel="0" collapsed="false">
      <c r="B255" s="225"/>
      <c r="P255" s="207"/>
    </row>
    <row r="256" customFormat="false" ht="12.75" hidden="false" customHeight="false" outlineLevel="0" collapsed="false">
      <c r="B256" s="225"/>
      <c r="P256" s="207"/>
    </row>
    <row r="257" customFormat="false" ht="12.75" hidden="false" customHeight="false" outlineLevel="0" collapsed="false">
      <c r="B257" s="225"/>
      <c r="P257" s="207"/>
    </row>
    <row r="258" customFormat="false" ht="12.75" hidden="false" customHeight="false" outlineLevel="0" collapsed="false">
      <c r="B258" s="225"/>
      <c r="P258" s="207"/>
    </row>
    <row r="259" customFormat="false" ht="12.75" hidden="false" customHeight="false" outlineLevel="0" collapsed="false">
      <c r="B259" s="225"/>
      <c r="P259" s="207"/>
    </row>
    <row r="260" customFormat="false" ht="12.75" hidden="false" customHeight="false" outlineLevel="0" collapsed="false">
      <c r="B260" s="225"/>
      <c r="P260" s="207"/>
    </row>
    <row r="261" customFormat="false" ht="12.75" hidden="false" customHeight="false" outlineLevel="0" collapsed="false">
      <c r="B261" s="225"/>
      <c r="P261" s="207"/>
    </row>
    <row r="262" customFormat="false" ht="12.75" hidden="false" customHeight="false" outlineLevel="0" collapsed="false">
      <c r="B262" s="225"/>
      <c r="P262" s="207"/>
    </row>
    <row r="263" customFormat="false" ht="12.75" hidden="false" customHeight="false" outlineLevel="0" collapsed="false">
      <c r="B263" s="225"/>
      <c r="P263" s="207"/>
    </row>
    <row r="264" customFormat="false" ht="12.75" hidden="false" customHeight="false" outlineLevel="0" collapsed="false">
      <c r="B264" s="225"/>
      <c r="P264" s="207"/>
    </row>
    <row r="265" customFormat="false" ht="12.75" hidden="false" customHeight="false" outlineLevel="0" collapsed="false">
      <c r="B265" s="225"/>
      <c r="P265" s="207"/>
    </row>
    <row r="266" customFormat="false" ht="12.75" hidden="false" customHeight="false" outlineLevel="0" collapsed="false">
      <c r="B266" s="225"/>
      <c r="P266" s="207"/>
    </row>
    <row r="267" customFormat="false" ht="12.75" hidden="false" customHeight="false" outlineLevel="0" collapsed="false">
      <c r="B267" s="225"/>
      <c r="P267" s="207"/>
    </row>
    <row r="268" customFormat="false" ht="12.75" hidden="false" customHeight="false" outlineLevel="0" collapsed="false">
      <c r="B268" s="225"/>
      <c r="P268" s="207"/>
    </row>
    <row r="269" customFormat="false" ht="12.75" hidden="false" customHeight="false" outlineLevel="0" collapsed="false">
      <c r="B269" s="225"/>
      <c r="P269" s="207"/>
    </row>
    <row r="270" customFormat="false" ht="12.75" hidden="false" customHeight="false" outlineLevel="0" collapsed="false">
      <c r="B270" s="225"/>
      <c r="P270" s="207"/>
    </row>
    <row r="271" customFormat="false" ht="12.75" hidden="false" customHeight="false" outlineLevel="0" collapsed="false">
      <c r="B271" s="225"/>
      <c r="P271" s="207"/>
    </row>
    <row r="272" customFormat="false" ht="12.75" hidden="false" customHeight="false" outlineLevel="0" collapsed="false">
      <c r="B272" s="225"/>
      <c r="P272" s="207"/>
    </row>
    <row r="273" customFormat="false" ht="12.75" hidden="false" customHeight="false" outlineLevel="0" collapsed="false">
      <c r="B273" s="225"/>
      <c r="P273" s="207"/>
    </row>
    <row r="274" customFormat="false" ht="12.75" hidden="false" customHeight="false" outlineLevel="0" collapsed="false">
      <c r="B274" s="225"/>
      <c r="P274" s="207"/>
    </row>
    <row r="275" customFormat="false" ht="12.75" hidden="false" customHeight="false" outlineLevel="0" collapsed="false">
      <c r="B275" s="225"/>
      <c r="P275" s="207"/>
    </row>
    <row r="276" customFormat="false" ht="12.75" hidden="false" customHeight="false" outlineLevel="0" collapsed="false">
      <c r="B276" s="225"/>
      <c r="P276" s="207"/>
    </row>
    <row r="277" customFormat="false" ht="12.75" hidden="false" customHeight="false" outlineLevel="0" collapsed="false">
      <c r="B277" s="225"/>
      <c r="P277" s="207"/>
    </row>
    <row r="278" customFormat="false" ht="12.75" hidden="false" customHeight="false" outlineLevel="0" collapsed="false">
      <c r="B278" s="225"/>
      <c r="P278" s="207"/>
    </row>
    <row r="279" customFormat="false" ht="12.75" hidden="false" customHeight="false" outlineLevel="0" collapsed="false">
      <c r="B279" s="225"/>
      <c r="P279" s="207"/>
    </row>
    <row r="280" customFormat="false" ht="12.75" hidden="false" customHeight="false" outlineLevel="0" collapsed="false">
      <c r="B280" s="225"/>
      <c r="P280" s="207"/>
    </row>
    <row r="281" customFormat="false" ht="12.75" hidden="false" customHeight="false" outlineLevel="0" collapsed="false">
      <c r="B281" s="225"/>
      <c r="P281" s="207"/>
    </row>
    <row r="282" customFormat="false" ht="12.75" hidden="false" customHeight="false" outlineLevel="0" collapsed="false">
      <c r="B282" s="225"/>
      <c r="P282" s="207"/>
    </row>
    <row r="283" customFormat="false" ht="12.75" hidden="false" customHeight="false" outlineLevel="0" collapsed="false">
      <c r="B283" s="225"/>
      <c r="P283" s="207"/>
    </row>
    <row r="284" customFormat="false" ht="12.75" hidden="false" customHeight="false" outlineLevel="0" collapsed="false">
      <c r="B284" s="225"/>
      <c r="P284" s="207"/>
    </row>
    <row r="285" customFormat="false" ht="12.75" hidden="false" customHeight="false" outlineLevel="0" collapsed="false">
      <c r="B285" s="225"/>
      <c r="P285" s="207"/>
    </row>
    <row r="286" customFormat="false" ht="12.75" hidden="false" customHeight="false" outlineLevel="0" collapsed="false">
      <c r="B286" s="225"/>
      <c r="P286" s="207"/>
    </row>
    <row r="287" customFormat="false" ht="12.75" hidden="false" customHeight="false" outlineLevel="0" collapsed="false">
      <c r="B287" s="225"/>
      <c r="P287" s="207"/>
    </row>
    <row r="288" customFormat="false" ht="12.75" hidden="false" customHeight="false" outlineLevel="0" collapsed="false">
      <c r="B288" s="225"/>
      <c r="P288" s="207"/>
    </row>
    <row r="289" customFormat="false" ht="12.75" hidden="false" customHeight="false" outlineLevel="0" collapsed="false">
      <c r="B289" s="225"/>
      <c r="P289" s="207"/>
    </row>
    <row r="290" customFormat="false" ht="12.75" hidden="false" customHeight="false" outlineLevel="0" collapsed="false">
      <c r="B290" s="225"/>
      <c r="P290" s="207"/>
    </row>
    <row r="291" customFormat="false" ht="12.75" hidden="false" customHeight="false" outlineLevel="0" collapsed="false">
      <c r="B291" s="225"/>
      <c r="P291" s="207"/>
    </row>
    <row r="292" customFormat="false" ht="12.75" hidden="false" customHeight="false" outlineLevel="0" collapsed="false">
      <c r="B292" s="225"/>
      <c r="P292" s="207"/>
    </row>
    <row r="293" customFormat="false" ht="12.75" hidden="false" customHeight="false" outlineLevel="0" collapsed="false">
      <c r="B293" s="225"/>
      <c r="P293" s="207"/>
    </row>
    <row r="294" customFormat="false" ht="12.75" hidden="false" customHeight="false" outlineLevel="0" collapsed="false">
      <c r="B294" s="225"/>
      <c r="P294" s="207"/>
    </row>
    <row r="295" customFormat="false" ht="12.75" hidden="false" customHeight="false" outlineLevel="0" collapsed="false">
      <c r="B295" s="225"/>
      <c r="P295" s="207"/>
    </row>
    <row r="296" customFormat="false" ht="12.75" hidden="false" customHeight="false" outlineLevel="0" collapsed="false">
      <c r="B296" s="225"/>
      <c r="P296" s="207"/>
    </row>
    <row r="297" customFormat="false" ht="12.75" hidden="false" customHeight="false" outlineLevel="0" collapsed="false">
      <c r="B297" s="225"/>
      <c r="P297" s="207"/>
    </row>
    <row r="298" customFormat="false" ht="12.75" hidden="false" customHeight="false" outlineLevel="0" collapsed="false">
      <c r="B298" s="225"/>
      <c r="P298" s="207"/>
    </row>
    <row r="299" customFormat="false" ht="12.75" hidden="false" customHeight="false" outlineLevel="0" collapsed="false">
      <c r="B299" s="225"/>
      <c r="P299" s="207"/>
    </row>
    <row r="300" customFormat="false" ht="12.75" hidden="false" customHeight="false" outlineLevel="0" collapsed="false">
      <c r="B300" s="225"/>
      <c r="P300" s="207"/>
    </row>
    <row r="301" customFormat="false" ht="12.75" hidden="false" customHeight="false" outlineLevel="0" collapsed="false">
      <c r="B301" s="225"/>
      <c r="P301" s="207"/>
    </row>
    <row r="302" customFormat="false" ht="12.75" hidden="false" customHeight="false" outlineLevel="0" collapsed="false">
      <c r="B302" s="225"/>
      <c r="P302" s="207"/>
    </row>
    <row r="303" customFormat="false" ht="12.75" hidden="false" customHeight="false" outlineLevel="0" collapsed="false">
      <c r="B303" s="225"/>
    </row>
    <row r="304" customFormat="false" ht="12.75" hidden="false" customHeight="false" outlineLevel="0" collapsed="false">
      <c r="B304" s="225"/>
    </row>
    <row r="305" customFormat="false" ht="12.75" hidden="false" customHeight="false" outlineLevel="0" collapsed="false">
      <c r="B305" s="225"/>
    </row>
  </sheetData>
  <mergeCells count="1">
    <mergeCell ref="A46:Q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41"/>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Page titre'!A2</f>
        <v>Production brute provinciale par industrie et secteur</v>
      </c>
      <c r="B6" s="20"/>
      <c r="C6" s="20"/>
    </row>
    <row r="9" customFormat="false" ht="18.75" hidden="false" customHeight="false" outlineLevel="0" collapsed="false">
      <c r="A9" s="21" t="s">
        <v>54</v>
      </c>
      <c r="B9" s="20"/>
      <c r="C9" s="20"/>
    </row>
    <row r="10" customFormat="false" ht="15.75" hidden="false" customHeight="false" outlineLevel="0" collapsed="false">
      <c r="A10" s="22"/>
      <c r="B10" s="20"/>
      <c r="C10" s="20"/>
    </row>
    <row r="11" customFormat="false" ht="63" hidden="false" customHeight="true" outlineLevel="0" collapsed="false">
      <c r="A11" s="23" t="s">
        <v>55</v>
      </c>
      <c r="B11" s="20"/>
      <c r="C11" s="20"/>
    </row>
    <row r="12" customFormat="false" ht="15.75" hidden="false" customHeight="true" outlineLevel="0" collapsed="false">
      <c r="A12" s="23"/>
      <c r="B12" s="20"/>
      <c r="C12" s="20"/>
    </row>
    <row r="13" customFormat="false" ht="47.25" hidden="false" customHeight="true" outlineLevel="0" collapsed="false">
      <c r="A13" s="24" t="s">
        <v>56</v>
      </c>
      <c r="B13" s="20"/>
      <c r="C13" s="20"/>
    </row>
    <row r="14" customFormat="false" ht="15.75" hidden="false" customHeight="true" outlineLevel="0" collapsed="false">
      <c r="A14" s="25"/>
      <c r="B14" s="20"/>
      <c r="C14" s="20"/>
    </row>
    <row r="15" customFormat="false" ht="94.5" hidden="false" customHeight="false" outlineLevel="0" collapsed="false">
      <c r="A15" s="23" t="s">
        <v>57</v>
      </c>
      <c r="B15" s="20"/>
      <c r="C15" s="20"/>
    </row>
    <row r="16" customFormat="false" ht="15.75" hidden="false" customHeight="false" outlineLevel="0" collapsed="false">
      <c r="A16" s="23"/>
      <c r="B16" s="20"/>
      <c r="C16" s="20"/>
    </row>
    <row r="17" customFormat="false" ht="15.75" hidden="false" customHeight="false" outlineLevel="0" collapsed="false">
      <c r="A17" s="23"/>
      <c r="B17" s="20"/>
      <c r="C17" s="20"/>
    </row>
    <row r="18" customFormat="false" ht="18.75" hidden="false" customHeight="false" outlineLevel="0" collapsed="false">
      <c r="A18" s="21" t="s">
        <v>58</v>
      </c>
      <c r="B18" s="20"/>
      <c r="C18" s="20"/>
    </row>
    <row r="19" customFormat="false" ht="15.75" hidden="false" customHeight="false" outlineLevel="0" collapsed="false">
      <c r="A19" s="22"/>
      <c r="B19" s="20"/>
      <c r="C19" s="20"/>
    </row>
    <row r="20" customFormat="false" ht="15.75" hidden="false" customHeight="false" outlineLevel="0" collapsed="false">
      <c r="A20" s="22" t="s">
        <v>59</v>
      </c>
      <c r="B20" s="20"/>
      <c r="C20" s="20"/>
    </row>
    <row r="21" customFormat="false" ht="15.75" hidden="false" customHeight="false" outlineLevel="0" collapsed="false">
      <c r="A21" s="22"/>
      <c r="B21" s="20"/>
      <c r="C21" s="20"/>
    </row>
    <row r="22" customFormat="false" ht="126" hidden="false" customHeight="false" outlineLevel="0" collapsed="false">
      <c r="A22" s="23" t="s">
        <v>60</v>
      </c>
      <c r="B22" s="20"/>
      <c r="C22" s="20"/>
    </row>
    <row r="23" customFormat="false" ht="15.75" hidden="false" customHeight="false" outlineLevel="0" collapsed="false">
      <c r="A23" s="26"/>
      <c r="B23" s="20"/>
      <c r="C23" s="20"/>
    </row>
    <row r="24" customFormat="false" ht="63.75" hidden="false" customHeight="true" outlineLevel="0" collapsed="false">
      <c r="A24" s="23" t="s">
        <v>61</v>
      </c>
      <c r="B24" s="20"/>
      <c r="C24" s="20"/>
    </row>
    <row r="25" customFormat="false" ht="15.75" hidden="false" customHeight="true" outlineLevel="0" collapsed="false">
      <c r="A25" s="25"/>
      <c r="B25" s="20"/>
      <c r="C25" s="20"/>
    </row>
    <row r="26" customFormat="false" ht="79.5" hidden="false" customHeight="true" outlineLevel="0" collapsed="false">
      <c r="A26" s="23" t="s">
        <v>62</v>
      </c>
      <c r="B26" s="20"/>
      <c r="C26" s="20"/>
    </row>
    <row r="27" customFormat="false" ht="15.75" hidden="false" customHeight="true" outlineLevel="0" collapsed="false">
      <c r="A27" s="25"/>
      <c r="B27" s="20"/>
      <c r="C27" s="20"/>
    </row>
    <row r="28" customFormat="false" ht="15.75" hidden="false" customHeight="false" outlineLevel="0" collapsed="false">
      <c r="A28" s="23"/>
      <c r="B28" s="20"/>
      <c r="C28" s="20"/>
    </row>
    <row r="29" customFormat="false" ht="15.75" hidden="false" customHeight="false" outlineLevel="0" collapsed="false">
      <c r="A29" s="22" t="s">
        <v>63</v>
      </c>
      <c r="B29" s="20"/>
      <c r="C29" s="20"/>
    </row>
    <row r="30" customFormat="false" ht="15.75" hidden="false" customHeight="false" outlineLevel="0" collapsed="false">
      <c r="A30" s="23"/>
      <c r="B30" s="20"/>
      <c r="C30" s="20"/>
    </row>
    <row r="31" customFormat="false" ht="79.5" hidden="false" customHeight="true" outlineLevel="0" collapsed="false">
      <c r="A31" s="23" t="s">
        <v>64</v>
      </c>
      <c r="B31" s="20"/>
      <c r="C31" s="20"/>
    </row>
    <row r="32" customFormat="false" ht="15.75" hidden="false" customHeight="true" outlineLevel="0" collapsed="false">
      <c r="A32" s="25"/>
      <c r="B32" s="20"/>
      <c r="C32" s="20"/>
    </row>
    <row r="33" customFormat="false" ht="110.25" hidden="false" customHeight="false" outlineLevel="0" collapsed="false">
      <c r="A33" s="23" t="s">
        <v>65</v>
      </c>
      <c r="B33" s="20"/>
      <c r="C33" s="20"/>
    </row>
    <row r="34" customFormat="false" ht="15.75" hidden="false" customHeight="false" outlineLevel="0" collapsed="false">
      <c r="A34" s="23"/>
      <c r="B34" s="20"/>
      <c r="C34" s="20"/>
    </row>
    <row r="35" customFormat="false" ht="15.75" hidden="false" customHeight="false" outlineLevel="0" collapsed="false">
      <c r="A35" s="23"/>
      <c r="B35" s="20"/>
      <c r="C35" s="20"/>
    </row>
    <row r="36" customFormat="false" ht="15.75" hidden="false" customHeight="false" outlineLevel="0" collapsed="false">
      <c r="A36" s="22" t="s">
        <v>66</v>
      </c>
      <c r="B36" s="20"/>
      <c r="C36" s="20"/>
    </row>
    <row r="37" customFormat="false" ht="15.75" hidden="false" customHeight="false" outlineLevel="0" collapsed="false">
      <c r="A37" s="22"/>
      <c r="B37" s="20"/>
      <c r="C37" s="20"/>
    </row>
    <row r="38" customFormat="false" ht="78.75" hidden="false" customHeight="true" outlineLevel="0" collapsed="false">
      <c r="A38" s="23" t="s">
        <v>67</v>
      </c>
      <c r="B38" s="20"/>
      <c r="C38" s="20"/>
    </row>
    <row r="39" customFormat="false" ht="15.75" hidden="false" customHeight="true" outlineLevel="0" collapsed="false">
      <c r="A39" s="23"/>
      <c r="B39" s="20"/>
      <c r="C39" s="20"/>
    </row>
    <row r="40" customFormat="false" ht="62.25" hidden="false" customHeight="true" outlineLevel="0" collapsed="false">
      <c r="A40" s="23" t="s">
        <v>68</v>
      </c>
      <c r="B40" s="20"/>
      <c r="C40" s="20"/>
    </row>
    <row r="41" customFormat="false" ht="15.75" hidden="false" customHeight="true" outlineLevel="0" collapsed="false">
      <c r="A41" s="23"/>
      <c r="B41" s="20"/>
      <c r="C41" s="20"/>
    </row>
    <row r="42" customFormat="false" ht="15.75" hidden="false" customHeight="false" outlineLevel="0" collapsed="false">
      <c r="A42" s="23"/>
      <c r="B42" s="20"/>
      <c r="C42" s="20"/>
    </row>
    <row r="43" customFormat="false" ht="18.75" hidden="false" customHeight="false" outlineLevel="0" collapsed="false">
      <c r="A43" s="21" t="s">
        <v>69</v>
      </c>
      <c r="B43" s="20"/>
      <c r="C43" s="20"/>
    </row>
    <row r="44" customFormat="false" ht="15.75" hidden="false" customHeight="false" outlineLevel="0" collapsed="false">
      <c r="A44" s="23"/>
      <c r="B44" s="20"/>
      <c r="C44" s="20"/>
    </row>
    <row r="45" customFormat="false" ht="15.75" hidden="false" customHeight="false" outlineLevel="0" collapsed="false">
      <c r="A45" s="23" t="s">
        <v>70</v>
      </c>
      <c r="B45" s="20"/>
      <c r="C45" s="20"/>
    </row>
    <row r="46" customFormat="false" ht="15.75" hidden="false" customHeight="false" outlineLevel="0" collapsed="false">
      <c r="A46" s="23"/>
      <c r="B46" s="20"/>
      <c r="C46" s="20"/>
    </row>
    <row r="47" customFormat="false" ht="15.75" hidden="false" customHeight="false" outlineLevel="0" collapsed="false">
      <c r="A47" s="23" t="s">
        <v>71</v>
      </c>
      <c r="C47" s="23"/>
    </row>
    <row r="48" customFormat="false" ht="15.75" hidden="false" customHeight="false" outlineLevel="0" collapsed="false">
      <c r="A48" s="23" t="s">
        <v>72</v>
      </c>
      <c r="B48" s="23"/>
      <c r="C48" s="20"/>
    </row>
    <row r="49" customFormat="false" ht="15.75" hidden="false" customHeight="false" outlineLevel="0" collapsed="false">
      <c r="A49" s="27" t="s">
        <v>73</v>
      </c>
      <c r="B49" s="28"/>
      <c r="C49" s="20"/>
    </row>
    <row r="50" customFormat="false" ht="15.75" hidden="false" customHeight="false" outlineLevel="0" collapsed="false">
      <c r="A50" s="28"/>
      <c r="B50" s="20"/>
      <c r="C50" s="20"/>
    </row>
    <row r="51" customFormat="false" ht="15.75" hidden="false" customHeight="false" outlineLevel="0" collapsed="false">
      <c r="A51" s="28"/>
      <c r="B51" s="20"/>
      <c r="C51" s="20"/>
    </row>
    <row r="52" customFormat="false" ht="18.75" hidden="false" customHeight="false" outlineLevel="0" collapsed="false">
      <c r="A52" s="21" t="s">
        <v>74</v>
      </c>
      <c r="B52" s="20"/>
      <c r="C52" s="20"/>
    </row>
    <row r="53" customFormat="false" ht="15.75" hidden="false" customHeight="false" outlineLevel="0" collapsed="false">
      <c r="A53" s="23"/>
      <c r="B53" s="20"/>
      <c r="C53" s="20"/>
    </row>
    <row r="54" customFormat="false" ht="47.25" hidden="false" customHeight="true" outlineLevel="0" collapsed="false">
      <c r="A54" s="23" t="s">
        <v>75</v>
      </c>
      <c r="B54" s="20"/>
      <c r="C54" s="20"/>
    </row>
    <row r="55" customFormat="false" ht="15.75" hidden="false" customHeight="true" outlineLevel="0" collapsed="false">
      <c r="A55" s="29"/>
      <c r="B55" s="20"/>
      <c r="C55"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0" min="10" style="0" width="9.06"/>
    <col collapsed="false" customWidth="false" hidden="false" outlineLevel="0" max="257" min="11"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15</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K10" s="0"/>
      <c r="L10" s="0"/>
      <c r="M10" s="0"/>
      <c r="N10" s="0"/>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K11" s="0"/>
      <c r="L11" s="0"/>
      <c r="M11" s="0"/>
      <c r="N11" s="0"/>
      <c r="O11" s="0"/>
      <c r="P11" s="0"/>
    </row>
    <row r="12" customFormat="false" ht="13.5" hidden="false" customHeight="false" outlineLevel="0" collapsed="false">
      <c r="A12" s="39"/>
      <c r="B12" s="39"/>
      <c r="C12" s="39"/>
      <c r="D12" s="39"/>
      <c r="E12" s="39"/>
      <c r="F12" s="49"/>
      <c r="G12" s="50"/>
      <c r="H12" s="49"/>
      <c r="I12" s="50"/>
      <c r="J12" s="41"/>
      <c r="K12" s="0"/>
      <c r="L12" s="0"/>
      <c r="M12" s="0"/>
      <c r="N12" s="0"/>
      <c r="O12" s="0"/>
      <c r="P12" s="0"/>
    </row>
    <row r="13" customFormat="false" ht="13.5" hidden="false" customHeight="false" outlineLevel="0" collapsed="false">
      <c r="A13" s="51" t="s">
        <v>84</v>
      </c>
      <c r="B13" s="52" t="s">
        <v>85</v>
      </c>
      <c r="C13" s="52"/>
      <c r="D13" s="52"/>
      <c r="E13" s="53"/>
      <c r="F13" s="54" t="n">
        <v>147.7</v>
      </c>
      <c r="G13" s="55" t="s">
        <v>86</v>
      </c>
      <c r="H13" s="54" t="s">
        <v>86</v>
      </c>
      <c r="I13" s="55" t="s">
        <v>86</v>
      </c>
      <c r="J13" s="41"/>
      <c r="K13" s="0"/>
      <c r="L13" s="0"/>
      <c r="M13" s="0"/>
      <c r="N13" s="0"/>
    </row>
    <row r="14" customFormat="false" ht="12.75" hidden="false" customHeight="false" outlineLevel="0" collapsed="false">
      <c r="A14" s="56" t="s">
        <v>87</v>
      </c>
      <c r="B14" s="57"/>
      <c r="C14" s="57" t="s">
        <v>85</v>
      </c>
      <c r="D14" s="57"/>
      <c r="E14" s="58"/>
      <c r="F14" s="59" t="s">
        <v>86</v>
      </c>
      <c r="G14" s="60" t="n">
        <v>147.7</v>
      </c>
      <c r="H14" s="59" t="s">
        <v>86</v>
      </c>
      <c r="I14" s="60" t="s">
        <v>86</v>
      </c>
      <c r="J14" s="41"/>
      <c r="K14" s="0"/>
      <c r="L14" s="0"/>
      <c r="M14" s="0"/>
      <c r="N14" s="0"/>
    </row>
    <row r="15" customFormat="false" ht="12.75" hidden="false" customHeight="false" outlineLevel="0" collapsed="false">
      <c r="A15" s="56" t="s">
        <v>88</v>
      </c>
      <c r="B15" s="57"/>
      <c r="C15" s="57"/>
      <c r="D15" s="57" t="s">
        <v>89</v>
      </c>
      <c r="E15" s="58"/>
      <c r="F15" s="59" t="s">
        <v>86</v>
      </c>
      <c r="G15" s="60" t="s">
        <v>86</v>
      </c>
      <c r="H15" s="59" t="n">
        <v>18.2</v>
      </c>
      <c r="I15" s="60" t="n">
        <v>18.2</v>
      </c>
      <c r="J15" s="41"/>
      <c r="K15" s="0"/>
      <c r="L15" s="0"/>
      <c r="M15" s="0"/>
      <c r="N15" s="0"/>
    </row>
    <row r="16" customFormat="false" ht="12.75" hidden="false" customHeight="false" outlineLevel="0" collapsed="false">
      <c r="A16" s="56" t="s">
        <v>90</v>
      </c>
      <c r="B16" s="57"/>
      <c r="C16" s="57"/>
      <c r="D16" s="57" t="s">
        <v>91</v>
      </c>
      <c r="E16" s="58"/>
      <c r="F16" s="59" t="s">
        <v>86</v>
      </c>
      <c r="G16" s="60" t="s">
        <v>86</v>
      </c>
      <c r="H16" s="59" t="n">
        <v>11.4</v>
      </c>
      <c r="I16" s="60" t="n">
        <v>11.4</v>
      </c>
      <c r="J16" s="41"/>
      <c r="K16" s="0"/>
      <c r="L16" s="0"/>
      <c r="M16" s="0"/>
      <c r="N16" s="0"/>
    </row>
    <row r="17" customFormat="false" ht="13.5" hidden="false" customHeight="false" outlineLevel="0" collapsed="false">
      <c r="A17" s="56" t="s">
        <v>92</v>
      </c>
      <c r="B17" s="57"/>
      <c r="C17" s="57"/>
      <c r="D17" s="57" t="s">
        <v>93</v>
      </c>
      <c r="E17" s="58"/>
      <c r="F17" s="59" t="s">
        <v>86</v>
      </c>
      <c r="G17" s="60" t="s">
        <v>86</v>
      </c>
      <c r="H17" s="59" t="n">
        <v>118.1</v>
      </c>
      <c r="I17" s="60" t="n">
        <v>118.1</v>
      </c>
      <c r="J17" s="41"/>
      <c r="K17" s="0"/>
      <c r="L17" s="0"/>
      <c r="M17" s="0"/>
      <c r="N17" s="0"/>
    </row>
    <row r="18" customFormat="false" ht="13.5" hidden="false" customHeight="false" outlineLevel="0" collapsed="false">
      <c r="A18" s="61" t="s">
        <v>94</v>
      </c>
      <c r="B18" s="62" t="s">
        <v>95</v>
      </c>
      <c r="C18" s="62"/>
      <c r="D18" s="62"/>
      <c r="E18" s="63"/>
      <c r="F18" s="64" t="n">
        <v>130.6</v>
      </c>
      <c r="G18" s="65" t="s">
        <v>86</v>
      </c>
      <c r="H18" s="64" t="s">
        <v>86</v>
      </c>
      <c r="I18" s="66" t="s">
        <v>86</v>
      </c>
      <c r="J18" s="41"/>
      <c r="K18" s="0"/>
      <c r="L18" s="0"/>
      <c r="M18" s="0"/>
      <c r="N18" s="0"/>
    </row>
    <row r="19" customFormat="false" ht="12.75" hidden="false" customHeight="false" outlineLevel="0" collapsed="false">
      <c r="A19" s="67" t="s">
        <v>96</v>
      </c>
      <c r="B19" s="68"/>
      <c r="C19" s="68" t="s">
        <v>95</v>
      </c>
      <c r="D19" s="68"/>
      <c r="E19" s="69"/>
      <c r="F19" s="70" t="s">
        <v>86</v>
      </c>
      <c r="G19" s="71" t="n">
        <v>130.6</v>
      </c>
      <c r="H19" s="70" t="s">
        <v>86</v>
      </c>
      <c r="I19" s="72" t="s">
        <v>86</v>
      </c>
      <c r="J19" s="41"/>
      <c r="K19" s="0"/>
      <c r="L19" s="0"/>
      <c r="M19" s="0"/>
      <c r="N19" s="0"/>
    </row>
    <row r="20" customFormat="false" ht="13.5" hidden="false" customHeight="false" outlineLevel="0" collapsed="false">
      <c r="A20" s="67" t="s">
        <v>97</v>
      </c>
      <c r="B20" s="68"/>
      <c r="C20" s="68"/>
      <c r="D20" s="68" t="s">
        <v>95</v>
      </c>
      <c r="E20" s="69"/>
      <c r="F20" s="70" t="s">
        <v>86</v>
      </c>
      <c r="G20" s="71" t="s">
        <v>86</v>
      </c>
      <c r="H20" s="70" t="n">
        <v>130.6</v>
      </c>
      <c r="I20" s="72" t="n">
        <v>130.6</v>
      </c>
      <c r="J20" s="41"/>
      <c r="K20" s="0"/>
      <c r="L20" s="0"/>
      <c r="M20" s="0"/>
      <c r="N20" s="0"/>
    </row>
    <row r="21" customFormat="false" ht="13.5" hidden="false" customHeight="false" outlineLevel="0" collapsed="false">
      <c r="A21" s="51" t="s">
        <v>98</v>
      </c>
      <c r="B21" s="52" t="s">
        <v>99</v>
      </c>
      <c r="C21" s="52"/>
      <c r="D21" s="52"/>
      <c r="E21" s="53"/>
      <c r="F21" s="54" t="n">
        <v>443.4</v>
      </c>
      <c r="G21" s="55" t="s">
        <v>86</v>
      </c>
      <c r="H21" s="54" t="s">
        <v>86</v>
      </c>
      <c r="I21" s="55" t="s">
        <v>86</v>
      </c>
      <c r="J21" s="41"/>
      <c r="K21" s="0"/>
      <c r="L21" s="0"/>
      <c r="M21" s="0"/>
      <c r="N21" s="0"/>
    </row>
    <row r="22" customFormat="false" ht="12.75" hidden="false" customHeight="false" outlineLevel="0" collapsed="false">
      <c r="A22" s="56" t="s">
        <v>100</v>
      </c>
      <c r="B22" s="57"/>
      <c r="C22" s="57" t="s">
        <v>99</v>
      </c>
      <c r="D22" s="57"/>
      <c r="E22" s="58"/>
      <c r="F22" s="59" t="s">
        <v>86</v>
      </c>
      <c r="G22" s="60" t="n">
        <v>443.4</v>
      </c>
      <c r="H22" s="59" t="s">
        <v>86</v>
      </c>
      <c r="I22" s="60" t="s">
        <v>86</v>
      </c>
      <c r="J22" s="41"/>
      <c r="K22" s="0"/>
      <c r="L22" s="0"/>
      <c r="M22" s="0"/>
      <c r="N22" s="0"/>
    </row>
    <row r="23" customFormat="false" ht="13.5" hidden="false" customHeight="false" outlineLevel="0" collapsed="false">
      <c r="A23" s="56" t="s">
        <v>101</v>
      </c>
      <c r="B23" s="57"/>
      <c r="C23" s="57"/>
      <c r="D23" s="57" t="s">
        <v>99</v>
      </c>
      <c r="E23" s="58"/>
      <c r="F23" s="59" t="s">
        <v>86</v>
      </c>
      <c r="G23" s="60" t="s">
        <v>86</v>
      </c>
      <c r="H23" s="59" t="n">
        <v>443.4</v>
      </c>
      <c r="I23" s="60" t="n">
        <v>443.4</v>
      </c>
      <c r="J23" s="41"/>
      <c r="K23" s="0"/>
      <c r="L23" s="0"/>
      <c r="M23" s="0"/>
      <c r="N23" s="0"/>
    </row>
    <row r="24" customFormat="false" ht="13.5" hidden="false" customHeight="false" outlineLevel="0" collapsed="false">
      <c r="A24" s="61" t="s">
        <v>102</v>
      </c>
      <c r="B24" s="62" t="s">
        <v>103</v>
      </c>
      <c r="C24" s="62"/>
      <c r="D24" s="62"/>
      <c r="E24" s="63"/>
      <c r="F24" s="64" t="n">
        <v>15.9</v>
      </c>
      <c r="G24" s="65" t="s">
        <v>86</v>
      </c>
      <c r="H24" s="64" t="s">
        <v>86</v>
      </c>
      <c r="I24" s="66" t="s">
        <v>86</v>
      </c>
      <c r="J24" s="41"/>
      <c r="K24" s="0"/>
      <c r="L24" s="0"/>
      <c r="M24" s="0"/>
      <c r="N24" s="0"/>
    </row>
    <row r="25" customFormat="false" ht="12.75" hidden="false" customHeight="false" outlineLevel="0" collapsed="false">
      <c r="A25" s="67" t="s">
        <v>104</v>
      </c>
      <c r="B25" s="68"/>
      <c r="C25" s="68" t="s">
        <v>103</v>
      </c>
      <c r="D25" s="68"/>
      <c r="E25" s="69"/>
      <c r="F25" s="70" t="s">
        <v>86</v>
      </c>
      <c r="G25" s="71" t="n">
        <v>15.9</v>
      </c>
      <c r="H25" s="70" t="s">
        <v>86</v>
      </c>
      <c r="I25" s="72" t="s">
        <v>86</v>
      </c>
      <c r="J25" s="41"/>
      <c r="K25" s="0"/>
      <c r="L25" s="0"/>
      <c r="M25" s="0"/>
      <c r="N25" s="0"/>
    </row>
    <row r="26" customFormat="false" ht="12.75" hidden="false" customHeight="false" outlineLevel="0" collapsed="false">
      <c r="A26" s="67" t="s">
        <v>105</v>
      </c>
      <c r="B26" s="68"/>
      <c r="C26" s="68"/>
      <c r="D26" s="68" t="s">
        <v>106</v>
      </c>
      <c r="E26" s="69"/>
      <c r="F26" s="70" t="s">
        <v>86</v>
      </c>
      <c r="G26" s="71" t="s">
        <v>86</v>
      </c>
      <c r="H26" s="70" t="n">
        <v>7.7</v>
      </c>
      <c r="I26" s="72" t="n">
        <v>7.7</v>
      </c>
      <c r="J26" s="41"/>
      <c r="K26" s="0"/>
      <c r="L26" s="0"/>
      <c r="M26" s="0"/>
      <c r="N26" s="0"/>
    </row>
    <row r="27" customFormat="false" ht="13.5" hidden="false" customHeight="false" outlineLevel="0" collapsed="false">
      <c r="A27" s="67" t="s">
        <v>107</v>
      </c>
      <c r="B27" s="68"/>
      <c r="C27" s="68"/>
      <c r="D27" s="68" t="s">
        <v>108</v>
      </c>
      <c r="E27" s="69"/>
      <c r="F27" s="70" t="s">
        <v>86</v>
      </c>
      <c r="G27" s="71" t="s">
        <v>86</v>
      </c>
      <c r="H27" s="70" t="n">
        <v>8.2</v>
      </c>
      <c r="I27" s="72" t="n">
        <v>8.2</v>
      </c>
      <c r="J27" s="41"/>
      <c r="K27" s="0"/>
      <c r="L27" s="0"/>
      <c r="M27" s="0"/>
      <c r="N27" s="0"/>
    </row>
    <row r="28" customFormat="false" ht="13.5" hidden="false" customHeight="false" outlineLevel="0" collapsed="false">
      <c r="A28" s="51" t="s">
        <v>109</v>
      </c>
      <c r="B28" s="52" t="s">
        <v>110</v>
      </c>
      <c r="C28" s="52"/>
      <c r="D28" s="52"/>
      <c r="E28" s="53"/>
      <c r="F28" s="54" t="n">
        <v>9234.9</v>
      </c>
      <c r="G28" s="55" t="s">
        <v>86</v>
      </c>
      <c r="H28" s="54" t="s">
        <v>86</v>
      </c>
      <c r="I28" s="55" t="s">
        <v>86</v>
      </c>
      <c r="J28" s="41"/>
      <c r="K28" s="0"/>
      <c r="L28" s="0"/>
      <c r="M28" s="0"/>
      <c r="N28" s="0"/>
    </row>
    <row r="29" customFormat="false" ht="12.75" hidden="false" customHeight="false" outlineLevel="0" collapsed="false">
      <c r="A29" s="56" t="s">
        <v>111</v>
      </c>
      <c r="B29" s="57"/>
      <c r="C29" s="57" t="s">
        <v>112</v>
      </c>
      <c r="D29" s="57"/>
      <c r="E29" s="58"/>
      <c r="F29" s="59" t="s">
        <v>86</v>
      </c>
      <c r="G29" s="60" t="s">
        <v>113</v>
      </c>
      <c r="H29" s="73" t="s">
        <v>86</v>
      </c>
      <c r="I29" s="74" t="s">
        <v>86</v>
      </c>
      <c r="J29" s="41"/>
      <c r="K29" s="0"/>
      <c r="L29" s="0"/>
      <c r="M29" s="0"/>
      <c r="N29" s="0"/>
    </row>
    <row r="30" customFormat="false" ht="12.75" hidden="false" customHeight="false" outlineLevel="0" collapsed="false">
      <c r="A30" s="56" t="s">
        <v>114</v>
      </c>
      <c r="B30" s="57"/>
      <c r="C30" s="57"/>
      <c r="D30" s="57" t="s">
        <v>112</v>
      </c>
      <c r="E30" s="58"/>
      <c r="F30" s="59" t="s">
        <v>86</v>
      </c>
      <c r="G30" s="60" t="s">
        <v>86</v>
      </c>
      <c r="H30" s="73" t="s">
        <v>113</v>
      </c>
      <c r="I30" s="74" t="s">
        <v>86</v>
      </c>
      <c r="J30" s="41"/>
      <c r="K30" s="0"/>
      <c r="L30" s="0"/>
      <c r="M30" s="0"/>
      <c r="N30" s="0"/>
    </row>
    <row r="31" customFormat="false" ht="12.75" hidden="false" customHeight="false" outlineLevel="0" collapsed="false">
      <c r="A31" s="56" t="s">
        <v>115</v>
      </c>
      <c r="B31" s="57"/>
      <c r="C31" s="57"/>
      <c r="D31" s="57"/>
      <c r="E31" s="58" t="s">
        <v>116</v>
      </c>
      <c r="F31" s="59" t="s">
        <v>86</v>
      </c>
      <c r="G31" s="60" t="s">
        <v>86</v>
      </c>
      <c r="H31" s="59" t="s">
        <v>86</v>
      </c>
      <c r="I31" s="74" t="s">
        <v>113</v>
      </c>
      <c r="J31" s="41"/>
      <c r="K31" s="0"/>
      <c r="L31" s="0"/>
      <c r="M31" s="0"/>
      <c r="N31" s="0"/>
    </row>
    <row r="32" customFormat="false" ht="13.5" hidden="false" customHeight="false" outlineLevel="0" collapsed="false">
      <c r="A32" s="56" t="s">
        <v>117</v>
      </c>
      <c r="B32" s="57"/>
      <c r="C32" s="75"/>
      <c r="D32" s="75"/>
      <c r="E32" s="76" t="s">
        <v>118</v>
      </c>
      <c r="F32" s="59" t="s">
        <v>86</v>
      </c>
      <c r="G32" s="77" t="s">
        <v>86</v>
      </c>
      <c r="H32" s="78" t="s">
        <v>86</v>
      </c>
      <c r="I32" s="77" t="s">
        <v>119</v>
      </c>
      <c r="J32" s="41"/>
      <c r="K32" s="0"/>
      <c r="L32" s="0"/>
      <c r="M32" s="0"/>
      <c r="N32" s="0"/>
    </row>
    <row r="33" customFormat="false" ht="12.75" hidden="false" customHeight="false" outlineLevel="0" collapsed="false">
      <c r="A33" s="79" t="s">
        <v>120</v>
      </c>
      <c r="B33" s="80"/>
      <c r="C33" s="81" t="s">
        <v>121</v>
      </c>
      <c r="D33" s="81"/>
      <c r="E33" s="82"/>
      <c r="F33" s="73" t="s">
        <v>86</v>
      </c>
      <c r="G33" s="83" t="s">
        <v>119</v>
      </c>
      <c r="H33" s="83" t="s">
        <v>86</v>
      </c>
      <c r="I33" s="84" t="s">
        <v>86</v>
      </c>
      <c r="J33" s="41"/>
      <c r="K33" s="0"/>
      <c r="L33" s="0"/>
      <c r="M33" s="0"/>
      <c r="N33" s="0"/>
    </row>
    <row r="34" customFormat="false" ht="13.5" hidden="false" customHeight="false" outlineLevel="0" collapsed="false">
      <c r="A34" s="56" t="s">
        <v>122</v>
      </c>
      <c r="B34" s="57"/>
      <c r="C34" s="57"/>
      <c r="D34" s="57" t="s">
        <v>121</v>
      </c>
      <c r="E34" s="58"/>
      <c r="F34" s="59" t="s">
        <v>86</v>
      </c>
      <c r="G34" s="60" t="s">
        <v>86</v>
      </c>
      <c r="H34" s="59" t="s">
        <v>119</v>
      </c>
      <c r="I34" s="60" t="s">
        <v>119</v>
      </c>
      <c r="J34" s="41"/>
      <c r="K34" s="0"/>
      <c r="L34" s="0"/>
      <c r="M34" s="0"/>
      <c r="N34" s="0"/>
    </row>
    <row r="35" customFormat="false" ht="12.75" hidden="false" customHeight="false" outlineLevel="0" collapsed="false">
      <c r="A35" s="79" t="s">
        <v>123</v>
      </c>
      <c r="B35" s="80"/>
      <c r="C35" s="81" t="s">
        <v>124</v>
      </c>
      <c r="D35" s="81"/>
      <c r="E35" s="82"/>
      <c r="F35" s="73" t="s">
        <v>86</v>
      </c>
      <c r="G35" s="83" t="n">
        <v>1985.8</v>
      </c>
      <c r="H35" s="83" t="s">
        <v>86</v>
      </c>
      <c r="I35" s="84" t="s">
        <v>86</v>
      </c>
      <c r="J35" s="41"/>
      <c r="K35" s="0"/>
      <c r="L35" s="0"/>
      <c r="M35" s="0"/>
      <c r="N35" s="0"/>
    </row>
    <row r="36" customFormat="false" ht="12.75" hidden="false" customHeight="false" outlineLevel="0" collapsed="false">
      <c r="A36" s="79" t="s">
        <v>125</v>
      </c>
      <c r="B36" s="80"/>
      <c r="C36" s="80"/>
      <c r="D36" s="80" t="s">
        <v>126</v>
      </c>
      <c r="E36" s="85"/>
      <c r="F36" s="73" t="s">
        <v>86</v>
      </c>
      <c r="G36" s="74" t="s">
        <v>86</v>
      </c>
      <c r="H36" s="73" t="s">
        <v>113</v>
      </c>
      <c r="I36" s="74" t="s">
        <v>113</v>
      </c>
      <c r="J36" s="41"/>
      <c r="K36" s="0"/>
      <c r="L36" s="0"/>
      <c r="M36" s="0"/>
      <c r="N36" s="0"/>
    </row>
    <row r="37" customFormat="false" ht="12.75" hidden="false" customHeight="false" outlineLevel="0" collapsed="false">
      <c r="A37" s="79" t="s">
        <v>127</v>
      </c>
      <c r="B37" s="80"/>
      <c r="C37" s="80"/>
      <c r="D37" s="57" t="s">
        <v>128</v>
      </c>
      <c r="E37" s="58"/>
      <c r="F37" s="59" t="s">
        <v>86</v>
      </c>
      <c r="G37" s="60" t="s">
        <v>86</v>
      </c>
      <c r="H37" s="73" t="s">
        <v>113</v>
      </c>
      <c r="I37" s="74" t="s">
        <v>113</v>
      </c>
      <c r="J37" s="41"/>
      <c r="K37" s="0"/>
      <c r="L37" s="0"/>
      <c r="M37" s="0"/>
      <c r="N37" s="0"/>
    </row>
    <row r="38" customFormat="false" ht="12.75" hidden="false" customHeight="false" outlineLevel="0" collapsed="false">
      <c r="A38" s="56" t="s">
        <v>129</v>
      </c>
      <c r="B38" s="57"/>
      <c r="C38" s="57"/>
      <c r="D38" s="57" t="s">
        <v>130</v>
      </c>
      <c r="E38" s="58"/>
      <c r="F38" s="59" t="s">
        <v>86</v>
      </c>
      <c r="G38" s="60" t="s">
        <v>86</v>
      </c>
      <c r="H38" s="59" t="s">
        <v>113</v>
      </c>
      <c r="I38" s="74" t="s">
        <v>113</v>
      </c>
      <c r="J38" s="41"/>
      <c r="K38" s="0"/>
      <c r="L38" s="0"/>
      <c r="M38" s="0"/>
      <c r="N38" s="0"/>
    </row>
    <row r="39" customFormat="false" ht="13.5" hidden="false" customHeight="false" outlineLevel="0" collapsed="false">
      <c r="A39" s="56" t="s">
        <v>131</v>
      </c>
      <c r="B39" s="57"/>
      <c r="C39" s="57"/>
      <c r="D39" s="57" t="s">
        <v>132</v>
      </c>
      <c r="E39" s="58"/>
      <c r="F39" s="59" t="s">
        <v>86</v>
      </c>
      <c r="G39" s="60" t="s">
        <v>86</v>
      </c>
      <c r="H39" s="73" t="s">
        <v>119</v>
      </c>
      <c r="I39" s="74" t="s">
        <v>119</v>
      </c>
      <c r="J39" s="41"/>
      <c r="K39" s="0"/>
      <c r="L39" s="0"/>
      <c r="M39" s="0"/>
      <c r="N39" s="0"/>
    </row>
    <row r="40" customFormat="false" ht="12.75" hidden="false" customHeight="false" outlineLevel="0" collapsed="false">
      <c r="A40" s="79" t="s">
        <v>133</v>
      </c>
      <c r="B40" s="80"/>
      <c r="C40" s="81" t="s">
        <v>134</v>
      </c>
      <c r="D40" s="81"/>
      <c r="E40" s="82"/>
      <c r="F40" s="73" t="s">
        <v>86</v>
      </c>
      <c r="G40" s="83" t="n">
        <v>21.9</v>
      </c>
      <c r="H40" s="83" t="s">
        <v>86</v>
      </c>
      <c r="I40" s="84" t="s">
        <v>86</v>
      </c>
      <c r="J40" s="41"/>
      <c r="K40" s="0"/>
      <c r="L40" s="0"/>
      <c r="M40" s="0"/>
      <c r="N40" s="0"/>
    </row>
    <row r="41" customFormat="false" ht="12.75" hidden="false" customHeight="false" outlineLevel="0" collapsed="false">
      <c r="A41" s="56" t="s">
        <v>135</v>
      </c>
      <c r="B41" s="57"/>
      <c r="C41" s="57"/>
      <c r="D41" s="57" t="s">
        <v>136</v>
      </c>
      <c r="E41" s="58"/>
      <c r="F41" s="59" t="s">
        <v>86</v>
      </c>
      <c r="G41" s="60" t="s">
        <v>86</v>
      </c>
      <c r="H41" s="73" t="n">
        <v>17.8</v>
      </c>
      <c r="I41" s="74" t="n">
        <v>17.8</v>
      </c>
      <c r="J41" s="41"/>
      <c r="K41" s="0"/>
      <c r="L41" s="0"/>
      <c r="M41" s="0"/>
      <c r="N41" s="0"/>
    </row>
    <row r="42" customFormat="false" ht="12.75" hidden="false" customHeight="false" outlineLevel="0" collapsed="false">
      <c r="A42" s="56" t="s">
        <v>137</v>
      </c>
      <c r="B42" s="57"/>
      <c r="C42" s="57"/>
      <c r="D42" s="80" t="s">
        <v>138</v>
      </c>
      <c r="E42" s="85"/>
      <c r="F42" s="73" t="s">
        <v>86</v>
      </c>
      <c r="G42" s="74" t="s">
        <v>86</v>
      </c>
      <c r="H42" s="73" t="n">
        <v>1.8</v>
      </c>
      <c r="I42" s="74" t="n">
        <v>1.8</v>
      </c>
      <c r="J42" s="41"/>
      <c r="K42" s="0"/>
      <c r="L42" s="0"/>
      <c r="M42" s="0"/>
      <c r="N42" s="0"/>
    </row>
    <row r="43" customFormat="false" ht="12.75" hidden="false" customHeight="false" outlineLevel="0" collapsed="false">
      <c r="A43" s="56" t="s">
        <v>139</v>
      </c>
      <c r="B43" s="57"/>
      <c r="C43" s="57"/>
      <c r="D43" s="57" t="s">
        <v>140</v>
      </c>
      <c r="E43" s="58"/>
      <c r="F43" s="59" t="s">
        <v>86</v>
      </c>
      <c r="G43" s="60" t="s">
        <v>86</v>
      </c>
      <c r="H43" s="73" t="s">
        <v>119</v>
      </c>
      <c r="I43" s="74" t="s">
        <v>119</v>
      </c>
      <c r="J43" s="41"/>
      <c r="K43" s="0"/>
      <c r="L43" s="0"/>
      <c r="M43" s="0"/>
      <c r="N43" s="0"/>
    </row>
    <row r="44" customFormat="false" ht="12.75" hidden="false" customHeight="false" outlineLevel="0" collapsed="false">
      <c r="A44" s="56" t="s">
        <v>141</v>
      </c>
      <c r="B44" s="57"/>
      <c r="C44" s="57"/>
      <c r="D44" s="80" t="s">
        <v>142</v>
      </c>
      <c r="E44" s="85"/>
      <c r="F44" s="73" t="s">
        <v>86</v>
      </c>
      <c r="G44" s="74" t="s">
        <v>86</v>
      </c>
      <c r="H44" s="73" t="n">
        <v>2.3</v>
      </c>
      <c r="I44" s="74" t="n">
        <v>2.3</v>
      </c>
      <c r="J44" s="41"/>
      <c r="K44" s="0"/>
      <c r="L44" s="0"/>
      <c r="M44" s="0"/>
      <c r="N44" s="0"/>
    </row>
    <row r="45" customFormat="false" ht="13.5" hidden="false" customHeight="false" outlineLevel="0" collapsed="false">
      <c r="A45" s="56" t="s">
        <v>143</v>
      </c>
      <c r="B45" s="57"/>
      <c r="C45" s="57"/>
      <c r="D45" s="57" t="s">
        <v>144</v>
      </c>
      <c r="E45" s="58"/>
      <c r="F45" s="59" t="s">
        <v>86</v>
      </c>
      <c r="G45" s="60" t="s">
        <v>86</v>
      </c>
      <c r="H45" s="73" t="s">
        <v>119</v>
      </c>
      <c r="I45" s="74" t="s">
        <v>119</v>
      </c>
      <c r="J45" s="41"/>
      <c r="K45" s="0"/>
      <c r="L45" s="0"/>
      <c r="M45" s="0"/>
      <c r="N45" s="0"/>
    </row>
    <row r="46" customFormat="false" ht="12.75" hidden="false" customHeight="false" outlineLevel="0" collapsed="false">
      <c r="A46" s="79" t="s">
        <v>145</v>
      </c>
      <c r="B46" s="80"/>
      <c r="C46" s="81" t="s">
        <v>146</v>
      </c>
      <c r="D46" s="81"/>
      <c r="E46" s="82"/>
      <c r="F46" s="73" t="s">
        <v>86</v>
      </c>
      <c r="G46" s="83" t="s">
        <v>113</v>
      </c>
      <c r="H46" s="83" t="s">
        <v>86</v>
      </c>
      <c r="I46" s="84" t="s">
        <v>86</v>
      </c>
      <c r="J46" s="41"/>
      <c r="K46" s="0"/>
      <c r="L46" s="0"/>
      <c r="M46" s="0"/>
      <c r="N46" s="0"/>
    </row>
    <row r="47" customFormat="false" ht="12.75" hidden="false" customHeight="false" outlineLevel="0" collapsed="false">
      <c r="A47" s="79" t="s">
        <v>147</v>
      </c>
      <c r="B47" s="80"/>
      <c r="C47" s="80"/>
      <c r="D47" s="80" t="s">
        <v>146</v>
      </c>
      <c r="E47" s="85"/>
      <c r="F47" s="73" t="s">
        <v>86</v>
      </c>
      <c r="G47" s="74" t="s">
        <v>86</v>
      </c>
      <c r="H47" s="73" t="s">
        <v>113</v>
      </c>
      <c r="I47" s="74" t="s">
        <v>86</v>
      </c>
      <c r="J47" s="41"/>
      <c r="K47" s="0"/>
      <c r="L47" s="0"/>
      <c r="M47" s="0"/>
      <c r="N47" s="0"/>
    </row>
    <row r="48" customFormat="false" ht="12.75" hidden="false" customHeight="false" outlineLevel="0" collapsed="false">
      <c r="A48" s="56" t="s">
        <v>148</v>
      </c>
      <c r="B48" s="57"/>
      <c r="C48" s="57"/>
      <c r="D48" s="57"/>
      <c r="E48" s="58" t="s">
        <v>149</v>
      </c>
      <c r="F48" s="59" t="s">
        <v>86</v>
      </c>
      <c r="G48" s="74" t="s">
        <v>86</v>
      </c>
      <c r="H48" s="73" t="s">
        <v>86</v>
      </c>
      <c r="I48" s="60" t="s">
        <v>113</v>
      </c>
      <c r="J48" s="41"/>
      <c r="K48" s="0"/>
      <c r="L48" s="0"/>
      <c r="M48" s="0"/>
      <c r="N48" s="0"/>
    </row>
    <row r="49" customFormat="false" ht="13.5" hidden="false" customHeight="false" outlineLevel="0" collapsed="false">
      <c r="A49" s="86" t="s">
        <v>150</v>
      </c>
      <c r="B49" s="87"/>
      <c r="C49" s="87"/>
      <c r="D49" s="87"/>
      <c r="E49" s="88" t="s">
        <v>151</v>
      </c>
      <c r="F49" s="89" t="s">
        <v>86</v>
      </c>
      <c r="G49" s="90" t="s">
        <v>86</v>
      </c>
      <c r="H49" s="89" t="s">
        <v>86</v>
      </c>
      <c r="I49" s="90" t="n">
        <v>90.9</v>
      </c>
      <c r="J49" s="41"/>
      <c r="K49" s="0"/>
      <c r="L49" s="0"/>
      <c r="M49" s="0"/>
      <c r="N49" s="0"/>
    </row>
    <row r="50" customFormat="false" ht="13.5" hidden="false" customHeight="false" outlineLevel="0" collapsed="false">
      <c r="A50" s="61" t="s">
        <v>152</v>
      </c>
      <c r="B50" s="62" t="s">
        <v>153</v>
      </c>
      <c r="C50" s="62"/>
      <c r="D50" s="62"/>
      <c r="E50" s="63"/>
      <c r="F50" s="64" t="n">
        <v>769.7</v>
      </c>
      <c r="G50" s="65" t="s">
        <v>86</v>
      </c>
      <c r="H50" s="64" t="s">
        <v>86</v>
      </c>
      <c r="I50" s="66" t="s">
        <v>86</v>
      </c>
      <c r="J50" s="41"/>
      <c r="K50" s="0"/>
      <c r="L50" s="0"/>
      <c r="M50" s="0"/>
      <c r="N50" s="0"/>
    </row>
    <row r="51" customFormat="false" ht="12.75" hidden="false" customHeight="false" outlineLevel="0" collapsed="false">
      <c r="A51" s="67" t="s">
        <v>154</v>
      </c>
      <c r="B51" s="68"/>
      <c r="C51" s="91" t="s">
        <v>155</v>
      </c>
      <c r="D51" s="91"/>
      <c r="E51" s="92"/>
      <c r="F51" s="93" t="s">
        <v>86</v>
      </c>
      <c r="G51" s="94" t="s">
        <v>113</v>
      </c>
      <c r="H51" s="93" t="s">
        <v>86</v>
      </c>
      <c r="I51" s="95" t="s">
        <v>86</v>
      </c>
      <c r="J51" s="41"/>
      <c r="K51" s="0"/>
      <c r="L51" s="0"/>
      <c r="M51" s="0"/>
      <c r="N51" s="0"/>
    </row>
    <row r="52" customFormat="false" ht="13.5" hidden="false" customHeight="false" outlineLevel="0" collapsed="false">
      <c r="A52" s="67" t="s">
        <v>156</v>
      </c>
      <c r="B52" s="68"/>
      <c r="C52" s="68"/>
      <c r="D52" s="68" t="s">
        <v>155</v>
      </c>
      <c r="E52" s="69"/>
      <c r="F52" s="70" t="s">
        <v>86</v>
      </c>
      <c r="G52" s="71" t="s">
        <v>86</v>
      </c>
      <c r="H52" s="70" t="s">
        <v>113</v>
      </c>
      <c r="I52" s="72" t="s">
        <v>113</v>
      </c>
      <c r="J52" s="41"/>
      <c r="K52" s="0"/>
      <c r="L52" s="0"/>
      <c r="M52" s="0"/>
      <c r="N52" s="0"/>
    </row>
    <row r="53" customFormat="false" ht="12.75" hidden="false" customHeight="false" outlineLevel="0" collapsed="false">
      <c r="A53" s="96" t="s">
        <v>157</v>
      </c>
      <c r="B53" s="91"/>
      <c r="C53" s="97" t="s">
        <v>158</v>
      </c>
      <c r="D53" s="97"/>
      <c r="E53" s="98"/>
      <c r="F53" s="93" t="s">
        <v>86</v>
      </c>
      <c r="G53" s="99" t="s">
        <v>113</v>
      </c>
      <c r="H53" s="99" t="s">
        <v>86</v>
      </c>
      <c r="I53" s="100" t="s">
        <v>86</v>
      </c>
      <c r="J53" s="41"/>
      <c r="K53" s="0"/>
      <c r="L53" s="0"/>
      <c r="M53" s="0"/>
      <c r="N53" s="0"/>
    </row>
    <row r="54" customFormat="false" ht="12.75" hidden="false" customHeight="false" outlineLevel="0" collapsed="false">
      <c r="A54" s="96" t="s">
        <v>159</v>
      </c>
      <c r="B54" s="91"/>
      <c r="C54" s="91"/>
      <c r="D54" s="91" t="s">
        <v>160</v>
      </c>
      <c r="E54" s="92"/>
      <c r="F54" s="93" t="s">
        <v>86</v>
      </c>
      <c r="G54" s="94" t="s">
        <v>86</v>
      </c>
      <c r="H54" s="93" t="s">
        <v>119</v>
      </c>
      <c r="I54" s="95" t="s">
        <v>119</v>
      </c>
      <c r="J54" s="41"/>
      <c r="K54" s="0"/>
      <c r="L54" s="0"/>
      <c r="M54" s="0"/>
      <c r="N54" s="0"/>
    </row>
    <row r="55" customFormat="false" ht="13.5" hidden="false" customHeight="false" outlineLevel="0" collapsed="false">
      <c r="A55" s="67" t="s">
        <v>161</v>
      </c>
      <c r="B55" s="68"/>
      <c r="C55" s="91"/>
      <c r="D55" s="91" t="s">
        <v>162</v>
      </c>
      <c r="E55" s="92"/>
      <c r="F55" s="93" t="s">
        <v>86</v>
      </c>
      <c r="G55" s="94" t="s">
        <v>86</v>
      </c>
      <c r="H55" s="93" t="s">
        <v>113</v>
      </c>
      <c r="I55" s="95" t="s">
        <v>113</v>
      </c>
      <c r="J55" s="41"/>
      <c r="K55" s="0"/>
      <c r="L55" s="0"/>
      <c r="M55" s="0"/>
      <c r="N55" s="0"/>
    </row>
    <row r="56" customFormat="false" ht="13.5" hidden="false" customHeight="false" outlineLevel="0" collapsed="false">
      <c r="A56" s="51" t="s">
        <v>163</v>
      </c>
      <c r="B56" s="52" t="s">
        <v>164</v>
      </c>
      <c r="C56" s="52"/>
      <c r="D56" s="52"/>
      <c r="E56" s="53"/>
      <c r="F56" s="54" t="n">
        <v>1263.6</v>
      </c>
      <c r="G56" s="55" t="s">
        <v>86</v>
      </c>
      <c r="H56" s="54" t="s">
        <v>86</v>
      </c>
      <c r="I56" s="55" t="s">
        <v>86</v>
      </c>
      <c r="J56" s="41"/>
      <c r="K56" s="0"/>
      <c r="L56" s="0"/>
      <c r="M56" s="0"/>
      <c r="N56" s="0"/>
    </row>
    <row r="57" customFormat="false" ht="12.75" hidden="false" customHeight="false" outlineLevel="0" collapsed="false">
      <c r="A57" s="56" t="s">
        <v>165</v>
      </c>
      <c r="B57" s="57"/>
      <c r="C57" s="101" t="s">
        <v>164</v>
      </c>
      <c r="D57" s="101"/>
      <c r="E57" s="102"/>
      <c r="F57" s="59" t="s">
        <v>86</v>
      </c>
      <c r="G57" s="60" t="n">
        <v>1263.6</v>
      </c>
      <c r="H57" s="59" t="s">
        <v>86</v>
      </c>
      <c r="I57" s="60" t="s">
        <v>86</v>
      </c>
      <c r="J57" s="41"/>
      <c r="K57" s="0"/>
      <c r="L57" s="0"/>
      <c r="M57" s="0"/>
      <c r="N57" s="0"/>
    </row>
    <row r="58" customFormat="false" ht="13.5" hidden="false" customHeight="false" outlineLevel="0" collapsed="false">
      <c r="A58" s="56" t="s">
        <v>166</v>
      </c>
      <c r="B58" s="57"/>
      <c r="C58" s="57"/>
      <c r="D58" s="57" t="s">
        <v>164</v>
      </c>
      <c r="E58" s="58"/>
      <c r="F58" s="59" t="s">
        <v>86</v>
      </c>
      <c r="G58" s="60" t="s">
        <v>86</v>
      </c>
      <c r="H58" s="59" t="n">
        <v>1263.6</v>
      </c>
      <c r="I58" s="60" t="n">
        <v>1263.6</v>
      </c>
      <c r="J58" s="41"/>
      <c r="K58" s="0"/>
      <c r="L58" s="0"/>
      <c r="M58" s="0"/>
      <c r="N58" s="0"/>
    </row>
    <row r="59" customFormat="false" ht="13.5" hidden="false" customHeight="false" outlineLevel="0" collapsed="false">
      <c r="A59" s="61" t="s">
        <v>167</v>
      </c>
      <c r="B59" s="62" t="s">
        <v>168</v>
      </c>
      <c r="C59" s="62"/>
      <c r="D59" s="62"/>
      <c r="E59" s="63"/>
      <c r="F59" s="64" t="n">
        <v>457.6</v>
      </c>
      <c r="G59" s="65" t="s">
        <v>86</v>
      </c>
      <c r="H59" s="64" t="s">
        <v>86</v>
      </c>
      <c r="I59" s="65" t="s">
        <v>86</v>
      </c>
      <c r="J59" s="41"/>
      <c r="K59" s="0"/>
      <c r="L59" s="0"/>
      <c r="M59" s="0"/>
      <c r="N59" s="0"/>
    </row>
    <row r="60" customFormat="false" ht="12.75" hidden="false" customHeight="false" outlineLevel="0" collapsed="false">
      <c r="A60" s="67" t="s">
        <v>169</v>
      </c>
      <c r="B60" s="68"/>
      <c r="C60" s="103" t="s">
        <v>168</v>
      </c>
      <c r="D60" s="103"/>
      <c r="E60" s="104"/>
      <c r="F60" s="70" t="s">
        <v>86</v>
      </c>
      <c r="G60" s="71" t="n">
        <v>457.6</v>
      </c>
      <c r="H60" s="70" t="s">
        <v>86</v>
      </c>
      <c r="I60" s="71" t="s">
        <v>86</v>
      </c>
      <c r="J60" s="41"/>
      <c r="K60" s="0"/>
      <c r="L60" s="0"/>
      <c r="M60" s="0"/>
      <c r="N60" s="0"/>
    </row>
    <row r="61" customFormat="false" ht="13.5" hidden="false" customHeight="false" outlineLevel="0" collapsed="false">
      <c r="A61" s="67" t="s">
        <v>170</v>
      </c>
      <c r="B61" s="68"/>
      <c r="C61" s="68"/>
      <c r="D61" s="68" t="s">
        <v>168</v>
      </c>
      <c r="E61" s="69"/>
      <c r="F61" s="70" t="s">
        <v>86</v>
      </c>
      <c r="G61" s="71" t="s">
        <v>86</v>
      </c>
      <c r="H61" s="70" t="n">
        <v>457.6</v>
      </c>
      <c r="I61" s="71" t="n">
        <v>457.6</v>
      </c>
      <c r="J61" s="41"/>
      <c r="K61" s="0"/>
      <c r="L61" s="0"/>
      <c r="M61" s="0"/>
      <c r="N61" s="0"/>
    </row>
    <row r="62" customFormat="false" ht="13.5" hidden="false" customHeight="false" outlineLevel="0" collapsed="false">
      <c r="A62" s="51" t="s">
        <v>171</v>
      </c>
      <c r="B62" s="52" t="s">
        <v>172</v>
      </c>
      <c r="C62" s="52"/>
      <c r="D62" s="52"/>
      <c r="E62" s="53"/>
      <c r="F62" s="54" t="n">
        <v>1750.1</v>
      </c>
      <c r="G62" s="55" t="s">
        <v>86</v>
      </c>
      <c r="H62" s="54" t="s">
        <v>86</v>
      </c>
      <c r="I62" s="55" t="s">
        <v>86</v>
      </c>
      <c r="J62" s="41"/>
      <c r="K62" s="0"/>
      <c r="L62" s="0"/>
      <c r="M62" s="0"/>
      <c r="N62" s="0"/>
    </row>
    <row r="63" customFormat="false" ht="12.75" hidden="false" customHeight="false" outlineLevel="0" collapsed="false">
      <c r="A63" s="56" t="s">
        <v>173</v>
      </c>
      <c r="B63" s="57"/>
      <c r="C63" s="101" t="s">
        <v>174</v>
      </c>
      <c r="D63" s="101"/>
      <c r="E63" s="102"/>
      <c r="F63" s="59" t="s">
        <v>86</v>
      </c>
      <c r="G63" s="60" t="n">
        <v>272.8</v>
      </c>
      <c r="H63" s="59" t="s">
        <v>86</v>
      </c>
      <c r="I63" s="60" t="s">
        <v>86</v>
      </c>
      <c r="J63" s="41"/>
      <c r="K63" s="0"/>
      <c r="L63" s="0"/>
      <c r="M63" s="0"/>
      <c r="N63" s="0"/>
    </row>
    <row r="64" customFormat="false" ht="13.5" hidden="false" customHeight="false" outlineLevel="0" collapsed="false">
      <c r="A64" s="56" t="s">
        <v>175</v>
      </c>
      <c r="B64" s="57"/>
      <c r="C64" s="57"/>
      <c r="D64" s="57" t="s">
        <v>174</v>
      </c>
      <c r="E64" s="58"/>
      <c r="F64" s="59" t="s">
        <v>86</v>
      </c>
      <c r="G64" s="60" t="s">
        <v>86</v>
      </c>
      <c r="H64" s="59" t="n">
        <v>272.8</v>
      </c>
      <c r="I64" s="60" t="n">
        <v>272.8</v>
      </c>
      <c r="J64" s="41"/>
      <c r="K64" s="0"/>
      <c r="L64" s="0"/>
      <c r="M64" s="0"/>
      <c r="N64" s="0"/>
    </row>
    <row r="65" customFormat="false" ht="12.75" hidden="false" customHeight="false" outlineLevel="0" collapsed="false">
      <c r="A65" s="56" t="s">
        <v>176</v>
      </c>
      <c r="B65" s="57"/>
      <c r="C65" s="81" t="s">
        <v>177</v>
      </c>
      <c r="D65" s="81"/>
      <c r="E65" s="82"/>
      <c r="F65" s="59" t="s">
        <v>86</v>
      </c>
      <c r="G65" s="83" t="n">
        <v>1016.9</v>
      </c>
      <c r="H65" s="83" t="s">
        <v>86</v>
      </c>
      <c r="I65" s="84" t="s">
        <v>86</v>
      </c>
      <c r="J65" s="41"/>
      <c r="K65" s="0"/>
      <c r="L65" s="0"/>
      <c r="M65" s="0"/>
      <c r="N65" s="0"/>
    </row>
    <row r="66" customFormat="false" ht="13.5" hidden="false" customHeight="false" outlineLevel="0" collapsed="false">
      <c r="A66" s="56" t="s">
        <v>178</v>
      </c>
      <c r="B66" s="57"/>
      <c r="C66" s="57"/>
      <c r="D66" s="57" t="s">
        <v>177</v>
      </c>
      <c r="E66" s="58"/>
      <c r="F66" s="59" t="s">
        <v>86</v>
      </c>
      <c r="G66" s="60" t="s">
        <v>86</v>
      </c>
      <c r="H66" s="59" t="n">
        <v>1016.9</v>
      </c>
      <c r="I66" s="60" t="n">
        <v>1016.9</v>
      </c>
      <c r="J66" s="41"/>
      <c r="K66" s="0"/>
      <c r="L66" s="0"/>
      <c r="M66" s="0"/>
      <c r="N66" s="0"/>
    </row>
    <row r="67" customFormat="false" ht="12.75" hidden="false" customHeight="false" outlineLevel="0" collapsed="false">
      <c r="A67" s="56" t="s">
        <v>179</v>
      </c>
      <c r="B67" s="57"/>
      <c r="C67" s="81" t="s">
        <v>180</v>
      </c>
      <c r="D67" s="81"/>
      <c r="E67" s="82"/>
      <c r="F67" s="59" t="s">
        <v>86</v>
      </c>
      <c r="G67" s="83" t="n">
        <v>73.1</v>
      </c>
      <c r="H67" s="83" t="s">
        <v>86</v>
      </c>
      <c r="I67" s="84" t="s">
        <v>86</v>
      </c>
      <c r="J67" s="41"/>
      <c r="K67" s="0"/>
      <c r="L67" s="0"/>
      <c r="M67" s="0"/>
      <c r="N67" s="0"/>
    </row>
    <row r="68" customFormat="false" ht="13.5" hidden="false" customHeight="false" outlineLevel="0" collapsed="false">
      <c r="A68" s="56" t="s">
        <v>181</v>
      </c>
      <c r="B68" s="57"/>
      <c r="C68" s="57"/>
      <c r="D68" s="57" t="s">
        <v>180</v>
      </c>
      <c r="E68" s="58"/>
      <c r="F68" s="59" t="s">
        <v>86</v>
      </c>
      <c r="G68" s="60" t="s">
        <v>86</v>
      </c>
      <c r="H68" s="59" t="n">
        <v>73.1</v>
      </c>
      <c r="I68" s="60" t="n">
        <v>73.1</v>
      </c>
      <c r="J68" s="41"/>
      <c r="K68" s="0"/>
      <c r="L68" s="0"/>
      <c r="M68" s="0"/>
      <c r="N68" s="0"/>
    </row>
    <row r="69" customFormat="false" ht="12.75" hidden="false" customHeight="false" outlineLevel="0" collapsed="false">
      <c r="A69" s="56" t="s">
        <v>182</v>
      </c>
      <c r="B69" s="57"/>
      <c r="C69" s="81" t="s">
        <v>183</v>
      </c>
      <c r="D69" s="81"/>
      <c r="E69" s="82"/>
      <c r="F69" s="59" t="s">
        <v>86</v>
      </c>
      <c r="G69" s="83" t="s">
        <v>113</v>
      </c>
      <c r="H69" s="83" t="s">
        <v>86</v>
      </c>
      <c r="I69" s="84" t="s">
        <v>86</v>
      </c>
      <c r="J69" s="41"/>
      <c r="K69" s="0"/>
      <c r="L69" s="0"/>
      <c r="M69" s="0"/>
      <c r="N69" s="0"/>
    </row>
    <row r="70" customFormat="false" ht="13.5" hidden="false" customHeight="false" outlineLevel="0" collapsed="false">
      <c r="A70" s="56" t="s">
        <v>184</v>
      </c>
      <c r="B70" s="57"/>
      <c r="C70" s="57"/>
      <c r="D70" s="57" t="s">
        <v>183</v>
      </c>
      <c r="E70" s="58"/>
      <c r="F70" s="59" t="s">
        <v>86</v>
      </c>
      <c r="G70" s="60" t="s">
        <v>86</v>
      </c>
      <c r="H70" s="59" t="s">
        <v>113</v>
      </c>
      <c r="I70" s="60" t="s">
        <v>113</v>
      </c>
      <c r="J70" s="41"/>
      <c r="K70" s="0"/>
      <c r="L70" s="0"/>
      <c r="M70" s="0"/>
      <c r="N70" s="0"/>
    </row>
    <row r="71" customFormat="false" ht="12.75" hidden="false" customHeight="false" outlineLevel="0" collapsed="false">
      <c r="A71" s="56" t="s">
        <v>185</v>
      </c>
      <c r="B71" s="57"/>
      <c r="C71" s="81" t="s">
        <v>186</v>
      </c>
      <c r="D71" s="81"/>
      <c r="E71" s="82"/>
      <c r="F71" s="59" t="s">
        <v>86</v>
      </c>
      <c r="G71" s="83" t="s">
        <v>113</v>
      </c>
      <c r="H71" s="83" t="s">
        <v>86</v>
      </c>
      <c r="I71" s="84" t="s">
        <v>86</v>
      </c>
      <c r="J71" s="41"/>
      <c r="K71" s="0"/>
      <c r="L71" s="0"/>
      <c r="M71" s="0"/>
      <c r="N71" s="0"/>
    </row>
    <row r="72" customFormat="false" ht="13.5" hidden="false" customHeight="false" outlineLevel="0" collapsed="false">
      <c r="A72" s="56" t="s">
        <v>187</v>
      </c>
      <c r="B72" s="57"/>
      <c r="C72" s="57"/>
      <c r="D72" s="80" t="s">
        <v>186</v>
      </c>
      <c r="E72" s="85"/>
      <c r="F72" s="59" t="s">
        <v>86</v>
      </c>
      <c r="G72" s="105" t="s">
        <v>86</v>
      </c>
      <c r="H72" s="73" t="s">
        <v>113</v>
      </c>
      <c r="I72" s="74" t="s">
        <v>113</v>
      </c>
      <c r="J72" s="41"/>
      <c r="K72" s="0"/>
      <c r="L72" s="0"/>
      <c r="M72" s="0"/>
      <c r="N72" s="0"/>
    </row>
    <row r="73" customFormat="false" ht="13.5" hidden="false" customHeight="false" outlineLevel="0" collapsed="false">
      <c r="A73" s="61" t="s">
        <v>188</v>
      </c>
      <c r="B73" s="62" t="s">
        <v>189</v>
      </c>
      <c r="C73" s="62"/>
      <c r="D73" s="62"/>
      <c r="E73" s="63"/>
      <c r="F73" s="64" t="n">
        <v>553</v>
      </c>
      <c r="G73" s="65" t="s">
        <v>86</v>
      </c>
      <c r="H73" s="64" t="s">
        <v>86</v>
      </c>
      <c r="I73" s="65" t="s">
        <v>86</v>
      </c>
      <c r="J73" s="41"/>
      <c r="K73" s="0"/>
      <c r="L73" s="0"/>
      <c r="M73" s="0"/>
      <c r="N73" s="0"/>
    </row>
    <row r="74" customFormat="false" ht="12.75" hidden="false" customHeight="false" outlineLevel="0" collapsed="false">
      <c r="A74" s="67" t="s">
        <v>190</v>
      </c>
      <c r="B74" s="68"/>
      <c r="C74" s="103" t="s">
        <v>189</v>
      </c>
      <c r="D74" s="103"/>
      <c r="E74" s="104"/>
      <c r="F74" s="70" t="s">
        <v>86</v>
      </c>
      <c r="G74" s="71" t="n">
        <v>553</v>
      </c>
      <c r="H74" s="70" t="s">
        <v>86</v>
      </c>
      <c r="I74" s="71" t="s">
        <v>86</v>
      </c>
      <c r="J74" s="41"/>
      <c r="K74" s="0"/>
      <c r="L74" s="0"/>
      <c r="M74" s="0"/>
      <c r="N74" s="0"/>
    </row>
    <row r="75" customFormat="false" ht="13.5" hidden="false" customHeight="false" outlineLevel="0" collapsed="false">
      <c r="A75" s="67" t="s">
        <v>191</v>
      </c>
      <c r="B75" s="68"/>
      <c r="C75" s="68"/>
      <c r="D75" s="68" t="s">
        <v>189</v>
      </c>
      <c r="E75" s="69"/>
      <c r="F75" s="70" t="s">
        <v>86</v>
      </c>
      <c r="G75" s="71" t="s">
        <v>86</v>
      </c>
      <c r="H75" s="70" t="n">
        <v>553</v>
      </c>
      <c r="I75" s="71" t="n">
        <v>553</v>
      </c>
      <c r="J75" s="41"/>
      <c r="K75" s="0"/>
      <c r="L75" s="0"/>
      <c r="M75" s="0"/>
      <c r="N75" s="0"/>
    </row>
    <row r="76" customFormat="false" ht="13.5" hidden="false" customHeight="false" outlineLevel="0" collapsed="false">
      <c r="A76" s="51" t="s">
        <v>192</v>
      </c>
      <c r="B76" s="52" t="s">
        <v>193</v>
      </c>
      <c r="C76" s="52"/>
      <c r="D76" s="52"/>
      <c r="E76" s="53"/>
      <c r="F76" s="54" t="n">
        <v>24.2</v>
      </c>
      <c r="G76" s="55" t="s">
        <v>86</v>
      </c>
      <c r="H76" s="54" t="s">
        <v>86</v>
      </c>
      <c r="I76" s="55" t="s">
        <v>86</v>
      </c>
      <c r="J76" s="41"/>
      <c r="K76" s="0"/>
      <c r="L76" s="0"/>
      <c r="M76" s="0"/>
      <c r="N76" s="0"/>
    </row>
    <row r="77" customFormat="false" ht="12.75" hidden="false" customHeight="false" outlineLevel="0" collapsed="false">
      <c r="A77" s="56" t="s">
        <v>194</v>
      </c>
      <c r="B77" s="57"/>
      <c r="C77" s="101" t="s">
        <v>193</v>
      </c>
      <c r="D77" s="101"/>
      <c r="E77" s="102"/>
      <c r="F77" s="59" t="s">
        <v>86</v>
      </c>
      <c r="G77" s="60" t="n">
        <v>24.2</v>
      </c>
      <c r="H77" s="59" t="s">
        <v>86</v>
      </c>
      <c r="I77" s="60" t="s">
        <v>86</v>
      </c>
      <c r="J77" s="41"/>
      <c r="K77" s="0"/>
      <c r="L77" s="0"/>
      <c r="M77" s="0"/>
      <c r="N77" s="0"/>
    </row>
    <row r="78" customFormat="false" ht="13.5" hidden="false" customHeight="false" outlineLevel="0" collapsed="false">
      <c r="A78" s="56" t="s">
        <v>195</v>
      </c>
      <c r="B78" s="57"/>
      <c r="C78" s="57"/>
      <c r="D78" s="57" t="s">
        <v>193</v>
      </c>
      <c r="E78" s="58"/>
      <c r="F78" s="59" t="s">
        <v>86</v>
      </c>
      <c r="G78" s="60" t="s">
        <v>86</v>
      </c>
      <c r="H78" s="59" t="n">
        <v>24.2</v>
      </c>
      <c r="I78" s="60" t="n">
        <v>24.2</v>
      </c>
      <c r="J78" s="41"/>
      <c r="K78" s="0"/>
      <c r="L78" s="0"/>
      <c r="M78" s="0"/>
      <c r="N78" s="0"/>
    </row>
    <row r="79" customFormat="false" ht="13.5" hidden="false" customHeight="false" outlineLevel="0" collapsed="false">
      <c r="A79" s="61" t="s">
        <v>196</v>
      </c>
      <c r="B79" s="62" t="s">
        <v>197</v>
      </c>
      <c r="C79" s="62"/>
      <c r="D79" s="62"/>
      <c r="E79" s="63"/>
      <c r="F79" s="64" t="n">
        <v>4487</v>
      </c>
      <c r="G79" s="65" t="s">
        <v>86</v>
      </c>
      <c r="H79" s="64" t="s">
        <v>86</v>
      </c>
      <c r="I79" s="66" t="s">
        <v>86</v>
      </c>
      <c r="J79" s="41"/>
      <c r="K79" s="0"/>
      <c r="L79" s="0"/>
      <c r="M79" s="0"/>
      <c r="N79" s="0"/>
    </row>
    <row r="80" customFormat="false" ht="12.75" hidden="false" customHeight="false" outlineLevel="0" collapsed="false">
      <c r="A80" s="67" t="s">
        <v>198</v>
      </c>
      <c r="B80" s="68"/>
      <c r="C80" s="68" t="s">
        <v>199</v>
      </c>
      <c r="D80" s="68"/>
      <c r="E80" s="69"/>
      <c r="F80" s="70" t="s">
        <v>86</v>
      </c>
      <c r="G80" s="71" t="s">
        <v>113</v>
      </c>
      <c r="H80" s="70" t="s">
        <v>86</v>
      </c>
      <c r="I80" s="72" t="s">
        <v>86</v>
      </c>
      <c r="J80" s="41"/>
      <c r="K80" s="0"/>
      <c r="L80" s="0"/>
      <c r="M80" s="0"/>
      <c r="N80" s="0"/>
    </row>
    <row r="81" customFormat="false" ht="13.5" hidden="false" customHeight="false" outlineLevel="0" collapsed="false">
      <c r="A81" s="67" t="s">
        <v>200</v>
      </c>
      <c r="B81" s="68"/>
      <c r="C81" s="68"/>
      <c r="D81" s="68" t="s">
        <v>199</v>
      </c>
      <c r="E81" s="69"/>
      <c r="F81" s="70" t="s">
        <v>86</v>
      </c>
      <c r="G81" s="71" t="s">
        <v>86</v>
      </c>
      <c r="H81" s="70" t="s">
        <v>113</v>
      </c>
      <c r="I81" s="72" t="s">
        <v>113</v>
      </c>
      <c r="J81" s="41"/>
      <c r="K81" s="0"/>
      <c r="L81" s="0"/>
      <c r="M81" s="0"/>
      <c r="N81" s="0"/>
    </row>
    <row r="82" customFormat="false" ht="12.75" hidden="false" customHeight="false" outlineLevel="0" collapsed="false">
      <c r="A82" s="67" t="s">
        <v>201</v>
      </c>
      <c r="B82" s="68"/>
      <c r="C82" s="97" t="s">
        <v>202</v>
      </c>
      <c r="D82" s="97"/>
      <c r="E82" s="98"/>
      <c r="F82" s="70" t="s">
        <v>86</v>
      </c>
      <c r="G82" s="99" t="s">
        <v>113</v>
      </c>
      <c r="H82" s="106" t="s">
        <v>86</v>
      </c>
      <c r="I82" s="100" t="s">
        <v>86</v>
      </c>
      <c r="J82" s="41"/>
      <c r="K82" s="0"/>
      <c r="L82" s="0"/>
      <c r="M82" s="0"/>
      <c r="N82" s="0"/>
    </row>
    <row r="83" customFormat="false" ht="13.5" hidden="false" customHeight="false" outlineLevel="0" collapsed="false">
      <c r="A83" s="67" t="s">
        <v>203</v>
      </c>
      <c r="B83" s="68"/>
      <c r="C83" s="68"/>
      <c r="D83" s="91" t="s">
        <v>202</v>
      </c>
      <c r="E83" s="92"/>
      <c r="F83" s="70" t="s">
        <v>86</v>
      </c>
      <c r="G83" s="107" t="s">
        <v>86</v>
      </c>
      <c r="H83" s="93" t="s">
        <v>113</v>
      </c>
      <c r="I83" s="95" t="s">
        <v>113</v>
      </c>
      <c r="J83" s="41"/>
      <c r="K83" s="0"/>
      <c r="L83" s="0"/>
      <c r="M83" s="0"/>
      <c r="N83" s="0"/>
    </row>
    <row r="84" customFormat="false" ht="12.75" hidden="false" customHeight="false" outlineLevel="0" collapsed="false">
      <c r="A84" s="67" t="s">
        <v>204</v>
      </c>
      <c r="B84" s="68"/>
      <c r="C84" s="97" t="s">
        <v>205</v>
      </c>
      <c r="D84" s="97"/>
      <c r="E84" s="98"/>
      <c r="F84" s="70" t="s">
        <v>86</v>
      </c>
      <c r="G84" s="99" t="n">
        <v>2</v>
      </c>
      <c r="H84" s="106" t="s">
        <v>86</v>
      </c>
      <c r="I84" s="100" t="s">
        <v>86</v>
      </c>
      <c r="J84" s="41"/>
      <c r="K84" s="0"/>
      <c r="L84" s="0"/>
      <c r="M84" s="0"/>
      <c r="N84" s="0"/>
    </row>
    <row r="85" customFormat="false" ht="13.5" hidden="false" customHeight="false" outlineLevel="0" collapsed="false">
      <c r="A85" s="67" t="s">
        <v>206</v>
      </c>
      <c r="B85" s="68"/>
      <c r="C85" s="68"/>
      <c r="D85" s="68" t="s">
        <v>205</v>
      </c>
      <c r="E85" s="69"/>
      <c r="F85" s="70" t="s">
        <v>86</v>
      </c>
      <c r="G85" s="107" t="s">
        <v>86</v>
      </c>
      <c r="H85" s="70" t="n">
        <v>2</v>
      </c>
      <c r="I85" s="72" t="n">
        <v>2</v>
      </c>
      <c r="J85" s="41"/>
      <c r="K85" s="0"/>
      <c r="L85" s="0"/>
      <c r="M85" s="0"/>
      <c r="N85" s="0"/>
    </row>
    <row r="86" customFormat="false" ht="12.75" hidden="false" customHeight="false" outlineLevel="0" collapsed="false">
      <c r="A86" s="67" t="s">
        <v>207</v>
      </c>
      <c r="B86" s="68"/>
      <c r="C86" s="97" t="s">
        <v>208</v>
      </c>
      <c r="D86" s="97"/>
      <c r="E86" s="98"/>
      <c r="F86" s="70" t="s">
        <v>86</v>
      </c>
      <c r="G86" s="99" t="s">
        <v>113</v>
      </c>
      <c r="H86" s="106" t="s">
        <v>86</v>
      </c>
      <c r="I86" s="100" t="s">
        <v>86</v>
      </c>
      <c r="J86" s="41"/>
      <c r="K86" s="0"/>
      <c r="L86" s="0"/>
      <c r="M86" s="0"/>
      <c r="N86" s="0"/>
    </row>
    <row r="87" customFormat="false" ht="13.5" hidden="false" customHeight="false" outlineLevel="0" collapsed="false">
      <c r="A87" s="67" t="s">
        <v>209</v>
      </c>
      <c r="B87" s="68"/>
      <c r="C87" s="68"/>
      <c r="D87" s="103" t="s">
        <v>208</v>
      </c>
      <c r="E87" s="104"/>
      <c r="F87" s="70" t="s">
        <v>86</v>
      </c>
      <c r="G87" s="107" t="s">
        <v>86</v>
      </c>
      <c r="H87" s="108" t="s">
        <v>113</v>
      </c>
      <c r="I87" s="109" t="s">
        <v>113</v>
      </c>
      <c r="J87" s="41"/>
      <c r="K87" s="0"/>
      <c r="L87" s="0"/>
      <c r="M87" s="0"/>
      <c r="N87" s="0"/>
    </row>
    <row r="88" customFormat="false" ht="12.75" hidden="false" customHeight="false" outlineLevel="0" collapsed="false">
      <c r="A88" s="67" t="s">
        <v>210</v>
      </c>
      <c r="B88" s="68"/>
      <c r="C88" s="97" t="s">
        <v>211</v>
      </c>
      <c r="D88" s="97"/>
      <c r="E88" s="98"/>
      <c r="F88" s="70" t="s">
        <v>86</v>
      </c>
      <c r="G88" s="99" t="s">
        <v>113</v>
      </c>
      <c r="H88" s="106" t="s">
        <v>86</v>
      </c>
      <c r="I88" s="100" t="s">
        <v>86</v>
      </c>
      <c r="J88" s="41"/>
      <c r="K88" s="0"/>
      <c r="L88" s="0"/>
      <c r="M88" s="0"/>
      <c r="N88" s="0"/>
    </row>
    <row r="89" customFormat="false" ht="13.5" hidden="false" customHeight="false" outlineLevel="0" collapsed="false">
      <c r="A89" s="67" t="s">
        <v>212</v>
      </c>
      <c r="B89" s="68"/>
      <c r="C89" s="68"/>
      <c r="D89" s="68" t="s">
        <v>211</v>
      </c>
      <c r="E89" s="69"/>
      <c r="F89" s="70" t="s">
        <v>86</v>
      </c>
      <c r="G89" s="107" t="s">
        <v>86</v>
      </c>
      <c r="H89" s="70" t="s">
        <v>113</v>
      </c>
      <c r="I89" s="72" t="s">
        <v>113</v>
      </c>
      <c r="J89" s="41"/>
      <c r="K89" s="0"/>
      <c r="L89" s="0"/>
      <c r="M89" s="0"/>
      <c r="N89" s="0"/>
    </row>
    <row r="90" customFormat="false" ht="12.75" hidden="false" customHeight="false" outlineLevel="0" collapsed="false">
      <c r="A90" s="67" t="s">
        <v>213</v>
      </c>
      <c r="B90" s="68"/>
      <c r="C90" s="97" t="s">
        <v>214</v>
      </c>
      <c r="D90" s="97"/>
      <c r="E90" s="98"/>
      <c r="F90" s="70" t="s">
        <v>86</v>
      </c>
      <c r="G90" s="99" t="n">
        <v>816.5</v>
      </c>
      <c r="H90" s="106" t="s">
        <v>86</v>
      </c>
      <c r="I90" s="100" t="s">
        <v>86</v>
      </c>
      <c r="J90" s="41"/>
      <c r="K90" s="0"/>
      <c r="L90" s="0"/>
      <c r="M90" s="0"/>
      <c r="N90" s="0"/>
    </row>
    <row r="91" customFormat="false" ht="13.5" hidden="false" customHeight="false" outlineLevel="0" collapsed="false">
      <c r="A91" s="67" t="s">
        <v>215</v>
      </c>
      <c r="B91" s="68"/>
      <c r="C91" s="68"/>
      <c r="D91" s="103" t="s">
        <v>214</v>
      </c>
      <c r="E91" s="104"/>
      <c r="F91" s="70" t="s">
        <v>86</v>
      </c>
      <c r="G91" s="107" t="s">
        <v>86</v>
      </c>
      <c r="H91" s="108" t="n">
        <v>816.5</v>
      </c>
      <c r="I91" s="109" t="n">
        <v>816.5</v>
      </c>
      <c r="J91" s="41"/>
      <c r="K91" s="0"/>
      <c r="L91" s="0"/>
      <c r="M91" s="0"/>
      <c r="N91" s="0"/>
    </row>
    <row r="92" customFormat="false" ht="12.75" hidden="false" customHeight="false" outlineLevel="0" collapsed="false">
      <c r="A92" s="67" t="s">
        <v>216</v>
      </c>
      <c r="B92" s="68"/>
      <c r="C92" s="97" t="s">
        <v>217</v>
      </c>
      <c r="D92" s="97"/>
      <c r="E92" s="98"/>
      <c r="F92" s="70" t="s">
        <v>86</v>
      </c>
      <c r="G92" s="99" t="n">
        <v>50.5</v>
      </c>
      <c r="H92" s="99" t="s">
        <v>86</v>
      </c>
      <c r="I92" s="106" t="s">
        <v>86</v>
      </c>
      <c r="J92" s="41"/>
      <c r="K92" s="0"/>
      <c r="L92" s="0"/>
      <c r="M92" s="0"/>
      <c r="N92" s="0"/>
    </row>
    <row r="93" customFormat="false" ht="12.75" hidden="false" customHeight="false" outlineLevel="0" collapsed="false">
      <c r="A93" s="67" t="s">
        <v>218</v>
      </c>
      <c r="B93" s="68"/>
      <c r="C93" s="68"/>
      <c r="D93" s="68" t="s">
        <v>219</v>
      </c>
      <c r="E93" s="69"/>
      <c r="F93" s="70" t="s">
        <v>86</v>
      </c>
      <c r="G93" s="71" t="s">
        <v>86</v>
      </c>
      <c r="H93" s="70" t="s">
        <v>119</v>
      </c>
      <c r="I93" s="72" t="s">
        <v>119</v>
      </c>
      <c r="J93" s="41"/>
      <c r="K93" s="0"/>
      <c r="L93" s="0"/>
      <c r="M93" s="0"/>
      <c r="N93" s="0"/>
    </row>
    <row r="94" customFormat="false" ht="12.75" hidden="false" customHeight="false" outlineLevel="0" collapsed="false">
      <c r="A94" s="67" t="s">
        <v>220</v>
      </c>
      <c r="B94" s="68"/>
      <c r="C94" s="68"/>
      <c r="D94" s="68" t="s">
        <v>221</v>
      </c>
      <c r="E94" s="69"/>
      <c r="F94" s="70" t="s">
        <v>86</v>
      </c>
      <c r="G94" s="71" t="s">
        <v>86</v>
      </c>
      <c r="H94" s="70" t="s">
        <v>113</v>
      </c>
      <c r="I94" s="72" t="s">
        <v>113</v>
      </c>
      <c r="J94" s="41"/>
      <c r="K94" s="0"/>
      <c r="L94" s="0"/>
      <c r="M94" s="0"/>
      <c r="N94" s="0"/>
    </row>
    <row r="95" customFormat="false" ht="13.5" hidden="false" customHeight="false" outlineLevel="0" collapsed="false">
      <c r="A95" s="67" t="s">
        <v>222</v>
      </c>
      <c r="B95" s="68"/>
      <c r="C95" s="68"/>
      <c r="D95" s="68" t="s">
        <v>223</v>
      </c>
      <c r="E95" s="69"/>
      <c r="F95" s="70" t="s">
        <v>86</v>
      </c>
      <c r="G95" s="71" t="s">
        <v>86</v>
      </c>
      <c r="H95" s="70" t="s">
        <v>113</v>
      </c>
      <c r="I95" s="72" t="s">
        <v>113</v>
      </c>
      <c r="J95" s="41"/>
      <c r="K95" s="0"/>
      <c r="L95" s="0"/>
      <c r="M95" s="0"/>
      <c r="N95" s="0"/>
    </row>
    <row r="96" customFormat="false" ht="12.75" hidden="false" customHeight="false" outlineLevel="0" collapsed="false">
      <c r="A96" s="67" t="s">
        <v>224</v>
      </c>
      <c r="B96" s="68"/>
      <c r="C96" s="97" t="s">
        <v>225</v>
      </c>
      <c r="D96" s="97"/>
      <c r="E96" s="98"/>
      <c r="F96" s="70" t="s">
        <v>86</v>
      </c>
      <c r="G96" s="99" t="s">
        <v>113</v>
      </c>
      <c r="H96" s="99" t="s">
        <v>86</v>
      </c>
      <c r="I96" s="106" t="s">
        <v>86</v>
      </c>
      <c r="J96" s="41"/>
      <c r="K96" s="0"/>
      <c r="L96" s="0"/>
      <c r="M96" s="0"/>
      <c r="N96" s="0"/>
    </row>
    <row r="97" customFormat="false" ht="13.5" hidden="false" customHeight="false" outlineLevel="0" collapsed="false">
      <c r="A97" s="67" t="s">
        <v>226</v>
      </c>
      <c r="B97" s="68"/>
      <c r="C97" s="68"/>
      <c r="D97" s="68" t="s">
        <v>225</v>
      </c>
      <c r="E97" s="69"/>
      <c r="F97" s="70" t="s">
        <v>86</v>
      </c>
      <c r="G97" s="71" t="s">
        <v>86</v>
      </c>
      <c r="H97" s="70" t="s">
        <v>113</v>
      </c>
      <c r="I97" s="72" t="s">
        <v>113</v>
      </c>
      <c r="J97" s="41"/>
      <c r="K97" s="0"/>
      <c r="L97" s="0"/>
      <c r="M97" s="0"/>
      <c r="N97" s="0"/>
    </row>
    <row r="98" customFormat="false" ht="12.75" hidden="false" customHeight="false" outlineLevel="0" collapsed="false">
      <c r="A98" s="110" t="s">
        <v>227</v>
      </c>
      <c r="B98" s="111"/>
      <c r="C98" s="97" t="s">
        <v>228</v>
      </c>
      <c r="D98" s="97"/>
      <c r="E98" s="98"/>
      <c r="F98" s="70" t="s">
        <v>86</v>
      </c>
      <c r="G98" s="99" t="s">
        <v>113</v>
      </c>
      <c r="H98" s="99" t="s">
        <v>86</v>
      </c>
      <c r="I98" s="106" t="s">
        <v>86</v>
      </c>
      <c r="J98" s="41"/>
      <c r="K98" s="0"/>
      <c r="L98" s="0"/>
      <c r="M98" s="0"/>
      <c r="N98" s="0"/>
    </row>
    <row r="99" customFormat="false" ht="13.5" hidden="false" customHeight="false" outlineLevel="0" collapsed="false">
      <c r="A99" s="96" t="s">
        <v>229</v>
      </c>
      <c r="B99" s="91"/>
      <c r="C99" s="68"/>
      <c r="D99" s="68" t="s">
        <v>228</v>
      </c>
      <c r="E99" s="69"/>
      <c r="F99" s="70" t="s">
        <v>86</v>
      </c>
      <c r="G99" s="71" t="s">
        <v>86</v>
      </c>
      <c r="H99" s="70" t="s">
        <v>113</v>
      </c>
      <c r="I99" s="72" t="s">
        <v>113</v>
      </c>
      <c r="J99" s="41"/>
      <c r="K99" s="0"/>
      <c r="L99" s="0"/>
      <c r="M99" s="0"/>
      <c r="N99" s="0"/>
    </row>
    <row r="100" customFormat="false" ht="12.75" hidden="false" customHeight="false" outlineLevel="0" collapsed="false">
      <c r="A100" s="67" t="s">
        <v>230</v>
      </c>
      <c r="B100" s="68"/>
      <c r="C100" s="97" t="s">
        <v>231</v>
      </c>
      <c r="D100" s="97"/>
      <c r="E100" s="98"/>
      <c r="F100" s="70" t="s">
        <v>86</v>
      </c>
      <c r="G100" s="99" t="s">
        <v>113</v>
      </c>
      <c r="H100" s="99" t="s">
        <v>86</v>
      </c>
      <c r="I100" s="106" t="s">
        <v>86</v>
      </c>
      <c r="J100" s="41"/>
      <c r="K100" s="0"/>
      <c r="L100" s="0"/>
      <c r="M100" s="0"/>
      <c r="N100" s="0"/>
    </row>
    <row r="101" customFormat="false" ht="13.5" hidden="false" customHeight="false" outlineLevel="0" collapsed="false">
      <c r="A101" s="67" t="s">
        <v>232</v>
      </c>
      <c r="B101" s="68"/>
      <c r="C101" s="68"/>
      <c r="D101" s="68" t="s">
        <v>231</v>
      </c>
      <c r="E101" s="69"/>
      <c r="F101" s="70" t="s">
        <v>86</v>
      </c>
      <c r="G101" s="71" t="s">
        <v>86</v>
      </c>
      <c r="H101" s="70" t="s">
        <v>113</v>
      </c>
      <c r="I101" s="72" t="s">
        <v>113</v>
      </c>
      <c r="J101" s="41"/>
      <c r="K101" s="0"/>
      <c r="L101" s="0"/>
      <c r="M101" s="0"/>
      <c r="N101" s="0"/>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c r="K102" s="0"/>
      <c r="L102" s="0"/>
      <c r="M102" s="0"/>
      <c r="N102" s="0"/>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c r="K103" s="0"/>
      <c r="L103" s="0"/>
      <c r="M103" s="0"/>
      <c r="N103" s="0"/>
    </row>
    <row r="104" customFormat="false" ht="12.75" hidden="false" customHeight="false" outlineLevel="0" collapsed="false">
      <c r="A104" s="96" t="s">
        <v>236</v>
      </c>
      <c r="B104" s="91"/>
      <c r="C104" s="97" t="s">
        <v>237</v>
      </c>
      <c r="D104" s="97"/>
      <c r="E104" s="98"/>
      <c r="F104" s="70" t="s">
        <v>86</v>
      </c>
      <c r="G104" s="99" t="s">
        <v>113</v>
      </c>
      <c r="H104" s="99" t="s">
        <v>86</v>
      </c>
      <c r="I104" s="106" t="s">
        <v>86</v>
      </c>
      <c r="J104" s="41"/>
      <c r="K104" s="0"/>
      <c r="L104" s="0"/>
      <c r="M104" s="0"/>
      <c r="N104" s="0"/>
    </row>
    <row r="105" customFormat="false" ht="13.5" hidden="false" customHeight="false" outlineLevel="0" collapsed="false">
      <c r="A105" s="67" t="s">
        <v>238</v>
      </c>
      <c r="B105" s="68"/>
      <c r="C105" s="68"/>
      <c r="D105" s="68" t="s">
        <v>239</v>
      </c>
      <c r="E105" s="69"/>
      <c r="F105" s="70" t="s">
        <v>86</v>
      </c>
      <c r="G105" s="71" t="s">
        <v>86</v>
      </c>
      <c r="H105" s="70" t="s">
        <v>113</v>
      </c>
      <c r="I105" s="72" t="s">
        <v>113</v>
      </c>
      <c r="J105" s="41"/>
      <c r="K105" s="0"/>
      <c r="L105" s="0"/>
      <c r="M105" s="0"/>
      <c r="N105" s="0"/>
    </row>
    <row r="106" customFormat="false" ht="12.75" hidden="false" customHeight="false" outlineLevel="0" collapsed="false">
      <c r="A106" s="67" t="s">
        <v>240</v>
      </c>
      <c r="B106" s="68"/>
      <c r="C106" s="97" t="s">
        <v>241</v>
      </c>
      <c r="D106" s="97"/>
      <c r="E106" s="98"/>
      <c r="F106" s="70" t="s">
        <v>86</v>
      </c>
      <c r="G106" s="99" t="n">
        <v>41.2</v>
      </c>
      <c r="H106" s="99" t="s">
        <v>86</v>
      </c>
      <c r="I106" s="106" t="s">
        <v>86</v>
      </c>
      <c r="J106" s="41"/>
      <c r="K106" s="0"/>
      <c r="L106" s="0"/>
      <c r="M106" s="0"/>
      <c r="N106" s="0"/>
    </row>
    <row r="107" customFormat="false" ht="13.5" hidden="false" customHeight="false" outlineLevel="0" collapsed="false">
      <c r="A107" s="67" t="s">
        <v>242</v>
      </c>
      <c r="B107" s="68"/>
      <c r="C107" s="68"/>
      <c r="D107" s="68" t="s">
        <v>241</v>
      </c>
      <c r="E107" s="69"/>
      <c r="F107" s="70" t="s">
        <v>86</v>
      </c>
      <c r="G107" s="71" t="s">
        <v>86</v>
      </c>
      <c r="H107" s="70" t="n">
        <v>41.2</v>
      </c>
      <c r="I107" s="72" t="n">
        <v>41.2</v>
      </c>
      <c r="J107" s="41"/>
      <c r="K107" s="0"/>
      <c r="L107" s="0"/>
      <c r="M107" s="0"/>
      <c r="N107" s="0"/>
    </row>
    <row r="108" customFormat="false" ht="12.75" hidden="false" customHeight="false" outlineLevel="0" collapsed="false">
      <c r="A108" s="67" t="s">
        <v>243</v>
      </c>
      <c r="B108" s="68"/>
      <c r="C108" s="97" t="s">
        <v>244</v>
      </c>
      <c r="D108" s="97"/>
      <c r="E108" s="98"/>
      <c r="F108" s="70" t="s">
        <v>86</v>
      </c>
      <c r="G108" s="99" t="n">
        <v>54.4</v>
      </c>
      <c r="H108" s="99" t="s">
        <v>86</v>
      </c>
      <c r="I108" s="106" t="s">
        <v>86</v>
      </c>
      <c r="J108" s="41"/>
      <c r="K108" s="0"/>
      <c r="L108" s="0"/>
      <c r="M108" s="0"/>
      <c r="N108" s="0"/>
    </row>
    <row r="109" customFormat="false" ht="12.75" hidden="false" customHeight="false" outlineLevel="0" collapsed="false">
      <c r="A109" s="67" t="s">
        <v>245</v>
      </c>
      <c r="B109" s="68"/>
      <c r="C109" s="68"/>
      <c r="D109" s="68" t="s">
        <v>246</v>
      </c>
      <c r="E109" s="69"/>
      <c r="F109" s="70" t="s">
        <v>86</v>
      </c>
      <c r="G109" s="71" t="s">
        <v>86</v>
      </c>
      <c r="H109" s="70" t="n">
        <v>26.6</v>
      </c>
      <c r="I109" s="72" t="n">
        <v>26.6</v>
      </c>
      <c r="J109" s="41"/>
      <c r="K109" s="0"/>
      <c r="L109" s="0"/>
      <c r="M109" s="0"/>
      <c r="N109" s="0"/>
    </row>
    <row r="110" customFormat="false" ht="12.75" hidden="false" customHeight="false" outlineLevel="0" collapsed="false">
      <c r="A110" s="96" t="s">
        <v>247</v>
      </c>
      <c r="B110" s="91"/>
      <c r="C110" s="68"/>
      <c r="D110" s="68" t="s">
        <v>248</v>
      </c>
      <c r="E110" s="69"/>
      <c r="F110" s="70" t="s">
        <v>86</v>
      </c>
      <c r="G110" s="71" t="s">
        <v>86</v>
      </c>
      <c r="H110" s="70" t="s">
        <v>113</v>
      </c>
      <c r="I110" s="72" t="s">
        <v>113</v>
      </c>
      <c r="J110" s="41"/>
      <c r="K110" s="0"/>
      <c r="L110" s="0"/>
      <c r="M110" s="0"/>
      <c r="N110" s="0"/>
    </row>
    <row r="111" customFormat="false" ht="13.5" hidden="false" customHeight="false" outlineLevel="0" collapsed="false">
      <c r="A111" s="67" t="s">
        <v>249</v>
      </c>
      <c r="B111" s="68"/>
      <c r="C111" s="68"/>
      <c r="D111" s="68" t="s">
        <v>250</v>
      </c>
      <c r="E111" s="69"/>
      <c r="F111" s="70" t="s">
        <v>86</v>
      </c>
      <c r="G111" s="71" t="s">
        <v>86</v>
      </c>
      <c r="H111" s="70" t="s">
        <v>113</v>
      </c>
      <c r="I111" s="72" t="s">
        <v>113</v>
      </c>
      <c r="J111" s="41"/>
      <c r="K111" s="0"/>
      <c r="L111" s="0"/>
      <c r="M111" s="0"/>
      <c r="N111" s="0"/>
    </row>
    <row r="112" customFormat="false" ht="12.75" hidden="false" customHeight="false" outlineLevel="0" collapsed="false">
      <c r="A112" s="67" t="s">
        <v>251</v>
      </c>
      <c r="B112" s="68"/>
      <c r="C112" s="97" t="s">
        <v>252</v>
      </c>
      <c r="D112" s="97"/>
      <c r="E112" s="98"/>
      <c r="F112" s="70" t="s">
        <v>86</v>
      </c>
      <c r="G112" s="99" t="s">
        <v>113</v>
      </c>
      <c r="H112" s="99" t="s">
        <v>86</v>
      </c>
      <c r="I112" s="106" t="s">
        <v>86</v>
      </c>
      <c r="J112" s="41"/>
      <c r="K112" s="0"/>
      <c r="L112" s="0"/>
      <c r="M112" s="0"/>
      <c r="N112" s="0"/>
    </row>
    <row r="113" customFormat="false" ht="13.5" hidden="false" customHeight="false" outlineLevel="0" collapsed="false">
      <c r="A113" s="67" t="s">
        <v>253</v>
      </c>
      <c r="B113" s="68"/>
      <c r="C113" s="68"/>
      <c r="D113" s="68" t="s">
        <v>252</v>
      </c>
      <c r="E113" s="69"/>
      <c r="F113" s="70" t="s">
        <v>86</v>
      </c>
      <c r="G113" s="71" t="s">
        <v>86</v>
      </c>
      <c r="H113" s="70" t="s">
        <v>113</v>
      </c>
      <c r="I113" s="72" t="s">
        <v>113</v>
      </c>
      <c r="J113" s="41"/>
      <c r="K113" s="0"/>
      <c r="L113" s="0"/>
      <c r="M113" s="0"/>
      <c r="N113" s="0"/>
    </row>
    <row r="114" customFormat="false" ht="12.75" hidden="false" customHeight="false" outlineLevel="0" collapsed="false">
      <c r="A114" s="67" t="s">
        <v>254</v>
      </c>
      <c r="B114" s="68"/>
      <c r="C114" s="97" t="s">
        <v>255</v>
      </c>
      <c r="D114" s="97"/>
      <c r="E114" s="98"/>
      <c r="F114" s="70" t="s">
        <v>86</v>
      </c>
      <c r="G114" s="99" t="s">
        <v>113</v>
      </c>
      <c r="H114" s="99" t="s">
        <v>86</v>
      </c>
      <c r="I114" s="106" t="s">
        <v>86</v>
      </c>
      <c r="J114" s="41"/>
      <c r="K114" s="0"/>
      <c r="L114" s="0"/>
      <c r="M114" s="0"/>
      <c r="N114" s="0"/>
    </row>
    <row r="115" customFormat="false" ht="13.5" hidden="false" customHeight="false" outlineLevel="0" collapsed="false">
      <c r="A115" s="67" t="s">
        <v>256</v>
      </c>
      <c r="B115" s="68"/>
      <c r="C115" s="68"/>
      <c r="D115" s="68" t="s">
        <v>255</v>
      </c>
      <c r="E115" s="69"/>
      <c r="F115" s="70" t="s">
        <v>86</v>
      </c>
      <c r="G115" s="71" t="s">
        <v>86</v>
      </c>
      <c r="H115" s="70" t="s">
        <v>113</v>
      </c>
      <c r="I115" s="72" t="s">
        <v>113</v>
      </c>
      <c r="J115" s="41"/>
      <c r="K115" s="0"/>
      <c r="L115" s="0"/>
      <c r="M115" s="0"/>
      <c r="N115" s="0"/>
    </row>
    <row r="116" customFormat="false" ht="12.75" hidden="false" customHeight="false" outlineLevel="0" collapsed="false">
      <c r="A116" s="67" t="s">
        <v>257</v>
      </c>
      <c r="B116" s="68"/>
      <c r="C116" s="97" t="s">
        <v>258</v>
      </c>
      <c r="D116" s="97"/>
      <c r="E116" s="98"/>
      <c r="F116" s="70" t="s">
        <v>86</v>
      </c>
      <c r="G116" s="99" t="n">
        <v>28.9</v>
      </c>
      <c r="H116" s="99" t="s">
        <v>86</v>
      </c>
      <c r="I116" s="106" t="s">
        <v>86</v>
      </c>
      <c r="J116" s="41"/>
      <c r="K116" s="0"/>
      <c r="L116" s="0"/>
      <c r="M116" s="0"/>
      <c r="N116" s="0"/>
    </row>
    <row r="117" customFormat="false" ht="13.5" hidden="false" customHeight="false" outlineLevel="0" collapsed="false">
      <c r="A117" s="67" t="s">
        <v>259</v>
      </c>
      <c r="B117" s="68"/>
      <c r="C117" s="68"/>
      <c r="D117" s="68" t="s">
        <v>258</v>
      </c>
      <c r="E117" s="69"/>
      <c r="F117" s="70" t="s">
        <v>86</v>
      </c>
      <c r="G117" s="71" t="s">
        <v>86</v>
      </c>
      <c r="H117" s="70" t="n">
        <v>28.9</v>
      </c>
      <c r="I117" s="72" t="n">
        <v>28.9</v>
      </c>
      <c r="J117" s="41"/>
      <c r="K117" s="0"/>
      <c r="L117" s="0"/>
      <c r="M117" s="0"/>
      <c r="N117" s="0"/>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c r="K118" s="0"/>
      <c r="L118" s="0"/>
      <c r="M118" s="0"/>
      <c r="N118" s="0"/>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c r="K119" s="0"/>
      <c r="L119" s="0"/>
      <c r="M119" s="0"/>
      <c r="N119" s="0"/>
    </row>
    <row r="120" customFormat="false" ht="12.75" hidden="false" customHeight="false" outlineLevel="0" collapsed="false">
      <c r="A120" s="67" t="s">
        <v>263</v>
      </c>
      <c r="B120" s="68"/>
      <c r="C120" s="68"/>
      <c r="D120" s="68"/>
      <c r="E120" s="69" t="s">
        <v>264</v>
      </c>
      <c r="F120" s="70" t="s">
        <v>86</v>
      </c>
      <c r="G120" s="71" t="s">
        <v>86</v>
      </c>
      <c r="H120" s="70" t="s">
        <v>86</v>
      </c>
      <c r="I120" s="72" t="s">
        <v>113</v>
      </c>
      <c r="J120" s="41"/>
      <c r="K120" s="0"/>
      <c r="L120" s="0"/>
      <c r="M120" s="0"/>
      <c r="N120" s="0"/>
    </row>
    <row r="121" customFormat="false" ht="23.25" hidden="false" customHeight="false" outlineLevel="0" collapsed="false">
      <c r="A121" s="67" t="s">
        <v>265</v>
      </c>
      <c r="B121" s="68"/>
      <c r="C121" s="68"/>
      <c r="D121" s="68"/>
      <c r="E121" s="69" t="s">
        <v>266</v>
      </c>
      <c r="F121" s="70" t="s">
        <v>86</v>
      </c>
      <c r="G121" s="71" t="s">
        <v>86</v>
      </c>
      <c r="H121" s="70" t="s">
        <v>86</v>
      </c>
      <c r="I121" s="72" t="s">
        <v>119</v>
      </c>
      <c r="J121" s="41"/>
      <c r="K121" s="0"/>
      <c r="L121" s="0"/>
      <c r="M121" s="0"/>
      <c r="N121" s="0"/>
    </row>
    <row r="122" customFormat="false" ht="12.75" hidden="false" customHeight="false" outlineLevel="0" collapsed="false">
      <c r="A122" s="67" t="s">
        <v>267</v>
      </c>
      <c r="B122" s="68"/>
      <c r="C122" s="97" t="s">
        <v>268</v>
      </c>
      <c r="D122" s="97"/>
      <c r="E122" s="98"/>
      <c r="F122" s="70" t="s">
        <v>86</v>
      </c>
      <c r="G122" s="99" t="s">
        <v>113</v>
      </c>
      <c r="H122" s="99" t="s">
        <v>86</v>
      </c>
      <c r="I122" s="106" t="s">
        <v>86</v>
      </c>
      <c r="J122" s="41"/>
      <c r="K122" s="0"/>
      <c r="L122" s="0"/>
      <c r="M122" s="0"/>
      <c r="N122" s="0"/>
    </row>
    <row r="123" customFormat="false" ht="13.5" hidden="false" customHeight="false" outlineLevel="0" collapsed="false">
      <c r="A123" s="67" t="s">
        <v>269</v>
      </c>
      <c r="B123" s="68"/>
      <c r="C123" s="68"/>
      <c r="D123" s="68" t="s">
        <v>268</v>
      </c>
      <c r="E123" s="69"/>
      <c r="F123" s="70" t="s">
        <v>86</v>
      </c>
      <c r="G123" s="71" t="s">
        <v>86</v>
      </c>
      <c r="H123" s="70" t="s">
        <v>113</v>
      </c>
      <c r="I123" s="72" t="s">
        <v>113</v>
      </c>
      <c r="J123" s="41"/>
      <c r="K123" s="0"/>
      <c r="L123" s="0"/>
      <c r="M123" s="0"/>
      <c r="N123" s="0"/>
    </row>
    <row r="124" customFormat="false" ht="12.75" hidden="false" customHeight="false" outlineLevel="0" collapsed="false">
      <c r="A124" s="67" t="s">
        <v>270</v>
      </c>
      <c r="B124" s="68"/>
      <c r="C124" s="97" t="s">
        <v>271</v>
      </c>
      <c r="D124" s="97"/>
      <c r="E124" s="98"/>
      <c r="F124" s="70" t="s">
        <v>86</v>
      </c>
      <c r="G124" s="99" t="s">
        <v>113</v>
      </c>
      <c r="H124" s="99" t="s">
        <v>86</v>
      </c>
      <c r="I124" s="106" t="s">
        <v>86</v>
      </c>
      <c r="J124" s="41"/>
      <c r="K124" s="0"/>
      <c r="L124" s="0"/>
      <c r="M124" s="0"/>
      <c r="N124" s="0"/>
    </row>
    <row r="125" customFormat="false" ht="13.5" hidden="false" customHeight="false" outlineLevel="0" collapsed="false">
      <c r="A125" s="67" t="s">
        <v>272</v>
      </c>
      <c r="B125" s="68"/>
      <c r="C125" s="68"/>
      <c r="D125" s="112" t="s">
        <v>271</v>
      </c>
      <c r="E125" s="113"/>
      <c r="F125" s="70" t="s">
        <v>86</v>
      </c>
      <c r="G125" s="71" t="s">
        <v>86</v>
      </c>
      <c r="H125" s="70" t="s">
        <v>113</v>
      </c>
      <c r="I125" s="72" t="s">
        <v>113</v>
      </c>
      <c r="J125" s="41"/>
      <c r="K125" s="0"/>
      <c r="L125" s="0"/>
      <c r="M125" s="0"/>
      <c r="N125" s="0"/>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c r="K126" s="0"/>
      <c r="L126" s="0"/>
      <c r="M126" s="0"/>
      <c r="N126" s="0"/>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c r="K127" s="0"/>
      <c r="L127" s="0"/>
      <c r="M127" s="0"/>
      <c r="N127" s="0"/>
    </row>
    <row r="128" customFormat="false" ht="12.75" hidden="false" customHeight="false" outlineLevel="0" collapsed="false">
      <c r="A128" s="67" t="s">
        <v>276</v>
      </c>
      <c r="B128" s="68"/>
      <c r="C128" s="97" t="s">
        <v>277</v>
      </c>
      <c r="D128" s="97"/>
      <c r="E128" s="98"/>
      <c r="F128" s="70" t="s">
        <v>86</v>
      </c>
      <c r="G128" s="99" t="s">
        <v>113</v>
      </c>
      <c r="H128" s="99" t="s">
        <v>86</v>
      </c>
      <c r="I128" s="106" t="s">
        <v>86</v>
      </c>
      <c r="J128" s="41"/>
      <c r="K128" s="0"/>
      <c r="L128" s="0"/>
      <c r="M128" s="0"/>
      <c r="N128" s="0"/>
    </row>
    <row r="129" customFormat="false" ht="13.5" hidden="false" customHeight="false" outlineLevel="0" collapsed="false">
      <c r="A129" s="67" t="s">
        <v>278</v>
      </c>
      <c r="B129" s="68"/>
      <c r="C129" s="68"/>
      <c r="D129" s="68" t="s">
        <v>277</v>
      </c>
      <c r="E129" s="69"/>
      <c r="F129" s="70" t="s">
        <v>86</v>
      </c>
      <c r="G129" s="71" t="s">
        <v>86</v>
      </c>
      <c r="H129" s="70" t="s">
        <v>113</v>
      </c>
      <c r="I129" s="72" t="s">
        <v>113</v>
      </c>
      <c r="J129" s="41"/>
      <c r="K129" s="0"/>
      <c r="L129" s="0"/>
      <c r="M129" s="0"/>
      <c r="N129" s="0"/>
    </row>
    <row r="130" customFormat="false" ht="12.75" hidden="false" customHeight="false" outlineLevel="0" collapsed="false">
      <c r="A130" s="67" t="s">
        <v>279</v>
      </c>
      <c r="B130" s="68"/>
      <c r="C130" s="97" t="s">
        <v>280</v>
      </c>
      <c r="D130" s="97"/>
      <c r="E130" s="98"/>
      <c r="F130" s="70" t="s">
        <v>86</v>
      </c>
      <c r="G130" s="99" t="n">
        <v>35.3</v>
      </c>
      <c r="H130" s="99" t="s">
        <v>86</v>
      </c>
      <c r="I130" s="106" t="s">
        <v>86</v>
      </c>
      <c r="J130" s="41"/>
      <c r="K130" s="0"/>
      <c r="L130" s="0"/>
      <c r="M130" s="0"/>
      <c r="N130" s="0"/>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c r="K131" s="0"/>
      <c r="L131" s="0"/>
      <c r="M131" s="0"/>
      <c r="N131" s="0"/>
    </row>
    <row r="132" customFormat="false" ht="12.75" hidden="false" customHeight="false" outlineLevel="0" collapsed="false">
      <c r="A132" s="67" t="s">
        <v>283</v>
      </c>
      <c r="B132" s="68"/>
      <c r="C132" s="68"/>
      <c r="D132" s="68" t="s">
        <v>284</v>
      </c>
      <c r="E132" s="69"/>
      <c r="F132" s="70" t="s">
        <v>86</v>
      </c>
      <c r="G132" s="71" t="s">
        <v>86</v>
      </c>
      <c r="H132" s="70" t="s">
        <v>113</v>
      </c>
      <c r="I132" s="72" t="s">
        <v>113</v>
      </c>
      <c r="J132" s="41"/>
      <c r="K132" s="0"/>
      <c r="L132" s="0"/>
      <c r="M132" s="0"/>
      <c r="N132" s="0"/>
    </row>
    <row r="133" customFormat="false" ht="13.5" hidden="false" customHeight="false" outlineLevel="0" collapsed="false">
      <c r="A133" s="67" t="s">
        <v>285</v>
      </c>
      <c r="B133" s="68"/>
      <c r="C133" s="111"/>
      <c r="D133" s="68" t="s">
        <v>286</v>
      </c>
      <c r="E133" s="69"/>
      <c r="F133" s="70" t="s">
        <v>86</v>
      </c>
      <c r="G133" s="71" t="s">
        <v>86</v>
      </c>
      <c r="H133" s="70" t="s">
        <v>113</v>
      </c>
      <c r="I133" s="72" t="s">
        <v>113</v>
      </c>
      <c r="J133" s="41"/>
      <c r="K133" s="0"/>
      <c r="L133" s="0"/>
      <c r="M133" s="0"/>
      <c r="N133" s="0"/>
    </row>
    <row r="134" customFormat="false" ht="12.75" hidden="false" customHeight="false" outlineLevel="0" collapsed="false">
      <c r="A134" s="67" t="s">
        <v>287</v>
      </c>
      <c r="B134" s="68"/>
      <c r="C134" s="97" t="s">
        <v>288</v>
      </c>
      <c r="D134" s="97"/>
      <c r="E134" s="98"/>
      <c r="F134" s="70" t="s">
        <v>86</v>
      </c>
      <c r="G134" s="99" t="n">
        <v>31.7</v>
      </c>
      <c r="H134" s="99" t="s">
        <v>86</v>
      </c>
      <c r="I134" s="106" t="s">
        <v>86</v>
      </c>
      <c r="J134" s="41"/>
      <c r="K134" s="0"/>
      <c r="L134" s="0"/>
      <c r="M134" s="0"/>
      <c r="N134" s="0"/>
    </row>
    <row r="135" customFormat="false" ht="13.5" hidden="false" customHeight="false" outlineLevel="0" collapsed="false">
      <c r="A135" s="67" t="s">
        <v>289</v>
      </c>
      <c r="B135" s="68"/>
      <c r="C135" s="68"/>
      <c r="D135" s="68" t="s">
        <v>288</v>
      </c>
      <c r="E135" s="69"/>
      <c r="F135" s="70" t="s">
        <v>86</v>
      </c>
      <c r="G135" s="71" t="s">
        <v>86</v>
      </c>
      <c r="H135" s="70" t="n">
        <v>31.7</v>
      </c>
      <c r="I135" s="72" t="n">
        <v>31.7</v>
      </c>
      <c r="J135" s="41"/>
      <c r="K135" s="0"/>
      <c r="L135" s="0"/>
      <c r="M135" s="0"/>
      <c r="N135" s="0"/>
    </row>
    <row r="136" customFormat="false" ht="12.75" hidden="false" customHeight="false" outlineLevel="0" collapsed="false">
      <c r="A136" s="67" t="s">
        <v>290</v>
      </c>
      <c r="B136" s="68"/>
      <c r="C136" s="97" t="s">
        <v>291</v>
      </c>
      <c r="D136" s="97"/>
      <c r="E136" s="98"/>
      <c r="F136" s="70" t="s">
        <v>86</v>
      </c>
      <c r="G136" s="99" t="s">
        <v>119</v>
      </c>
      <c r="H136" s="99" t="s">
        <v>86</v>
      </c>
      <c r="I136" s="106" t="s">
        <v>86</v>
      </c>
      <c r="J136" s="41"/>
      <c r="K136" s="0"/>
      <c r="L136" s="0"/>
      <c r="M136" s="0"/>
      <c r="N136" s="0"/>
    </row>
    <row r="137" customFormat="false" ht="13.5" hidden="false" customHeight="false" outlineLevel="0" collapsed="false">
      <c r="A137" s="67" t="s">
        <v>292</v>
      </c>
      <c r="B137" s="68"/>
      <c r="C137" s="68"/>
      <c r="D137" s="68" t="s">
        <v>291</v>
      </c>
      <c r="E137" s="69"/>
      <c r="F137" s="70" t="s">
        <v>86</v>
      </c>
      <c r="G137" s="71" t="s">
        <v>86</v>
      </c>
      <c r="H137" s="70" t="s">
        <v>119</v>
      </c>
      <c r="I137" s="72" t="s">
        <v>119</v>
      </c>
      <c r="J137" s="41"/>
      <c r="K137" s="0"/>
      <c r="L137" s="0"/>
      <c r="M137" s="0"/>
      <c r="N137" s="0"/>
    </row>
    <row r="138" customFormat="false" ht="12.75" hidden="false" customHeight="false" outlineLevel="0" collapsed="false">
      <c r="A138" s="67" t="s">
        <v>293</v>
      </c>
      <c r="B138" s="68"/>
      <c r="C138" s="97" t="s">
        <v>294</v>
      </c>
      <c r="D138" s="97"/>
      <c r="E138" s="98"/>
      <c r="F138" s="70" t="s">
        <v>86</v>
      </c>
      <c r="G138" s="99" t="s">
        <v>113</v>
      </c>
      <c r="H138" s="99" t="s">
        <v>86</v>
      </c>
      <c r="I138" s="106" t="s">
        <v>86</v>
      </c>
      <c r="J138" s="41"/>
      <c r="K138" s="0"/>
      <c r="L138" s="0"/>
      <c r="M138" s="0"/>
      <c r="N138" s="0"/>
    </row>
    <row r="139" customFormat="false" ht="13.5" hidden="false" customHeight="false" outlineLevel="0" collapsed="false">
      <c r="A139" s="67" t="s">
        <v>295</v>
      </c>
      <c r="B139" s="68"/>
      <c r="C139" s="68"/>
      <c r="D139" s="112" t="s">
        <v>294</v>
      </c>
      <c r="E139" s="113"/>
      <c r="F139" s="70" t="s">
        <v>86</v>
      </c>
      <c r="G139" s="71" t="s">
        <v>86</v>
      </c>
      <c r="H139" s="70" t="s">
        <v>113</v>
      </c>
      <c r="I139" s="72" t="s">
        <v>113</v>
      </c>
      <c r="J139" s="41"/>
      <c r="K139" s="0"/>
      <c r="L139" s="0"/>
      <c r="M139" s="0"/>
      <c r="N139" s="0"/>
    </row>
    <row r="140" customFormat="false" ht="12.75" hidden="false" customHeight="false" outlineLevel="0" collapsed="false">
      <c r="A140" s="67" t="s">
        <v>296</v>
      </c>
      <c r="B140" s="68"/>
      <c r="C140" s="97" t="s">
        <v>297</v>
      </c>
      <c r="D140" s="97"/>
      <c r="E140" s="114"/>
      <c r="F140" s="70" t="s">
        <v>86</v>
      </c>
      <c r="G140" s="99" t="s">
        <v>113</v>
      </c>
      <c r="H140" s="99" t="s">
        <v>86</v>
      </c>
      <c r="I140" s="106" t="s">
        <v>86</v>
      </c>
      <c r="J140" s="41"/>
      <c r="K140" s="0"/>
      <c r="L140" s="0"/>
      <c r="M140" s="0"/>
      <c r="N140" s="0"/>
    </row>
    <row r="141" customFormat="false" ht="13.5" hidden="false" customHeight="false" outlineLevel="0" collapsed="false">
      <c r="A141" s="67" t="s">
        <v>298</v>
      </c>
      <c r="B141" s="68"/>
      <c r="C141" s="68"/>
      <c r="D141" s="68" t="s">
        <v>297</v>
      </c>
      <c r="E141" s="69"/>
      <c r="F141" s="70" t="s">
        <v>86</v>
      </c>
      <c r="G141" s="71" t="s">
        <v>86</v>
      </c>
      <c r="H141" s="70" t="s">
        <v>113</v>
      </c>
      <c r="I141" s="72" t="s">
        <v>113</v>
      </c>
      <c r="J141" s="41"/>
      <c r="K141" s="0"/>
      <c r="L141" s="0"/>
      <c r="M141" s="0"/>
      <c r="N141" s="0"/>
    </row>
    <row r="142" customFormat="false" ht="12.75" hidden="false" customHeight="false" outlineLevel="0" collapsed="false">
      <c r="A142" s="67" t="s">
        <v>299</v>
      </c>
      <c r="B142" s="68"/>
      <c r="C142" s="97" t="s">
        <v>300</v>
      </c>
      <c r="D142" s="97"/>
      <c r="E142" s="98"/>
      <c r="F142" s="70" t="s">
        <v>86</v>
      </c>
      <c r="G142" s="99" t="s">
        <v>113</v>
      </c>
      <c r="H142" s="99" t="s">
        <v>86</v>
      </c>
      <c r="I142" s="106" t="s">
        <v>86</v>
      </c>
      <c r="J142" s="41"/>
      <c r="K142" s="0"/>
      <c r="L142" s="0"/>
      <c r="M142" s="0"/>
      <c r="N142" s="0"/>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c r="K143" s="0"/>
      <c r="L143" s="0"/>
      <c r="M143" s="0"/>
      <c r="N143" s="0"/>
    </row>
    <row r="144" customFormat="false" ht="12.75" hidden="false" customHeight="false" outlineLevel="0" collapsed="false">
      <c r="A144" s="67" t="s">
        <v>303</v>
      </c>
      <c r="B144" s="68"/>
      <c r="C144" s="68"/>
      <c r="D144" s="68" t="s">
        <v>304</v>
      </c>
      <c r="E144" s="69"/>
      <c r="F144" s="70" t="s">
        <v>86</v>
      </c>
      <c r="G144" s="71" t="s">
        <v>86</v>
      </c>
      <c r="H144" s="70" t="s">
        <v>119</v>
      </c>
      <c r="I144" s="72" t="s">
        <v>119</v>
      </c>
      <c r="J144" s="41"/>
      <c r="K144" s="0"/>
      <c r="L144" s="0"/>
      <c r="M144" s="0"/>
      <c r="N144" s="0"/>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c r="K145" s="0"/>
      <c r="L145" s="0"/>
      <c r="M145" s="0"/>
      <c r="N145" s="0"/>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c r="K146" s="0"/>
      <c r="L146" s="0"/>
      <c r="M146" s="0"/>
      <c r="N146" s="0"/>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c r="K147" s="0"/>
      <c r="L147" s="0"/>
      <c r="M147" s="0"/>
      <c r="N147" s="0"/>
    </row>
    <row r="148" customFormat="false" ht="12.75" hidden="false" customHeight="false" outlineLevel="0" collapsed="false">
      <c r="A148" s="67" t="s">
        <v>311</v>
      </c>
      <c r="B148" s="68"/>
      <c r="C148" s="97" t="s">
        <v>312</v>
      </c>
      <c r="D148" s="97"/>
      <c r="E148" s="98"/>
      <c r="F148" s="70" t="s">
        <v>86</v>
      </c>
      <c r="G148" s="99" t="s">
        <v>113</v>
      </c>
      <c r="H148" s="99" t="s">
        <v>86</v>
      </c>
      <c r="I148" s="106" t="s">
        <v>86</v>
      </c>
      <c r="J148" s="41"/>
      <c r="K148" s="0"/>
      <c r="L148" s="0"/>
      <c r="M148" s="0"/>
      <c r="N148" s="0"/>
    </row>
    <row r="149" customFormat="false" ht="12.75" hidden="false" customHeight="false" outlineLevel="0" collapsed="false">
      <c r="A149" s="67" t="s">
        <v>313</v>
      </c>
      <c r="B149" s="68"/>
      <c r="C149" s="68"/>
      <c r="D149" s="68" t="s">
        <v>314</v>
      </c>
      <c r="E149" s="69"/>
      <c r="F149" s="70" t="s">
        <v>86</v>
      </c>
      <c r="G149" s="71" t="s">
        <v>86</v>
      </c>
      <c r="H149" s="70" t="s">
        <v>113</v>
      </c>
      <c r="I149" s="72" t="s">
        <v>113</v>
      </c>
      <c r="J149" s="41"/>
      <c r="K149" s="0"/>
      <c r="L149" s="0"/>
      <c r="M149" s="0"/>
      <c r="N149" s="0"/>
    </row>
    <row r="150" customFormat="false" ht="12.75" hidden="false" customHeight="false" outlineLevel="0" collapsed="false">
      <c r="A150" s="67" t="s">
        <v>315</v>
      </c>
      <c r="B150" s="68"/>
      <c r="C150" s="68"/>
      <c r="D150" s="68" t="s">
        <v>316</v>
      </c>
      <c r="E150" s="69"/>
      <c r="F150" s="70" t="s">
        <v>86</v>
      </c>
      <c r="G150" s="71" t="s">
        <v>86</v>
      </c>
      <c r="H150" s="70" t="n">
        <v>6.7</v>
      </c>
      <c r="I150" s="72" t="n">
        <v>6.7</v>
      </c>
      <c r="J150" s="41"/>
      <c r="K150" s="0"/>
      <c r="L150" s="0"/>
      <c r="M150" s="0"/>
      <c r="N150" s="0"/>
    </row>
    <row r="151" customFormat="false" ht="12.75" hidden="false" customHeight="false" outlineLevel="0" collapsed="false">
      <c r="A151" s="67" t="s">
        <v>317</v>
      </c>
      <c r="B151" s="68"/>
      <c r="C151" s="68"/>
      <c r="D151" s="68" t="s">
        <v>318</v>
      </c>
      <c r="E151" s="69"/>
      <c r="F151" s="70" t="s">
        <v>86</v>
      </c>
      <c r="G151" s="71" t="s">
        <v>86</v>
      </c>
      <c r="H151" s="70" t="s">
        <v>113</v>
      </c>
      <c r="I151" s="72" t="s">
        <v>113</v>
      </c>
      <c r="J151" s="41"/>
      <c r="K151" s="0"/>
      <c r="L151" s="0"/>
      <c r="M151" s="0"/>
      <c r="N151" s="0"/>
    </row>
    <row r="152" customFormat="false" ht="12.75" hidden="false" customHeight="false" outlineLevel="0" collapsed="false">
      <c r="A152" s="67" t="s">
        <v>319</v>
      </c>
      <c r="B152" s="68"/>
      <c r="C152" s="68"/>
      <c r="D152" s="68" t="s">
        <v>320</v>
      </c>
      <c r="E152" s="69"/>
      <c r="F152" s="70" t="s">
        <v>86</v>
      </c>
      <c r="G152" s="71" t="s">
        <v>86</v>
      </c>
      <c r="H152" s="70" t="s">
        <v>113</v>
      </c>
      <c r="I152" s="72" t="s">
        <v>113</v>
      </c>
      <c r="J152" s="41"/>
      <c r="K152" s="0"/>
      <c r="L152" s="0"/>
      <c r="M152" s="0"/>
      <c r="N152" s="0"/>
    </row>
    <row r="153" customFormat="false" ht="12.75" hidden="false" customHeight="false" outlineLevel="0" collapsed="false">
      <c r="A153" s="67" t="s">
        <v>321</v>
      </c>
      <c r="B153" s="68"/>
      <c r="C153" s="68"/>
      <c r="D153" s="68" t="s">
        <v>322</v>
      </c>
      <c r="E153" s="69"/>
      <c r="F153" s="70" t="s">
        <v>86</v>
      </c>
      <c r="G153" s="71" t="s">
        <v>86</v>
      </c>
      <c r="H153" s="70" t="s">
        <v>119</v>
      </c>
      <c r="I153" s="72" t="s">
        <v>119</v>
      </c>
      <c r="J153" s="41"/>
      <c r="K153" s="0"/>
      <c r="L153" s="0"/>
      <c r="M153" s="0"/>
      <c r="N153" s="0"/>
    </row>
    <row r="154" customFormat="false" ht="12.75" hidden="false" customHeight="false" outlineLevel="0" collapsed="false">
      <c r="A154" s="67" t="s">
        <v>323</v>
      </c>
      <c r="B154" s="68"/>
      <c r="C154" s="91"/>
      <c r="D154" s="68" t="s">
        <v>324</v>
      </c>
      <c r="E154" s="69"/>
      <c r="F154" s="70" t="s">
        <v>86</v>
      </c>
      <c r="G154" s="71" t="s">
        <v>86</v>
      </c>
      <c r="H154" s="70" t="s">
        <v>119</v>
      </c>
      <c r="I154" s="72" t="s">
        <v>119</v>
      </c>
      <c r="J154" s="41"/>
      <c r="K154" s="0"/>
      <c r="L154" s="0"/>
      <c r="M154" s="0"/>
      <c r="N154" s="0"/>
    </row>
    <row r="155" customFormat="false" ht="12.75" hidden="false" customHeight="false" outlineLevel="0" collapsed="false">
      <c r="A155" s="67" t="s">
        <v>325</v>
      </c>
      <c r="B155" s="68"/>
      <c r="C155" s="68"/>
      <c r="D155" s="68" t="s">
        <v>326</v>
      </c>
      <c r="E155" s="69"/>
      <c r="F155" s="70" t="s">
        <v>86</v>
      </c>
      <c r="G155" s="71" t="s">
        <v>86</v>
      </c>
      <c r="H155" s="70" t="s">
        <v>113</v>
      </c>
      <c r="I155" s="72" t="s">
        <v>113</v>
      </c>
      <c r="J155" s="41"/>
      <c r="K155" s="0"/>
      <c r="L155" s="0"/>
      <c r="M155" s="0"/>
      <c r="N155" s="0"/>
    </row>
    <row r="156" customFormat="false" ht="13.5" hidden="false" customHeight="false" outlineLevel="0" collapsed="false">
      <c r="A156" s="67" t="s">
        <v>327</v>
      </c>
      <c r="B156" s="68"/>
      <c r="C156" s="68"/>
      <c r="D156" s="68" t="s">
        <v>328</v>
      </c>
      <c r="E156" s="69"/>
      <c r="F156" s="70" t="s">
        <v>86</v>
      </c>
      <c r="G156" s="71" t="s">
        <v>86</v>
      </c>
      <c r="H156" s="70" t="s">
        <v>113</v>
      </c>
      <c r="I156" s="72" t="s">
        <v>113</v>
      </c>
      <c r="J156" s="41"/>
      <c r="K156" s="0"/>
      <c r="L156" s="0"/>
      <c r="M156" s="0"/>
      <c r="N156" s="0"/>
    </row>
    <row r="157" customFormat="false" ht="12.75" hidden="false" customHeight="false" outlineLevel="0" collapsed="false">
      <c r="A157" s="67" t="s">
        <v>329</v>
      </c>
      <c r="B157" s="68"/>
      <c r="C157" s="97" t="s">
        <v>330</v>
      </c>
      <c r="D157" s="97"/>
      <c r="E157" s="98"/>
      <c r="F157" s="70" t="s">
        <v>86</v>
      </c>
      <c r="G157" s="99" t="n">
        <v>29.7</v>
      </c>
      <c r="H157" s="99" t="s">
        <v>86</v>
      </c>
      <c r="I157" s="106" t="s">
        <v>86</v>
      </c>
      <c r="J157" s="41"/>
      <c r="K157" s="0"/>
      <c r="L157" s="0"/>
      <c r="M157" s="0"/>
      <c r="N157" s="0"/>
    </row>
    <row r="158" customFormat="false" ht="13.5" hidden="false" customHeight="false" outlineLevel="0" collapsed="false">
      <c r="A158" s="67" t="s">
        <v>331</v>
      </c>
      <c r="B158" s="68"/>
      <c r="C158" s="68"/>
      <c r="D158" s="68" t="s">
        <v>332</v>
      </c>
      <c r="E158" s="69"/>
      <c r="F158" s="70" t="s">
        <v>86</v>
      </c>
      <c r="G158" s="71" t="s">
        <v>86</v>
      </c>
      <c r="H158" s="115" t="s">
        <v>113</v>
      </c>
      <c r="I158" s="72" t="s">
        <v>113</v>
      </c>
      <c r="J158" s="41"/>
      <c r="K158" s="0"/>
      <c r="L158" s="0"/>
      <c r="M158" s="0"/>
      <c r="N158" s="0"/>
    </row>
    <row r="159" customFormat="false" ht="12.75" hidden="false" customHeight="false" outlineLevel="0" collapsed="false">
      <c r="A159" s="96" t="s">
        <v>333</v>
      </c>
      <c r="B159" s="91"/>
      <c r="C159" s="91"/>
      <c r="D159" s="116" t="s">
        <v>334</v>
      </c>
      <c r="E159" s="117"/>
      <c r="F159" s="70" t="s">
        <v>86</v>
      </c>
      <c r="G159" s="71" t="s">
        <v>86</v>
      </c>
      <c r="H159" s="93" t="n">
        <v>8.8</v>
      </c>
      <c r="I159" s="118" t="s">
        <v>86</v>
      </c>
      <c r="J159" s="41"/>
      <c r="K159" s="0"/>
      <c r="L159" s="0"/>
      <c r="M159" s="0"/>
      <c r="N159" s="0"/>
    </row>
    <row r="160" customFormat="false" ht="12.75" hidden="false" customHeight="false" outlineLevel="0" collapsed="false">
      <c r="A160" s="67" t="s">
        <v>335</v>
      </c>
      <c r="B160" s="68"/>
      <c r="C160" s="68"/>
      <c r="D160" s="68"/>
      <c r="E160" s="69" t="s">
        <v>336</v>
      </c>
      <c r="F160" s="70" t="s">
        <v>86</v>
      </c>
      <c r="G160" s="71" t="s">
        <v>86</v>
      </c>
      <c r="H160" s="70" t="s">
        <v>86</v>
      </c>
      <c r="I160" s="72" t="s">
        <v>113</v>
      </c>
      <c r="J160" s="41"/>
      <c r="K160" s="0"/>
      <c r="L160" s="0"/>
      <c r="M160" s="0"/>
      <c r="N160" s="0"/>
    </row>
    <row r="161" customFormat="false" ht="23.25" hidden="false" customHeight="false" outlineLevel="0" collapsed="false">
      <c r="A161" s="67" t="s">
        <v>337</v>
      </c>
      <c r="B161" s="68"/>
      <c r="C161" s="68"/>
      <c r="D161" s="119"/>
      <c r="E161" s="120" t="s">
        <v>338</v>
      </c>
      <c r="F161" s="70" t="s">
        <v>86</v>
      </c>
      <c r="G161" s="71" t="s">
        <v>86</v>
      </c>
      <c r="H161" s="115" t="s">
        <v>86</v>
      </c>
      <c r="I161" s="72" t="s">
        <v>113</v>
      </c>
      <c r="J161" s="41"/>
      <c r="K161" s="0"/>
      <c r="L161" s="0"/>
      <c r="M161" s="0"/>
      <c r="N161" s="0"/>
    </row>
    <row r="162" customFormat="false" ht="12.75" hidden="false" customHeight="false" outlineLevel="0" collapsed="false">
      <c r="A162" s="67" t="s">
        <v>339</v>
      </c>
      <c r="B162" s="68"/>
      <c r="C162" s="68"/>
      <c r="D162" s="116" t="s">
        <v>340</v>
      </c>
      <c r="E162" s="121"/>
      <c r="F162" s="70" t="s">
        <v>86</v>
      </c>
      <c r="G162" s="71" t="s">
        <v>86</v>
      </c>
      <c r="H162" s="93" t="s">
        <v>113</v>
      </c>
      <c r="I162" s="118" t="s">
        <v>113</v>
      </c>
      <c r="J162" s="41"/>
      <c r="K162" s="0"/>
      <c r="L162" s="0"/>
      <c r="M162" s="0"/>
      <c r="N162" s="0"/>
    </row>
    <row r="163" customFormat="false" ht="12.75" hidden="false" customHeight="false" outlineLevel="0" collapsed="false">
      <c r="A163" s="96" t="s">
        <v>341</v>
      </c>
      <c r="B163" s="91"/>
      <c r="C163" s="91"/>
      <c r="D163" s="68" t="s">
        <v>342</v>
      </c>
      <c r="E163" s="69"/>
      <c r="F163" s="70" t="s">
        <v>86</v>
      </c>
      <c r="G163" s="71" t="s">
        <v>86</v>
      </c>
      <c r="H163" s="70" t="s">
        <v>119</v>
      </c>
      <c r="I163" s="72" t="s">
        <v>119</v>
      </c>
      <c r="J163" s="41"/>
      <c r="K163" s="0"/>
      <c r="L163" s="0"/>
      <c r="M163" s="0"/>
      <c r="N163" s="0"/>
    </row>
    <row r="164" customFormat="false" ht="12.75" hidden="false" customHeight="false" outlineLevel="0" collapsed="false">
      <c r="A164" s="67" t="s">
        <v>343</v>
      </c>
      <c r="B164" s="68"/>
      <c r="C164" s="68"/>
      <c r="D164" s="68" t="s">
        <v>344</v>
      </c>
      <c r="E164" s="69"/>
      <c r="F164" s="70" t="s">
        <v>86</v>
      </c>
      <c r="G164" s="71" t="s">
        <v>86</v>
      </c>
      <c r="H164" s="70" t="s">
        <v>113</v>
      </c>
      <c r="I164" s="72" t="s">
        <v>113</v>
      </c>
      <c r="J164" s="41"/>
      <c r="K164" s="0"/>
      <c r="L164" s="0"/>
      <c r="M164" s="0"/>
      <c r="N164" s="0"/>
    </row>
    <row r="165" customFormat="false" ht="13.5" hidden="false" customHeight="false" outlineLevel="0" collapsed="false">
      <c r="A165" s="67" t="s">
        <v>345</v>
      </c>
      <c r="B165" s="68"/>
      <c r="C165" s="68"/>
      <c r="D165" s="68" t="s">
        <v>346</v>
      </c>
      <c r="E165" s="69"/>
      <c r="F165" s="70" t="s">
        <v>86</v>
      </c>
      <c r="G165" s="71" t="s">
        <v>86</v>
      </c>
      <c r="H165" s="70" t="n">
        <v>6.2</v>
      </c>
      <c r="I165" s="72" t="n">
        <v>6.2</v>
      </c>
      <c r="J165" s="41"/>
      <c r="K165" s="0"/>
      <c r="L165" s="0"/>
      <c r="M165" s="0"/>
      <c r="N165" s="0"/>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c r="K166" s="0"/>
      <c r="L166" s="0"/>
      <c r="M166" s="0"/>
      <c r="N166" s="0"/>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c r="K167" s="0"/>
      <c r="L167" s="0"/>
      <c r="M167" s="0"/>
      <c r="N167" s="0"/>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c r="K168" s="0"/>
      <c r="L168" s="0"/>
      <c r="M168" s="0"/>
      <c r="N168" s="0"/>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c r="K169" s="0"/>
      <c r="L169" s="0"/>
      <c r="M169" s="0"/>
      <c r="N169" s="0"/>
    </row>
    <row r="170" customFormat="false" ht="12.75" hidden="false" customHeight="false" outlineLevel="0" collapsed="false">
      <c r="A170" s="67" t="s">
        <v>354</v>
      </c>
      <c r="B170" s="68"/>
      <c r="C170" s="68"/>
      <c r="D170" s="68" t="s">
        <v>355</v>
      </c>
      <c r="E170" s="69"/>
      <c r="F170" s="70" t="s">
        <v>86</v>
      </c>
      <c r="G170" s="71" t="s">
        <v>86</v>
      </c>
      <c r="H170" s="70" t="n">
        <v>10.4</v>
      </c>
      <c r="I170" s="72" t="n">
        <v>10.4</v>
      </c>
      <c r="J170" s="41"/>
      <c r="K170" s="0"/>
      <c r="L170" s="0"/>
      <c r="M170" s="0"/>
      <c r="N170" s="0"/>
    </row>
    <row r="171" customFormat="false" ht="13.5" hidden="false" customHeight="false" outlineLevel="0" collapsed="false">
      <c r="A171" s="67" t="s">
        <v>356</v>
      </c>
      <c r="B171" s="68"/>
      <c r="C171" s="68"/>
      <c r="D171" s="68" t="s">
        <v>357</v>
      </c>
      <c r="E171" s="69"/>
      <c r="F171" s="70" t="s">
        <v>86</v>
      </c>
      <c r="G171" s="71" t="s">
        <v>86</v>
      </c>
      <c r="H171" s="70" t="s">
        <v>113</v>
      </c>
      <c r="I171" s="72" t="s">
        <v>113</v>
      </c>
      <c r="J171" s="41"/>
      <c r="K171" s="0"/>
      <c r="L171" s="0"/>
      <c r="M171" s="0"/>
      <c r="N171" s="0"/>
    </row>
    <row r="172" customFormat="false" ht="12.75" hidden="false" customHeight="false" outlineLevel="0" collapsed="false">
      <c r="A172" s="67" t="s">
        <v>358</v>
      </c>
      <c r="B172" s="68"/>
      <c r="C172" s="97" t="s">
        <v>359</v>
      </c>
      <c r="D172" s="97"/>
      <c r="E172" s="98"/>
      <c r="F172" s="70" t="s">
        <v>86</v>
      </c>
      <c r="G172" s="99" t="n">
        <v>12.4</v>
      </c>
      <c r="H172" s="99" t="s">
        <v>86</v>
      </c>
      <c r="I172" s="106" t="s">
        <v>86</v>
      </c>
      <c r="J172" s="41"/>
      <c r="K172" s="0"/>
      <c r="L172" s="0"/>
      <c r="M172" s="0"/>
      <c r="N172" s="0"/>
    </row>
    <row r="173" customFormat="false" ht="12.75" hidden="false" customHeight="false" outlineLevel="0" collapsed="false">
      <c r="A173" s="67" t="s">
        <v>360</v>
      </c>
      <c r="B173" s="68"/>
      <c r="C173" s="68"/>
      <c r="D173" s="68" t="s">
        <v>361</v>
      </c>
      <c r="E173" s="69"/>
      <c r="F173" s="70" t="s">
        <v>86</v>
      </c>
      <c r="G173" s="71" t="s">
        <v>86</v>
      </c>
      <c r="H173" s="70" t="s">
        <v>113</v>
      </c>
      <c r="I173" s="72" t="s">
        <v>113</v>
      </c>
      <c r="J173" s="41"/>
      <c r="K173" s="0"/>
      <c r="L173" s="0"/>
      <c r="M173" s="0"/>
      <c r="N173" s="0"/>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c r="K174" s="0"/>
      <c r="L174" s="0"/>
      <c r="M174" s="0"/>
      <c r="N174" s="0"/>
    </row>
    <row r="175" customFormat="false" ht="13.5" hidden="false" customHeight="false" outlineLevel="0" collapsed="false">
      <c r="A175" s="67" t="s">
        <v>364</v>
      </c>
      <c r="B175" s="68"/>
      <c r="C175" s="68"/>
      <c r="D175" s="68" t="s">
        <v>365</v>
      </c>
      <c r="E175" s="69"/>
      <c r="F175" s="70" t="s">
        <v>86</v>
      </c>
      <c r="G175" s="71" t="s">
        <v>86</v>
      </c>
      <c r="H175" s="70" t="s">
        <v>113</v>
      </c>
      <c r="I175" s="72" t="s">
        <v>113</v>
      </c>
      <c r="J175" s="41"/>
      <c r="K175" s="0"/>
      <c r="L175" s="0"/>
      <c r="M175" s="0"/>
      <c r="N175" s="0"/>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c r="K176" s="0"/>
      <c r="L176" s="0"/>
      <c r="M176" s="0"/>
      <c r="N176" s="0"/>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c r="K177" s="0"/>
      <c r="L177" s="0"/>
      <c r="M177" s="0"/>
      <c r="N177" s="0"/>
    </row>
    <row r="178" customFormat="false" ht="12.75" hidden="false" customHeight="false" outlineLevel="0" collapsed="false">
      <c r="A178" s="67" t="s">
        <v>369</v>
      </c>
      <c r="B178" s="68"/>
      <c r="C178" s="97" t="s">
        <v>370</v>
      </c>
      <c r="D178" s="97"/>
      <c r="E178" s="98"/>
      <c r="F178" s="70" t="s">
        <v>86</v>
      </c>
      <c r="G178" s="99" t="s">
        <v>119</v>
      </c>
      <c r="H178" s="99" t="s">
        <v>86</v>
      </c>
      <c r="I178" s="106" t="s">
        <v>86</v>
      </c>
      <c r="J178" s="41"/>
      <c r="K178" s="0"/>
      <c r="L178" s="0"/>
      <c r="M178" s="0"/>
      <c r="N178" s="0"/>
    </row>
    <row r="179" customFormat="false" ht="12.75" hidden="false" customHeight="false" outlineLevel="0" collapsed="false">
      <c r="A179" s="96" t="s">
        <v>371</v>
      </c>
      <c r="B179" s="91"/>
      <c r="C179" s="68"/>
      <c r="D179" s="68" t="s">
        <v>370</v>
      </c>
      <c r="E179" s="69"/>
      <c r="F179" s="70" t="s">
        <v>86</v>
      </c>
      <c r="G179" s="71" t="s">
        <v>86</v>
      </c>
      <c r="H179" s="70" t="s">
        <v>119</v>
      </c>
      <c r="I179" s="72" t="s">
        <v>86</v>
      </c>
      <c r="J179" s="41"/>
      <c r="K179" s="0"/>
      <c r="L179" s="0"/>
      <c r="M179" s="0"/>
      <c r="N179" s="0"/>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c r="K180" s="0"/>
      <c r="L180" s="0"/>
      <c r="M180" s="0"/>
      <c r="N180" s="0"/>
    </row>
    <row r="181" customFormat="false" ht="13.5" hidden="false" customHeight="false" outlineLevel="0" collapsed="false">
      <c r="A181" s="67" t="s">
        <v>374</v>
      </c>
      <c r="B181" s="68"/>
      <c r="C181" s="68"/>
      <c r="D181" s="68"/>
      <c r="E181" s="69" t="s">
        <v>375</v>
      </c>
      <c r="F181" s="70" t="s">
        <v>86</v>
      </c>
      <c r="G181" s="71" t="s">
        <v>86</v>
      </c>
      <c r="H181" s="70" t="s">
        <v>86</v>
      </c>
      <c r="I181" s="72" t="s">
        <v>119</v>
      </c>
      <c r="J181" s="41"/>
      <c r="K181" s="0"/>
      <c r="L181" s="0"/>
      <c r="M181" s="0"/>
      <c r="N181" s="0"/>
    </row>
    <row r="182" customFormat="false" ht="12.75" hidden="false" customHeight="false" outlineLevel="0" collapsed="false">
      <c r="A182" s="67" t="s">
        <v>376</v>
      </c>
      <c r="B182" s="68"/>
      <c r="C182" s="97" t="s">
        <v>377</v>
      </c>
      <c r="D182" s="97"/>
      <c r="E182" s="98"/>
      <c r="F182" s="70" t="s">
        <v>86</v>
      </c>
      <c r="G182" s="99" t="s">
        <v>119</v>
      </c>
      <c r="H182" s="99" t="s">
        <v>86</v>
      </c>
      <c r="I182" s="106" t="s">
        <v>86</v>
      </c>
      <c r="J182" s="41"/>
      <c r="K182" s="0"/>
      <c r="L182" s="0"/>
      <c r="M182" s="0"/>
      <c r="N182" s="0"/>
    </row>
    <row r="183" customFormat="false" ht="13.5" hidden="false" customHeight="false" outlineLevel="0" collapsed="false">
      <c r="A183" s="67" t="s">
        <v>378</v>
      </c>
      <c r="B183" s="68"/>
      <c r="C183" s="68"/>
      <c r="D183" s="68" t="s">
        <v>377</v>
      </c>
      <c r="E183" s="69"/>
      <c r="F183" s="70" t="s">
        <v>86</v>
      </c>
      <c r="G183" s="71" t="s">
        <v>86</v>
      </c>
      <c r="H183" s="70" t="s">
        <v>119</v>
      </c>
      <c r="I183" s="72" t="s">
        <v>119</v>
      </c>
      <c r="J183" s="41"/>
      <c r="K183" s="0"/>
      <c r="L183" s="0"/>
      <c r="M183" s="0"/>
      <c r="N183" s="0"/>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c r="K184" s="0"/>
      <c r="L184" s="0"/>
      <c r="M184" s="0"/>
      <c r="N184" s="0"/>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c r="K185" s="0"/>
      <c r="L185" s="0"/>
      <c r="M185" s="0"/>
      <c r="N185" s="0"/>
    </row>
    <row r="186" customFormat="false" ht="22.5" hidden="false" customHeight="false" outlineLevel="0" collapsed="false">
      <c r="A186" s="67" t="s">
        <v>382</v>
      </c>
      <c r="B186" s="68"/>
      <c r="C186" s="68"/>
      <c r="D186" s="68"/>
      <c r="E186" s="69" t="s">
        <v>383</v>
      </c>
      <c r="F186" s="70" t="s">
        <v>86</v>
      </c>
      <c r="G186" s="71" t="s">
        <v>86</v>
      </c>
      <c r="H186" s="70" t="s">
        <v>86</v>
      </c>
      <c r="I186" s="72" t="s">
        <v>113</v>
      </c>
      <c r="J186" s="41"/>
      <c r="K186" s="0"/>
      <c r="L186" s="0"/>
      <c r="M186" s="0"/>
      <c r="N186" s="0"/>
    </row>
    <row r="187" customFormat="false" ht="22.5" hidden="false" customHeight="false" outlineLevel="0" collapsed="false">
      <c r="A187" s="67" t="s">
        <v>384</v>
      </c>
      <c r="B187" s="68"/>
      <c r="C187" s="68"/>
      <c r="D187" s="68"/>
      <c r="E187" s="69" t="s">
        <v>385</v>
      </c>
      <c r="F187" s="70" t="s">
        <v>86</v>
      </c>
      <c r="G187" s="71" t="s">
        <v>86</v>
      </c>
      <c r="H187" s="70" t="s">
        <v>86</v>
      </c>
      <c r="I187" s="72" t="n">
        <v>1.3</v>
      </c>
      <c r="J187" s="41"/>
      <c r="K187" s="0"/>
      <c r="L187" s="0"/>
      <c r="M187" s="0"/>
      <c r="N187" s="0"/>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c r="K188" s="0"/>
      <c r="L188" s="0"/>
      <c r="M188" s="0"/>
      <c r="N188" s="0"/>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c r="K189" s="0"/>
      <c r="L189" s="0"/>
      <c r="M189" s="0"/>
      <c r="N189" s="0"/>
    </row>
    <row r="190" customFormat="false" ht="22.5" hidden="false" customHeight="false" outlineLevel="0" collapsed="false">
      <c r="A190" s="96" t="s">
        <v>390</v>
      </c>
      <c r="B190" s="91"/>
      <c r="C190" s="68"/>
      <c r="D190" s="68"/>
      <c r="E190" s="69" t="s">
        <v>391</v>
      </c>
      <c r="F190" s="70" t="s">
        <v>86</v>
      </c>
      <c r="G190" s="71" t="s">
        <v>86</v>
      </c>
      <c r="H190" s="70" t="s">
        <v>86</v>
      </c>
      <c r="I190" s="72" t="s">
        <v>119</v>
      </c>
      <c r="J190" s="41"/>
      <c r="K190" s="0"/>
      <c r="L190" s="0"/>
      <c r="M190" s="0"/>
      <c r="N190" s="0"/>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c r="K191" s="0"/>
      <c r="L191" s="0"/>
      <c r="M191" s="0"/>
      <c r="N191" s="0"/>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c r="K192" s="0"/>
      <c r="L192" s="0"/>
      <c r="M192" s="0"/>
      <c r="N192" s="0"/>
    </row>
    <row r="193" customFormat="false" ht="13.5" hidden="false" customHeight="false" outlineLevel="0" collapsed="false">
      <c r="A193" s="96" t="s">
        <v>396</v>
      </c>
      <c r="B193" s="91"/>
      <c r="C193" s="91"/>
      <c r="D193" s="68"/>
      <c r="E193" s="69" t="s">
        <v>397</v>
      </c>
      <c r="F193" s="70" t="s">
        <v>86</v>
      </c>
      <c r="G193" s="70" t="s">
        <v>86</v>
      </c>
      <c r="H193" s="124" t="s">
        <v>86</v>
      </c>
      <c r="I193" s="125" t="s">
        <v>113</v>
      </c>
      <c r="J193" s="41"/>
      <c r="K193" s="0"/>
      <c r="L193" s="0"/>
      <c r="M193" s="0"/>
      <c r="N193" s="0"/>
    </row>
    <row r="194" customFormat="false" ht="12.75" hidden="false" customHeight="false" outlineLevel="0" collapsed="false">
      <c r="A194" s="67" t="s">
        <v>398</v>
      </c>
      <c r="B194" s="68"/>
      <c r="C194" s="97" t="s">
        <v>399</v>
      </c>
      <c r="D194" s="97"/>
      <c r="E194" s="98"/>
      <c r="F194" s="70" t="s">
        <v>86</v>
      </c>
      <c r="G194" s="99" t="s">
        <v>113</v>
      </c>
      <c r="H194" s="99" t="s">
        <v>86</v>
      </c>
      <c r="I194" s="106" t="s">
        <v>86</v>
      </c>
      <c r="J194" s="41"/>
      <c r="K194" s="0"/>
      <c r="L194" s="0"/>
      <c r="M194" s="0"/>
      <c r="N194" s="0"/>
    </row>
    <row r="195" customFormat="false" ht="13.5" hidden="false" customHeight="false" outlineLevel="0" collapsed="false">
      <c r="A195" s="67" t="s">
        <v>400</v>
      </c>
      <c r="B195" s="68"/>
      <c r="C195" s="68"/>
      <c r="D195" s="68" t="s">
        <v>399</v>
      </c>
      <c r="E195" s="69"/>
      <c r="F195" s="70" t="s">
        <v>86</v>
      </c>
      <c r="G195" s="71" t="s">
        <v>86</v>
      </c>
      <c r="H195" s="70" t="s">
        <v>113</v>
      </c>
      <c r="I195" s="72" t="s">
        <v>113</v>
      </c>
      <c r="J195" s="41"/>
      <c r="K195" s="0"/>
      <c r="L195" s="0"/>
      <c r="M195" s="0"/>
      <c r="N195" s="0"/>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c r="K196" s="0"/>
      <c r="L196" s="0"/>
      <c r="M196" s="0"/>
      <c r="N196" s="0"/>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c r="K197" s="0"/>
      <c r="L197" s="0"/>
      <c r="M197" s="0"/>
      <c r="N197" s="0"/>
    </row>
    <row r="198" customFormat="false" ht="12.75" hidden="false" customHeight="false" outlineLevel="0" collapsed="false">
      <c r="A198" s="96" t="s">
        <v>404</v>
      </c>
      <c r="B198" s="91"/>
      <c r="C198" s="97" t="s">
        <v>405</v>
      </c>
      <c r="D198" s="97"/>
      <c r="E198" s="98"/>
      <c r="F198" s="70" t="s">
        <v>86</v>
      </c>
      <c r="G198" s="99" t="n">
        <v>45.5</v>
      </c>
      <c r="H198" s="99" t="s">
        <v>86</v>
      </c>
      <c r="I198" s="106" t="s">
        <v>86</v>
      </c>
      <c r="J198" s="41"/>
      <c r="K198" s="0"/>
      <c r="L198" s="0"/>
      <c r="M198" s="0"/>
      <c r="N198" s="0"/>
    </row>
    <row r="199" customFormat="false" ht="13.5" hidden="false" customHeight="false" outlineLevel="0" collapsed="false">
      <c r="A199" s="67" t="s">
        <v>406</v>
      </c>
      <c r="B199" s="68"/>
      <c r="C199" s="68"/>
      <c r="D199" s="68" t="s">
        <v>405</v>
      </c>
      <c r="E199" s="69"/>
      <c r="F199" s="70" t="s">
        <v>86</v>
      </c>
      <c r="G199" s="71" t="s">
        <v>86</v>
      </c>
      <c r="H199" s="70" t="n">
        <v>45.5</v>
      </c>
      <c r="I199" s="72" t="n">
        <v>45.5</v>
      </c>
      <c r="J199" s="41"/>
      <c r="K199" s="0"/>
      <c r="L199" s="0"/>
      <c r="M199" s="0"/>
      <c r="N199" s="0"/>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c r="K200" s="0"/>
      <c r="L200" s="0"/>
      <c r="M200" s="0"/>
      <c r="N200" s="0"/>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c r="K201" s="0"/>
      <c r="L201" s="0"/>
      <c r="M201" s="0"/>
      <c r="N201" s="0"/>
    </row>
    <row r="202" customFormat="false" ht="12.75" hidden="false" customHeight="false" outlineLevel="0" collapsed="false">
      <c r="A202" s="67" t="s">
        <v>410</v>
      </c>
      <c r="B202" s="68"/>
      <c r="C202" s="97" t="s">
        <v>411</v>
      </c>
      <c r="D202" s="97"/>
      <c r="E202" s="98"/>
      <c r="F202" s="70" t="s">
        <v>86</v>
      </c>
      <c r="G202" s="99" t="s">
        <v>113</v>
      </c>
      <c r="H202" s="99" t="s">
        <v>86</v>
      </c>
      <c r="I202" s="106" t="s">
        <v>86</v>
      </c>
      <c r="J202" s="41"/>
      <c r="K202" s="0"/>
      <c r="L202" s="0"/>
      <c r="M202" s="0"/>
      <c r="N202" s="0"/>
    </row>
    <row r="203" customFormat="false" ht="12.75" hidden="false" customHeight="false" outlineLevel="0" collapsed="false">
      <c r="A203" s="67" t="s">
        <v>412</v>
      </c>
      <c r="B203" s="68"/>
      <c r="C203" s="68"/>
      <c r="D203" s="68" t="s">
        <v>413</v>
      </c>
      <c r="E203" s="69"/>
      <c r="F203" s="70" t="s">
        <v>86</v>
      </c>
      <c r="G203" s="71" t="s">
        <v>86</v>
      </c>
      <c r="H203" s="70" t="s">
        <v>113</v>
      </c>
      <c r="I203" s="72" t="s">
        <v>113</v>
      </c>
      <c r="J203" s="41"/>
      <c r="K203" s="0"/>
      <c r="L203" s="0"/>
      <c r="M203" s="0"/>
      <c r="N203" s="0"/>
    </row>
    <row r="204" customFormat="false" ht="12.75" hidden="false" customHeight="false" outlineLevel="0" collapsed="false">
      <c r="A204" s="67" t="s">
        <v>414</v>
      </c>
      <c r="B204" s="68"/>
      <c r="C204" s="68"/>
      <c r="D204" s="68" t="s">
        <v>415</v>
      </c>
      <c r="E204" s="69"/>
      <c r="F204" s="70" t="s">
        <v>86</v>
      </c>
      <c r="G204" s="71" t="s">
        <v>86</v>
      </c>
      <c r="H204" s="70" t="n">
        <v>0.3</v>
      </c>
      <c r="I204" s="72" t="n">
        <v>0.3</v>
      </c>
      <c r="J204" s="41"/>
      <c r="K204" s="0"/>
      <c r="L204" s="0"/>
      <c r="M204" s="0"/>
      <c r="N204" s="0"/>
    </row>
    <row r="205" customFormat="false" ht="13.5" hidden="false" customHeight="false" outlineLevel="0" collapsed="false">
      <c r="A205" s="96" t="s">
        <v>416</v>
      </c>
      <c r="B205" s="91"/>
      <c r="C205" s="68"/>
      <c r="D205" s="68" t="s">
        <v>417</v>
      </c>
      <c r="E205" s="69"/>
      <c r="F205" s="70" t="s">
        <v>86</v>
      </c>
      <c r="G205" s="71" t="s">
        <v>86</v>
      </c>
      <c r="H205" s="70" t="s">
        <v>113</v>
      </c>
      <c r="I205" s="72" t="s">
        <v>113</v>
      </c>
      <c r="J205" s="41"/>
      <c r="K205" s="0"/>
      <c r="L205" s="0"/>
      <c r="M205" s="0"/>
      <c r="N205" s="0"/>
    </row>
    <row r="206" customFormat="false" ht="12.75" hidden="false" customHeight="false" outlineLevel="0" collapsed="false">
      <c r="A206" s="67" t="s">
        <v>418</v>
      </c>
      <c r="B206" s="68"/>
      <c r="C206" s="97" t="s">
        <v>419</v>
      </c>
      <c r="D206" s="97"/>
      <c r="E206" s="98"/>
      <c r="F206" s="70" t="s">
        <v>86</v>
      </c>
      <c r="G206" s="99" t="n">
        <v>20.2</v>
      </c>
      <c r="H206" s="99" t="s">
        <v>86</v>
      </c>
      <c r="I206" s="106" t="s">
        <v>86</v>
      </c>
      <c r="J206" s="41"/>
      <c r="K206" s="0"/>
      <c r="L206" s="0"/>
      <c r="M206" s="0"/>
      <c r="N206" s="0"/>
    </row>
    <row r="207" customFormat="false" ht="12.75" hidden="false" customHeight="false" outlineLevel="0" collapsed="false">
      <c r="A207" s="67" t="s">
        <v>420</v>
      </c>
      <c r="B207" s="68"/>
      <c r="C207" s="68"/>
      <c r="D207" s="68" t="s">
        <v>421</v>
      </c>
      <c r="E207" s="69"/>
      <c r="F207" s="70" t="s">
        <v>86</v>
      </c>
      <c r="G207" s="71" t="s">
        <v>86</v>
      </c>
      <c r="H207" s="70" t="n">
        <v>5.8</v>
      </c>
      <c r="I207" s="72" t="n">
        <v>5.8</v>
      </c>
      <c r="J207" s="41"/>
      <c r="K207" s="0"/>
      <c r="L207" s="0"/>
      <c r="M207" s="0"/>
      <c r="N207" s="0"/>
    </row>
    <row r="208" customFormat="false" ht="13.5" hidden="false" customHeight="false" outlineLevel="0" collapsed="false">
      <c r="A208" s="67" t="s">
        <v>422</v>
      </c>
      <c r="B208" s="68"/>
      <c r="C208" s="68"/>
      <c r="D208" s="68" t="s">
        <v>423</v>
      </c>
      <c r="E208" s="69"/>
      <c r="F208" s="70" t="s">
        <v>86</v>
      </c>
      <c r="G208" s="70" t="s">
        <v>86</v>
      </c>
      <c r="H208" s="70" t="n">
        <v>14.4</v>
      </c>
      <c r="I208" s="72" t="n">
        <v>14.4</v>
      </c>
      <c r="J208" s="41"/>
      <c r="K208" s="0"/>
      <c r="L208" s="0"/>
      <c r="M208" s="0"/>
      <c r="N208" s="0"/>
    </row>
    <row r="209" customFormat="false" ht="13.5" hidden="false" customHeight="false" outlineLevel="0" collapsed="false">
      <c r="A209" s="51" t="s">
        <v>424</v>
      </c>
      <c r="B209" s="52" t="s">
        <v>425</v>
      </c>
      <c r="C209" s="52"/>
      <c r="D209" s="52"/>
      <c r="E209" s="53"/>
      <c r="F209" s="54" t="n">
        <v>657.7</v>
      </c>
      <c r="G209" s="55" t="s">
        <v>86</v>
      </c>
      <c r="H209" s="54" t="s">
        <v>86</v>
      </c>
      <c r="I209" s="55" t="s">
        <v>86</v>
      </c>
      <c r="J209" s="41"/>
      <c r="K209" s="0"/>
      <c r="L209" s="0"/>
      <c r="M209" s="0"/>
      <c r="N209" s="0"/>
    </row>
    <row r="210" customFormat="false" ht="12.75" hidden="false" customHeight="false" outlineLevel="0" collapsed="false">
      <c r="A210" s="79" t="s">
        <v>426</v>
      </c>
      <c r="B210" s="80"/>
      <c r="C210" s="80" t="s">
        <v>425</v>
      </c>
      <c r="D210" s="80"/>
      <c r="E210" s="85"/>
      <c r="F210" s="73" t="s">
        <v>86</v>
      </c>
      <c r="G210" s="74" t="n">
        <v>657.7</v>
      </c>
      <c r="H210" s="73" t="s">
        <v>86</v>
      </c>
      <c r="I210" s="74" t="s">
        <v>86</v>
      </c>
      <c r="J210" s="41"/>
      <c r="K210" s="0"/>
      <c r="L210" s="0"/>
      <c r="M210" s="0"/>
      <c r="N210" s="0"/>
    </row>
    <row r="211" customFormat="false" ht="12.75" hidden="false" customHeight="false" outlineLevel="0" collapsed="false">
      <c r="A211" s="79" t="s">
        <v>427</v>
      </c>
      <c r="B211" s="80"/>
      <c r="C211" s="80"/>
      <c r="D211" s="80" t="s">
        <v>425</v>
      </c>
      <c r="E211" s="85"/>
      <c r="F211" s="73" t="s">
        <v>86</v>
      </c>
      <c r="G211" s="74" t="s">
        <v>86</v>
      </c>
      <c r="H211" s="73" t="n">
        <v>657.7</v>
      </c>
      <c r="I211" s="74" t="s">
        <v>86</v>
      </c>
      <c r="J211" s="41"/>
      <c r="K211" s="0"/>
      <c r="L211" s="0"/>
      <c r="M211" s="0"/>
      <c r="N211" s="0"/>
    </row>
    <row r="212" customFormat="false" ht="12.75" hidden="false" customHeight="false" outlineLevel="0" collapsed="false">
      <c r="A212" s="79" t="s">
        <v>428</v>
      </c>
      <c r="B212" s="80"/>
      <c r="C212" s="80"/>
      <c r="D212" s="80"/>
      <c r="E212" s="85" t="s">
        <v>429</v>
      </c>
      <c r="F212" s="73" t="s">
        <v>86</v>
      </c>
      <c r="G212" s="74" t="s">
        <v>86</v>
      </c>
      <c r="H212" s="73" t="s">
        <v>86</v>
      </c>
      <c r="I212" s="74" t="s">
        <v>113</v>
      </c>
      <c r="J212" s="41"/>
      <c r="K212" s="0"/>
      <c r="L212" s="0"/>
      <c r="M212" s="0"/>
      <c r="N212" s="0"/>
    </row>
    <row r="213" customFormat="false" ht="12.75" hidden="false" customHeight="false" outlineLevel="0" collapsed="false">
      <c r="A213" s="79" t="s">
        <v>430</v>
      </c>
      <c r="B213" s="80"/>
      <c r="C213" s="80"/>
      <c r="D213" s="80"/>
      <c r="E213" s="85" t="s">
        <v>431</v>
      </c>
      <c r="F213" s="73" t="s">
        <v>86</v>
      </c>
      <c r="G213" s="74" t="s">
        <v>86</v>
      </c>
      <c r="H213" s="73" t="s">
        <v>86</v>
      </c>
      <c r="I213" s="74" t="s">
        <v>113</v>
      </c>
      <c r="J213" s="41"/>
      <c r="K213" s="0"/>
      <c r="L213" s="0"/>
      <c r="M213" s="0"/>
      <c r="N213" s="0"/>
    </row>
    <row r="214" customFormat="false" ht="22.5" hidden="false" customHeight="false" outlineLevel="0" collapsed="false">
      <c r="A214" s="79" t="s">
        <v>432</v>
      </c>
      <c r="B214" s="80"/>
      <c r="C214" s="80"/>
      <c r="D214" s="80"/>
      <c r="E214" s="85" t="s">
        <v>433</v>
      </c>
      <c r="F214" s="73" t="s">
        <v>86</v>
      </c>
      <c r="G214" s="74" t="s">
        <v>86</v>
      </c>
      <c r="H214" s="73" t="s">
        <v>86</v>
      </c>
      <c r="I214" s="74" t="n">
        <v>167.8</v>
      </c>
      <c r="J214" s="41"/>
      <c r="K214" s="0"/>
      <c r="L214" s="0"/>
      <c r="M214" s="0"/>
      <c r="N214" s="0"/>
    </row>
    <row r="215" customFormat="false" ht="12.75" hidden="false" customHeight="false" outlineLevel="0" collapsed="false">
      <c r="A215" s="79" t="s">
        <v>434</v>
      </c>
      <c r="B215" s="80"/>
      <c r="C215" s="80"/>
      <c r="D215" s="80"/>
      <c r="E215" s="85" t="s">
        <v>435</v>
      </c>
      <c r="F215" s="73" t="s">
        <v>86</v>
      </c>
      <c r="G215" s="74" t="s">
        <v>86</v>
      </c>
      <c r="H215" s="73" t="s">
        <v>86</v>
      </c>
      <c r="I215" s="74" t="s">
        <v>113</v>
      </c>
      <c r="J215" s="41"/>
      <c r="K215" s="0"/>
      <c r="L215" s="0"/>
      <c r="M215" s="0"/>
      <c r="N215" s="0"/>
    </row>
    <row r="216" customFormat="false" ht="22.5" hidden="false" customHeight="false" outlineLevel="0" collapsed="false">
      <c r="A216" s="79" t="s">
        <v>436</v>
      </c>
      <c r="B216" s="80"/>
      <c r="C216" s="80"/>
      <c r="D216" s="80"/>
      <c r="E216" s="85" t="s">
        <v>437</v>
      </c>
      <c r="F216" s="73" t="s">
        <v>86</v>
      </c>
      <c r="G216" s="74" t="s">
        <v>86</v>
      </c>
      <c r="H216" s="73" t="s">
        <v>86</v>
      </c>
      <c r="I216" s="74" t="s">
        <v>113</v>
      </c>
      <c r="J216" s="41"/>
      <c r="K216" s="0"/>
      <c r="L216" s="0"/>
      <c r="M216" s="0"/>
      <c r="N216" s="0"/>
    </row>
    <row r="217" customFormat="false" ht="12.75" hidden="false" customHeight="false" outlineLevel="0" collapsed="false">
      <c r="A217" s="79" t="s">
        <v>438</v>
      </c>
      <c r="B217" s="80"/>
      <c r="C217" s="80"/>
      <c r="D217" s="80"/>
      <c r="E217" s="85" t="s">
        <v>439</v>
      </c>
      <c r="F217" s="73" t="s">
        <v>86</v>
      </c>
      <c r="G217" s="74" t="s">
        <v>86</v>
      </c>
      <c r="H217" s="73" t="s">
        <v>86</v>
      </c>
      <c r="I217" s="74" t="n">
        <v>120.9</v>
      </c>
      <c r="J217" s="41"/>
      <c r="K217" s="0"/>
      <c r="L217" s="0"/>
      <c r="M217" s="0"/>
      <c r="N217" s="0"/>
    </row>
    <row r="218" customFormat="false" ht="12.75" hidden="false" customHeight="false" outlineLevel="0" collapsed="false">
      <c r="A218" s="79" t="s">
        <v>440</v>
      </c>
      <c r="B218" s="80"/>
      <c r="C218" s="80"/>
      <c r="D218" s="80"/>
      <c r="E218" s="85" t="s">
        <v>441</v>
      </c>
      <c r="F218" s="73" t="s">
        <v>86</v>
      </c>
      <c r="G218" s="74" t="s">
        <v>86</v>
      </c>
      <c r="H218" s="73" t="s">
        <v>86</v>
      </c>
      <c r="I218" s="74" t="n">
        <v>176.2</v>
      </c>
      <c r="J218" s="41"/>
      <c r="K218" s="0"/>
      <c r="L218" s="0"/>
      <c r="M218" s="0"/>
      <c r="N218" s="0"/>
    </row>
    <row r="219" customFormat="false" ht="12.75" hidden="false" customHeight="false" outlineLevel="0" collapsed="false">
      <c r="A219" s="79" t="s">
        <v>442</v>
      </c>
      <c r="B219" s="80"/>
      <c r="C219" s="80"/>
      <c r="D219" s="80"/>
      <c r="E219" s="85" t="s">
        <v>443</v>
      </c>
      <c r="F219" s="73" t="s">
        <v>86</v>
      </c>
      <c r="G219" s="74" t="s">
        <v>86</v>
      </c>
      <c r="H219" s="73" t="s">
        <v>86</v>
      </c>
      <c r="I219" s="74" t="n">
        <v>52.1</v>
      </c>
      <c r="J219" s="41"/>
      <c r="K219" s="0"/>
      <c r="L219" s="0"/>
      <c r="M219" s="0"/>
      <c r="N219" s="0"/>
    </row>
    <row r="220" customFormat="false" ht="13.5" hidden="false" customHeight="false" outlineLevel="0" collapsed="false">
      <c r="A220" s="56" t="s">
        <v>444</v>
      </c>
      <c r="B220" s="57"/>
      <c r="C220" s="57"/>
      <c r="D220" s="57"/>
      <c r="E220" s="58" t="s">
        <v>445</v>
      </c>
      <c r="F220" s="59" t="s">
        <v>86</v>
      </c>
      <c r="G220" s="60" t="s">
        <v>86</v>
      </c>
      <c r="H220" s="59" t="s">
        <v>86</v>
      </c>
      <c r="I220" s="60" t="n">
        <v>36.3</v>
      </c>
      <c r="J220" s="41"/>
      <c r="K220" s="0"/>
      <c r="L220" s="0"/>
      <c r="M220" s="0"/>
      <c r="N220" s="0"/>
    </row>
    <row r="221" customFormat="false" ht="13.5" hidden="false" customHeight="false" outlineLevel="0" collapsed="false">
      <c r="A221" s="61" t="s">
        <v>446</v>
      </c>
      <c r="B221" s="62" t="s">
        <v>447</v>
      </c>
      <c r="C221" s="62"/>
      <c r="D221" s="62"/>
      <c r="E221" s="63"/>
      <c r="F221" s="64" t="n">
        <v>1844.5</v>
      </c>
      <c r="G221" s="65" t="s">
        <v>86</v>
      </c>
      <c r="H221" s="64" t="s">
        <v>86</v>
      </c>
      <c r="I221" s="66" t="s">
        <v>86</v>
      </c>
      <c r="J221" s="41"/>
      <c r="K221" s="0"/>
      <c r="L221" s="0"/>
      <c r="M221" s="0"/>
      <c r="N221" s="0"/>
    </row>
    <row r="222" customFormat="false" ht="12.75" hidden="false" customHeight="false" outlineLevel="0" collapsed="false">
      <c r="A222" s="96" t="s">
        <v>448</v>
      </c>
      <c r="B222" s="91"/>
      <c r="C222" s="91" t="s">
        <v>447</v>
      </c>
      <c r="D222" s="91"/>
      <c r="E222" s="92"/>
      <c r="F222" s="93" t="s">
        <v>86</v>
      </c>
      <c r="G222" s="94" t="n">
        <v>1844.5</v>
      </c>
      <c r="H222" s="93" t="s">
        <v>86</v>
      </c>
      <c r="I222" s="95" t="s">
        <v>86</v>
      </c>
      <c r="J222" s="41"/>
      <c r="K222" s="0"/>
      <c r="L222" s="0"/>
      <c r="M222" s="0"/>
      <c r="N222" s="0"/>
    </row>
    <row r="223" customFormat="false" ht="12.75" hidden="false" customHeight="false" outlineLevel="0" collapsed="false">
      <c r="A223" s="96" t="s">
        <v>449</v>
      </c>
      <c r="B223" s="91"/>
      <c r="C223" s="91"/>
      <c r="D223" s="91" t="s">
        <v>447</v>
      </c>
      <c r="E223" s="92"/>
      <c r="F223" s="93" t="s">
        <v>86</v>
      </c>
      <c r="G223" s="94" t="s">
        <v>86</v>
      </c>
      <c r="H223" s="93" t="n">
        <v>1844.5</v>
      </c>
      <c r="I223" s="95" t="s">
        <v>86</v>
      </c>
      <c r="J223" s="41"/>
      <c r="K223" s="0"/>
      <c r="L223" s="0"/>
      <c r="M223" s="0"/>
      <c r="N223" s="0"/>
    </row>
    <row r="224" customFormat="false" ht="12.75" hidden="false" customHeight="false" outlineLevel="0" collapsed="false">
      <c r="A224" s="96" t="s">
        <v>450</v>
      </c>
      <c r="B224" s="91"/>
      <c r="C224" s="91"/>
      <c r="D224" s="91"/>
      <c r="E224" s="92" t="s">
        <v>451</v>
      </c>
      <c r="F224" s="93" t="s">
        <v>86</v>
      </c>
      <c r="G224" s="94" t="s">
        <v>86</v>
      </c>
      <c r="H224" s="93" t="s">
        <v>86</v>
      </c>
      <c r="I224" s="95" t="n">
        <v>284</v>
      </c>
      <c r="J224" s="41"/>
      <c r="K224" s="0"/>
      <c r="L224" s="0"/>
      <c r="M224" s="0"/>
      <c r="N224" s="0"/>
    </row>
    <row r="225" customFormat="false" ht="12.75" hidden="false" customHeight="false" outlineLevel="0" collapsed="false">
      <c r="A225" s="96" t="s">
        <v>452</v>
      </c>
      <c r="B225" s="91"/>
      <c r="C225" s="91"/>
      <c r="D225" s="91"/>
      <c r="E225" s="92" t="s">
        <v>453</v>
      </c>
      <c r="F225" s="93" t="s">
        <v>86</v>
      </c>
      <c r="G225" s="94" t="s">
        <v>86</v>
      </c>
      <c r="H225" s="93" t="s">
        <v>86</v>
      </c>
      <c r="I225" s="95" t="n">
        <v>65.6</v>
      </c>
      <c r="J225" s="41"/>
      <c r="K225" s="0"/>
      <c r="L225" s="0"/>
      <c r="M225" s="0"/>
      <c r="N225" s="0"/>
    </row>
    <row r="226" customFormat="false" ht="12.75" hidden="false" customHeight="false" outlineLevel="0" collapsed="false">
      <c r="A226" s="96" t="s">
        <v>454</v>
      </c>
      <c r="B226" s="91"/>
      <c r="C226" s="91"/>
      <c r="D226" s="91"/>
      <c r="E226" s="92" t="s">
        <v>455</v>
      </c>
      <c r="F226" s="93" t="s">
        <v>86</v>
      </c>
      <c r="G226" s="94" t="s">
        <v>86</v>
      </c>
      <c r="H226" s="93" t="s">
        <v>86</v>
      </c>
      <c r="I226" s="95" t="n">
        <v>28.4</v>
      </c>
      <c r="J226" s="41"/>
      <c r="K226" s="0"/>
      <c r="L226" s="0"/>
      <c r="M226" s="0"/>
      <c r="N226" s="0"/>
    </row>
    <row r="227" customFormat="false" ht="22.5" hidden="false" customHeight="false" outlineLevel="0" collapsed="false">
      <c r="A227" s="96" t="s">
        <v>456</v>
      </c>
      <c r="B227" s="91"/>
      <c r="C227" s="91"/>
      <c r="D227" s="91"/>
      <c r="E227" s="92" t="s">
        <v>457</v>
      </c>
      <c r="F227" s="93" t="s">
        <v>86</v>
      </c>
      <c r="G227" s="94" t="s">
        <v>86</v>
      </c>
      <c r="H227" s="93" t="s">
        <v>86</v>
      </c>
      <c r="I227" s="95" t="n">
        <v>167.7</v>
      </c>
      <c r="J227" s="41"/>
      <c r="K227" s="0"/>
      <c r="L227" s="0"/>
      <c r="M227" s="0"/>
      <c r="N227" s="0"/>
    </row>
    <row r="228" customFormat="false" ht="12.75" hidden="false" customHeight="false" outlineLevel="0" collapsed="false">
      <c r="A228" s="96" t="s">
        <v>458</v>
      </c>
      <c r="B228" s="91"/>
      <c r="C228" s="91"/>
      <c r="D228" s="91"/>
      <c r="E228" s="92" t="s">
        <v>459</v>
      </c>
      <c r="F228" s="93" t="s">
        <v>86</v>
      </c>
      <c r="G228" s="94" t="s">
        <v>86</v>
      </c>
      <c r="H228" s="93" t="s">
        <v>86</v>
      </c>
      <c r="I228" s="95" t="n">
        <v>425.9</v>
      </c>
      <c r="J228" s="41"/>
      <c r="K228" s="0"/>
      <c r="L228" s="0"/>
      <c r="M228" s="0"/>
      <c r="N228" s="0"/>
    </row>
    <row r="229" customFormat="false" ht="12.75" hidden="false" customHeight="false" outlineLevel="0" collapsed="false">
      <c r="A229" s="96" t="s">
        <v>460</v>
      </c>
      <c r="B229" s="91"/>
      <c r="C229" s="91"/>
      <c r="D229" s="91"/>
      <c r="E229" s="92" t="s">
        <v>461</v>
      </c>
      <c r="F229" s="93" t="s">
        <v>86</v>
      </c>
      <c r="G229" s="94" t="s">
        <v>86</v>
      </c>
      <c r="H229" s="93" t="s">
        <v>86</v>
      </c>
      <c r="I229" s="95" t="n">
        <v>141.6</v>
      </c>
      <c r="J229" s="41"/>
      <c r="K229" s="0"/>
      <c r="L229" s="0"/>
      <c r="M229" s="0"/>
      <c r="N229" s="0"/>
    </row>
    <row r="230" customFormat="false" ht="12.75" hidden="false" customHeight="false" outlineLevel="0" collapsed="false">
      <c r="A230" s="96" t="s">
        <v>462</v>
      </c>
      <c r="B230" s="91"/>
      <c r="C230" s="91"/>
      <c r="D230" s="91"/>
      <c r="E230" s="92" t="s">
        <v>463</v>
      </c>
      <c r="F230" s="93" t="s">
        <v>86</v>
      </c>
      <c r="G230" s="94" t="s">
        <v>86</v>
      </c>
      <c r="H230" s="93" t="s">
        <v>86</v>
      </c>
      <c r="I230" s="95" t="n">
        <v>126.3</v>
      </c>
      <c r="J230" s="41"/>
      <c r="K230" s="0"/>
      <c r="L230" s="0"/>
      <c r="M230" s="0"/>
      <c r="N230" s="0"/>
    </row>
    <row r="231" customFormat="false" ht="12.75" hidden="false" customHeight="false" outlineLevel="0" collapsed="false">
      <c r="A231" s="96" t="s">
        <v>464</v>
      </c>
      <c r="B231" s="91"/>
      <c r="C231" s="91"/>
      <c r="D231" s="91"/>
      <c r="E231" s="92" t="s">
        <v>465</v>
      </c>
      <c r="F231" s="93" t="s">
        <v>86</v>
      </c>
      <c r="G231" s="94" t="s">
        <v>86</v>
      </c>
      <c r="H231" s="93" t="s">
        <v>86</v>
      </c>
      <c r="I231" s="95" t="n">
        <v>130.8</v>
      </c>
      <c r="J231" s="41"/>
      <c r="K231" s="0"/>
      <c r="L231" s="0"/>
      <c r="M231" s="0"/>
      <c r="N231" s="0"/>
    </row>
    <row r="232" customFormat="false" ht="22.5" hidden="false" customHeight="false" outlineLevel="0" collapsed="false">
      <c r="A232" s="96" t="s">
        <v>466</v>
      </c>
      <c r="B232" s="91"/>
      <c r="C232" s="91"/>
      <c r="D232" s="91"/>
      <c r="E232" s="92" t="s">
        <v>467</v>
      </c>
      <c r="F232" s="93" t="s">
        <v>86</v>
      </c>
      <c r="G232" s="94" t="s">
        <v>86</v>
      </c>
      <c r="H232" s="93" t="s">
        <v>86</v>
      </c>
      <c r="I232" s="95" t="n">
        <v>39.6</v>
      </c>
      <c r="J232" s="41"/>
      <c r="K232" s="0"/>
      <c r="L232" s="0"/>
      <c r="M232" s="0"/>
      <c r="N232" s="0"/>
    </row>
    <row r="233" customFormat="false" ht="12.75" hidden="false" customHeight="false" outlineLevel="0" collapsed="false">
      <c r="A233" s="96" t="s">
        <v>468</v>
      </c>
      <c r="B233" s="91"/>
      <c r="C233" s="91"/>
      <c r="D233" s="91"/>
      <c r="E233" s="92" t="s">
        <v>469</v>
      </c>
      <c r="F233" s="93" t="s">
        <v>86</v>
      </c>
      <c r="G233" s="94" t="s">
        <v>86</v>
      </c>
      <c r="H233" s="93" t="s">
        <v>86</v>
      </c>
      <c r="I233" s="95" t="n">
        <v>315.7</v>
      </c>
      <c r="J233" s="41"/>
      <c r="K233" s="0"/>
      <c r="L233" s="0"/>
      <c r="M233" s="0"/>
      <c r="N233" s="0"/>
    </row>
    <row r="234" customFormat="false" ht="12.75" hidden="false" customHeight="false" outlineLevel="0" collapsed="false">
      <c r="A234" s="67" t="s">
        <v>470</v>
      </c>
      <c r="B234" s="68"/>
      <c r="C234" s="68"/>
      <c r="D234" s="68"/>
      <c r="E234" s="69" t="s">
        <v>471</v>
      </c>
      <c r="F234" s="70" t="s">
        <v>86</v>
      </c>
      <c r="G234" s="71" t="s">
        <v>86</v>
      </c>
      <c r="H234" s="70" t="s">
        <v>86</v>
      </c>
      <c r="I234" s="72" t="n">
        <v>61.2</v>
      </c>
      <c r="J234" s="41"/>
      <c r="K234" s="0"/>
      <c r="L234" s="0"/>
      <c r="M234" s="0"/>
      <c r="N234" s="0"/>
    </row>
    <row r="235" customFormat="false" ht="13.5" hidden="false" customHeight="false" outlineLevel="0" collapsed="false">
      <c r="A235" s="67" t="s">
        <v>472</v>
      </c>
      <c r="B235" s="68"/>
      <c r="C235" s="68"/>
      <c r="D235" s="68"/>
      <c r="E235" s="69" t="s">
        <v>473</v>
      </c>
      <c r="F235" s="70" t="s">
        <v>86</v>
      </c>
      <c r="G235" s="71" t="s">
        <v>86</v>
      </c>
      <c r="H235" s="70" t="s">
        <v>86</v>
      </c>
      <c r="I235" s="72" t="n">
        <v>57.8</v>
      </c>
      <c r="J235" s="41"/>
      <c r="K235" s="0"/>
      <c r="L235" s="0"/>
      <c r="M235" s="0"/>
      <c r="N235" s="0"/>
    </row>
    <row r="236" customFormat="false" ht="13.5" hidden="false" customHeight="false" outlineLevel="0" collapsed="false">
      <c r="A236" s="51" t="s">
        <v>474</v>
      </c>
      <c r="B236" s="52" t="s">
        <v>475</v>
      </c>
      <c r="C236" s="52"/>
      <c r="D236" s="52"/>
      <c r="E236" s="53"/>
      <c r="F236" s="54" t="n">
        <v>1157.9</v>
      </c>
      <c r="G236" s="55" t="s">
        <v>86</v>
      </c>
      <c r="H236" s="54" t="s">
        <v>86</v>
      </c>
      <c r="I236" s="55" t="s">
        <v>86</v>
      </c>
      <c r="J236" s="41"/>
      <c r="K236" s="0"/>
      <c r="L236" s="0"/>
      <c r="M236" s="0"/>
      <c r="N236" s="0"/>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c r="K237" s="0"/>
      <c r="L237" s="0"/>
      <c r="M237" s="0"/>
      <c r="N237" s="0"/>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c r="K238" s="0"/>
      <c r="L238" s="0"/>
      <c r="M238" s="0"/>
      <c r="N238" s="0"/>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c r="K239" s="0"/>
      <c r="L239" s="0"/>
      <c r="M239" s="0"/>
      <c r="N239" s="0"/>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c r="K240" s="0"/>
      <c r="L240" s="0"/>
      <c r="M240" s="0"/>
      <c r="N240" s="0"/>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c r="K241" s="0"/>
      <c r="L241" s="0"/>
      <c r="M241" s="0"/>
      <c r="N241" s="0"/>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c r="K242" s="0"/>
      <c r="L242" s="0"/>
      <c r="M242" s="0"/>
      <c r="N242" s="0"/>
    </row>
    <row r="243" customFormat="false" ht="12.75" hidden="false" customHeight="false" outlineLevel="0" collapsed="false">
      <c r="A243" s="56" t="s">
        <v>485</v>
      </c>
      <c r="B243" s="57"/>
      <c r="C243" s="81" t="s">
        <v>486</v>
      </c>
      <c r="D243" s="81"/>
      <c r="E243" s="82"/>
      <c r="F243" s="59" t="s">
        <v>86</v>
      </c>
      <c r="G243" s="83" t="n">
        <v>206.4</v>
      </c>
      <c r="H243" s="83" t="s">
        <v>86</v>
      </c>
      <c r="I243" s="84" t="s">
        <v>86</v>
      </c>
      <c r="J243" s="41"/>
      <c r="K243" s="0"/>
      <c r="L243" s="0"/>
      <c r="M243" s="0"/>
      <c r="N243" s="0"/>
    </row>
    <row r="244" customFormat="false" ht="13.5" hidden="false" customHeight="false" outlineLevel="0" collapsed="false">
      <c r="A244" s="56" t="s">
        <v>487</v>
      </c>
      <c r="B244" s="57"/>
      <c r="C244" s="57"/>
      <c r="D244" s="57" t="s">
        <v>486</v>
      </c>
      <c r="E244" s="58"/>
      <c r="F244" s="59" t="s">
        <v>86</v>
      </c>
      <c r="G244" s="60" t="s">
        <v>86</v>
      </c>
      <c r="H244" s="59" t="n">
        <v>206.4</v>
      </c>
      <c r="I244" s="60" t="n">
        <v>206.4</v>
      </c>
      <c r="J244" s="41"/>
      <c r="K244" s="0"/>
      <c r="L244" s="0"/>
      <c r="M244" s="0"/>
      <c r="N244" s="0"/>
    </row>
    <row r="245" customFormat="false" ht="12.75" hidden="false" customHeight="false" outlineLevel="0" collapsed="false">
      <c r="A245" s="79" t="s">
        <v>488</v>
      </c>
      <c r="B245" s="80"/>
      <c r="C245" s="81" t="s">
        <v>489</v>
      </c>
      <c r="D245" s="81"/>
      <c r="E245" s="126"/>
      <c r="F245" s="59" t="s">
        <v>86</v>
      </c>
      <c r="G245" s="83" t="n">
        <v>347.8</v>
      </c>
      <c r="H245" s="83" t="s">
        <v>86</v>
      </c>
      <c r="I245" s="84" t="s">
        <v>86</v>
      </c>
      <c r="J245" s="41"/>
      <c r="K245" s="0"/>
      <c r="L245" s="0"/>
      <c r="M245" s="0"/>
      <c r="N245" s="0"/>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c r="K246" s="0"/>
      <c r="L246" s="0"/>
      <c r="M246" s="0"/>
      <c r="N246" s="0"/>
    </row>
    <row r="247" customFormat="false" ht="12.75" hidden="false" customHeight="false" outlineLevel="0" collapsed="false">
      <c r="A247" s="56" t="s">
        <v>492</v>
      </c>
      <c r="B247" s="57"/>
      <c r="C247" s="57"/>
      <c r="D247" s="57" t="s">
        <v>493</v>
      </c>
      <c r="E247" s="58"/>
      <c r="F247" s="59" t="s">
        <v>86</v>
      </c>
      <c r="G247" s="60" t="s">
        <v>86</v>
      </c>
      <c r="H247" s="59" t="n">
        <v>28.4</v>
      </c>
      <c r="I247" s="60" t="n">
        <v>28.4</v>
      </c>
      <c r="J247" s="41"/>
      <c r="K247" s="0"/>
      <c r="L247" s="0"/>
      <c r="M247" s="0"/>
      <c r="N247" s="0"/>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c r="K248" s="0"/>
      <c r="L248" s="0"/>
      <c r="M248" s="0"/>
      <c r="N248" s="0"/>
    </row>
    <row r="249" customFormat="false" ht="13.5" hidden="false" customHeight="false" outlineLevel="0" collapsed="false">
      <c r="A249" s="79" t="s">
        <v>496</v>
      </c>
      <c r="B249" s="80"/>
      <c r="C249" s="75"/>
      <c r="D249" s="57" t="s">
        <v>497</v>
      </c>
      <c r="E249" s="58"/>
      <c r="F249" s="59" t="s">
        <v>86</v>
      </c>
      <c r="G249" s="60" t="s">
        <v>86</v>
      </c>
      <c r="H249" s="59" t="n">
        <v>285.3</v>
      </c>
      <c r="I249" s="60" t="n">
        <v>285.3</v>
      </c>
      <c r="J249" s="41"/>
      <c r="K249" s="0"/>
      <c r="L249" s="0"/>
      <c r="M249" s="0"/>
      <c r="N249" s="0"/>
    </row>
    <row r="250" customFormat="false" ht="12.75" hidden="false" customHeight="false" outlineLevel="0" collapsed="false">
      <c r="A250" s="79" t="s">
        <v>498</v>
      </c>
      <c r="B250" s="80"/>
      <c r="C250" s="81" t="s">
        <v>499</v>
      </c>
      <c r="D250" s="81"/>
      <c r="E250" s="82"/>
      <c r="F250" s="59" t="s">
        <v>86</v>
      </c>
      <c r="G250" s="83" t="s">
        <v>119</v>
      </c>
      <c r="H250" s="83" t="s">
        <v>86</v>
      </c>
      <c r="I250" s="84" t="s">
        <v>86</v>
      </c>
      <c r="J250" s="41"/>
      <c r="K250" s="0"/>
      <c r="L250" s="0"/>
      <c r="M250" s="0"/>
      <c r="N250" s="0"/>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c r="K251" s="0"/>
      <c r="L251" s="0"/>
      <c r="M251" s="0"/>
      <c r="N251" s="0"/>
    </row>
    <row r="252" customFormat="false" ht="13.5" hidden="false" customHeight="false" outlineLevel="0" collapsed="false">
      <c r="A252" s="56" t="s">
        <v>502</v>
      </c>
      <c r="B252" s="57"/>
      <c r="C252" s="57"/>
      <c r="D252" s="57" t="s">
        <v>503</v>
      </c>
      <c r="E252" s="58"/>
      <c r="F252" s="59" t="s">
        <v>86</v>
      </c>
      <c r="G252" s="60" t="s">
        <v>86</v>
      </c>
      <c r="H252" s="59" t="s">
        <v>119</v>
      </c>
      <c r="I252" s="60" t="s">
        <v>119</v>
      </c>
      <c r="J252" s="41"/>
      <c r="K252" s="0"/>
      <c r="L252" s="0"/>
      <c r="M252" s="0"/>
      <c r="N252" s="0"/>
    </row>
    <row r="253" customFormat="false" ht="12.75" hidden="false" customHeight="false" outlineLevel="0" collapsed="false">
      <c r="A253" s="79" t="s">
        <v>504</v>
      </c>
      <c r="B253" s="80"/>
      <c r="C253" s="81" t="s">
        <v>505</v>
      </c>
      <c r="D253" s="81"/>
      <c r="E253" s="82"/>
      <c r="F253" s="59" t="s">
        <v>86</v>
      </c>
      <c r="G253" s="83" t="n">
        <v>107.2</v>
      </c>
      <c r="H253" s="83" t="s">
        <v>86</v>
      </c>
      <c r="I253" s="84" t="s">
        <v>86</v>
      </c>
      <c r="J253" s="41"/>
      <c r="K253" s="0"/>
      <c r="L253" s="0"/>
      <c r="M253" s="0"/>
      <c r="N253" s="0"/>
    </row>
    <row r="254" customFormat="false" ht="13.5" hidden="false" customHeight="false" outlineLevel="0" collapsed="false">
      <c r="A254" s="56" t="s">
        <v>506</v>
      </c>
      <c r="B254" s="57"/>
      <c r="C254" s="57"/>
      <c r="D254" s="57" t="s">
        <v>507</v>
      </c>
      <c r="E254" s="58"/>
      <c r="F254" s="59" t="s">
        <v>86</v>
      </c>
      <c r="G254" s="60" t="s">
        <v>86</v>
      </c>
      <c r="H254" s="59" t="n">
        <v>107.2</v>
      </c>
      <c r="I254" s="60" t="n">
        <v>107.2</v>
      </c>
      <c r="J254" s="41"/>
      <c r="K254" s="0"/>
      <c r="L254" s="0"/>
      <c r="M254" s="0"/>
      <c r="N254" s="0"/>
    </row>
    <row r="255" customFormat="false" ht="12.75" hidden="false" customHeight="false" outlineLevel="0" collapsed="false">
      <c r="A255" s="79" t="s">
        <v>508</v>
      </c>
      <c r="B255" s="80"/>
      <c r="C255" s="81" t="s">
        <v>509</v>
      </c>
      <c r="D255" s="81"/>
      <c r="E255" s="82"/>
      <c r="F255" s="59" t="s">
        <v>86</v>
      </c>
      <c r="G255" s="83" t="n">
        <v>19.5</v>
      </c>
      <c r="H255" s="83" t="s">
        <v>86</v>
      </c>
      <c r="I255" s="84" t="s">
        <v>86</v>
      </c>
      <c r="J255" s="41"/>
      <c r="K255" s="0"/>
      <c r="L255" s="0"/>
      <c r="M255" s="0"/>
      <c r="N255" s="0"/>
    </row>
    <row r="256" customFormat="false" ht="13.5" hidden="false" customHeight="false" outlineLevel="0" collapsed="false">
      <c r="A256" s="56" t="s">
        <v>510</v>
      </c>
      <c r="B256" s="57"/>
      <c r="C256" s="57"/>
      <c r="D256" s="57" t="s">
        <v>509</v>
      </c>
      <c r="E256" s="58"/>
      <c r="F256" s="59" t="s">
        <v>86</v>
      </c>
      <c r="G256" s="60" t="s">
        <v>86</v>
      </c>
      <c r="H256" s="59" t="n">
        <v>19.5</v>
      </c>
      <c r="I256" s="60" t="n">
        <v>19.5</v>
      </c>
      <c r="J256" s="41"/>
      <c r="K256" s="0"/>
      <c r="L256" s="0"/>
      <c r="M256" s="0"/>
      <c r="N256" s="0"/>
    </row>
    <row r="257" customFormat="false" ht="13.5" hidden="false" customHeight="false" outlineLevel="0" collapsed="false">
      <c r="A257" s="61" t="s">
        <v>511</v>
      </c>
      <c r="B257" s="62" t="s">
        <v>512</v>
      </c>
      <c r="C257" s="62"/>
      <c r="D257" s="62"/>
      <c r="E257" s="63"/>
      <c r="F257" s="64" t="n">
        <v>783.1</v>
      </c>
      <c r="G257" s="65" t="s">
        <v>86</v>
      </c>
      <c r="H257" s="64" t="s">
        <v>86</v>
      </c>
      <c r="I257" s="66" t="s">
        <v>86</v>
      </c>
      <c r="J257" s="41"/>
      <c r="K257" s="0"/>
      <c r="L257" s="0"/>
      <c r="M257" s="0"/>
      <c r="N257" s="0"/>
    </row>
    <row r="258" customFormat="false" ht="12.75" hidden="false" customHeight="false" outlineLevel="0" collapsed="false">
      <c r="A258" s="67" t="s">
        <v>513</v>
      </c>
      <c r="B258" s="68"/>
      <c r="C258" s="68" t="s">
        <v>514</v>
      </c>
      <c r="D258" s="68"/>
      <c r="E258" s="69"/>
      <c r="F258" s="70" t="s">
        <v>86</v>
      </c>
      <c r="G258" s="71" t="n">
        <v>34.1</v>
      </c>
      <c r="H258" s="70" t="s">
        <v>86</v>
      </c>
      <c r="I258" s="72" t="s">
        <v>86</v>
      </c>
      <c r="J258" s="41"/>
      <c r="K258" s="0"/>
      <c r="L258" s="0"/>
      <c r="M258" s="0"/>
      <c r="N258" s="0"/>
    </row>
    <row r="259" customFormat="false" ht="12.75" hidden="false" customHeight="false" outlineLevel="0" collapsed="false">
      <c r="A259" s="67" t="s">
        <v>515</v>
      </c>
      <c r="B259" s="68"/>
      <c r="C259" s="68"/>
      <c r="D259" s="68" t="s">
        <v>516</v>
      </c>
      <c r="E259" s="69"/>
      <c r="F259" s="70" t="s">
        <v>86</v>
      </c>
      <c r="G259" s="71" t="s">
        <v>86</v>
      </c>
      <c r="H259" s="70" t="n">
        <v>18.8</v>
      </c>
      <c r="I259" s="72" t="n">
        <v>18.8</v>
      </c>
      <c r="J259" s="41"/>
      <c r="K259" s="0"/>
      <c r="L259" s="0"/>
      <c r="M259" s="0"/>
      <c r="N259" s="0"/>
    </row>
    <row r="260" customFormat="false" ht="12.75" hidden="false" customHeight="false" outlineLevel="0" collapsed="false">
      <c r="A260" s="67" t="s">
        <v>517</v>
      </c>
      <c r="B260" s="68"/>
      <c r="C260" s="68"/>
      <c r="D260" s="68" t="s">
        <v>518</v>
      </c>
      <c r="E260" s="69"/>
      <c r="F260" s="70" t="s">
        <v>86</v>
      </c>
      <c r="G260" s="71" t="s">
        <v>86</v>
      </c>
      <c r="H260" s="70" t="n">
        <v>14.2</v>
      </c>
      <c r="I260" s="72" t="n">
        <v>14.2</v>
      </c>
      <c r="J260" s="41"/>
      <c r="K260" s="0"/>
      <c r="L260" s="0"/>
      <c r="M260" s="0"/>
      <c r="N260" s="0"/>
    </row>
    <row r="261" customFormat="false" ht="13.5" hidden="false" customHeight="false" outlineLevel="0" collapsed="false">
      <c r="A261" s="67" t="s">
        <v>519</v>
      </c>
      <c r="B261" s="68"/>
      <c r="C261" s="68"/>
      <c r="D261" s="68" t="s">
        <v>520</v>
      </c>
      <c r="E261" s="69"/>
      <c r="F261" s="70" t="s">
        <v>86</v>
      </c>
      <c r="G261" s="71" t="s">
        <v>86</v>
      </c>
      <c r="H261" s="70" t="n">
        <v>1.1</v>
      </c>
      <c r="I261" s="72" t="n">
        <v>1.1</v>
      </c>
      <c r="J261" s="41"/>
      <c r="K261" s="0"/>
      <c r="L261" s="0"/>
      <c r="M261" s="0"/>
      <c r="N261" s="0"/>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c r="K262" s="0"/>
      <c r="L262" s="0"/>
      <c r="M262" s="0"/>
      <c r="N262" s="0"/>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c r="K263" s="0"/>
      <c r="L263" s="0"/>
      <c r="M263" s="0"/>
      <c r="N263" s="0"/>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c r="K264" s="0"/>
      <c r="L264" s="0"/>
      <c r="M264" s="0"/>
      <c r="N264" s="0"/>
    </row>
    <row r="265" customFormat="false" ht="12.75" hidden="false" customHeight="false" outlineLevel="0" collapsed="false">
      <c r="A265" s="67" t="s">
        <v>526</v>
      </c>
      <c r="B265" s="68"/>
      <c r="C265" s="68"/>
      <c r="D265" s="68" t="s">
        <v>527</v>
      </c>
      <c r="E265" s="69"/>
      <c r="F265" s="70" t="s">
        <v>86</v>
      </c>
      <c r="G265" s="71" t="s">
        <v>86</v>
      </c>
      <c r="H265" s="70" t="s">
        <v>113</v>
      </c>
      <c r="I265" s="72" t="s">
        <v>86</v>
      </c>
      <c r="J265" s="41"/>
      <c r="K265" s="0"/>
      <c r="L265" s="0"/>
      <c r="M265" s="0"/>
      <c r="N265" s="0"/>
    </row>
    <row r="266" customFormat="false" ht="12.75" hidden="false" customHeight="false" outlineLevel="0" collapsed="false">
      <c r="A266" s="67" t="s">
        <v>528</v>
      </c>
      <c r="B266" s="68"/>
      <c r="C266" s="68"/>
      <c r="D266" s="68"/>
      <c r="E266" s="69" t="s">
        <v>529</v>
      </c>
      <c r="F266" s="70" t="s">
        <v>86</v>
      </c>
      <c r="G266" s="71" t="s">
        <v>86</v>
      </c>
      <c r="H266" s="70" t="s">
        <v>86</v>
      </c>
      <c r="I266" s="72" t="s">
        <v>113</v>
      </c>
      <c r="J266" s="41"/>
      <c r="K266" s="0"/>
      <c r="L266" s="0"/>
      <c r="M266" s="0"/>
      <c r="N266" s="0"/>
    </row>
    <row r="267" customFormat="false" ht="13.5" hidden="false" customHeight="false" outlineLevel="0" collapsed="false">
      <c r="A267" s="67" t="s">
        <v>530</v>
      </c>
      <c r="B267" s="68"/>
      <c r="C267" s="68"/>
      <c r="D267" s="119"/>
      <c r="E267" s="69" t="s">
        <v>531</v>
      </c>
      <c r="F267" s="70" t="s">
        <v>86</v>
      </c>
      <c r="G267" s="71" t="s">
        <v>86</v>
      </c>
      <c r="H267" s="115" t="s">
        <v>86</v>
      </c>
      <c r="I267" s="72" t="n">
        <v>28.5</v>
      </c>
      <c r="J267" s="41"/>
      <c r="K267" s="0"/>
      <c r="L267" s="0"/>
      <c r="M267" s="0"/>
      <c r="N267" s="0"/>
    </row>
    <row r="268" customFormat="false" ht="13.5" hidden="false" customHeight="false" outlineLevel="0" collapsed="false">
      <c r="A268" s="67" t="s">
        <v>532</v>
      </c>
      <c r="B268" s="68"/>
      <c r="C268" s="68"/>
      <c r="D268" s="103" t="s">
        <v>533</v>
      </c>
      <c r="E268" s="127"/>
      <c r="F268" s="70" t="s">
        <v>86</v>
      </c>
      <c r="G268" s="71" t="s">
        <v>86</v>
      </c>
      <c r="H268" s="108" t="s">
        <v>113</v>
      </c>
      <c r="I268" s="118" t="s">
        <v>113</v>
      </c>
      <c r="J268" s="41"/>
      <c r="K268" s="0"/>
      <c r="L268" s="0"/>
      <c r="M268" s="0"/>
      <c r="N268" s="0"/>
    </row>
    <row r="269" customFormat="false" ht="12.75" hidden="false" customHeight="false" outlineLevel="0" collapsed="false">
      <c r="A269" s="67" t="s">
        <v>534</v>
      </c>
      <c r="B269" s="68"/>
      <c r="C269" s="68"/>
      <c r="D269" s="116" t="s">
        <v>535</v>
      </c>
      <c r="E269" s="127"/>
      <c r="F269" s="70" t="s">
        <v>86</v>
      </c>
      <c r="G269" s="71" t="s">
        <v>86</v>
      </c>
      <c r="H269" s="128" t="n">
        <v>631.6</v>
      </c>
      <c r="I269" s="118" t="s">
        <v>86</v>
      </c>
      <c r="J269" s="41"/>
      <c r="K269" s="0"/>
      <c r="L269" s="0"/>
      <c r="M269" s="0"/>
      <c r="N269" s="0"/>
    </row>
    <row r="270" customFormat="false" ht="12.75" hidden="false" customHeight="false" outlineLevel="0" collapsed="false">
      <c r="A270" s="67" t="s">
        <v>536</v>
      </c>
      <c r="B270" s="68"/>
      <c r="C270" s="68"/>
      <c r="D270" s="68"/>
      <c r="E270" s="69" t="s">
        <v>537</v>
      </c>
      <c r="F270" s="70" t="s">
        <v>86</v>
      </c>
      <c r="G270" s="71" t="s">
        <v>86</v>
      </c>
      <c r="H270" s="70" t="s">
        <v>86</v>
      </c>
      <c r="I270" s="72" t="s">
        <v>119</v>
      </c>
      <c r="J270" s="41"/>
      <c r="K270" s="0"/>
      <c r="L270" s="0"/>
      <c r="M270" s="0"/>
      <c r="N270" s="0"/>
    </row>
    <row r="271" customFormat="false" ht="12.75" hidden="false" customHeight="false" outlineLevel="0" collapsed="false">
      <c r="A271" s="67" t="s">
        <v>538</v>
      </c>
      <c r="B271" s="68"/>
      <c r="C271" s="68"/>
      <c r="D271" s="68"/>
      <c r="E271" s="69" t="s">
        <v>539</v>
      </c>
      <c r="F271" s="70" t="s">
        <v>86</v>
      </c>
      <c r="G271" s="71" t="s">
        <v>86</v>
      </c>
      <c r="H271" s="70" t="s">
        <v>86</v>
      </c>
      <c r="I271" s="72" t="n">
        <v>630</v>
      </c>
      <c r="J271" s="41"/>
      <c r="K271" s="0"/>
      <c r="L271" s="0"/>
      <c r="M271" s="0"/>
      <c r="N271" s="0"/>
    </row>
    <row r="272" customFormat="false" ht="13.5" hidden="false" customHeight="false" outlineLevel="0" collapsed="false">
      <c r="A272" s="67" t="s">
        <v>540</v>
      </c>
      <c r="B272" s="68"/>
      <c r="C272" s="68"/>
      <c r="D272" s="119"/>
      <c r="E272" s="69" t="s">
        <v>541</v>
      </c>
      <c r="F272" s="70" t="s">
        <v>86</v>
      </c>
      <c r="G272" s="71" t="s">
        <v>86</v>
      </c>
      <c r="H272" s="115" t="s">
        <v>86</v>
      </c>
      <c r="I272" s="72" t="n">
        <v>1.6</v>
      </c>
      <c r="J272" s="41"/>
      <c r="K272" s="0"/>
      <c r="L272" s="0"/>
      <c r="M272" s="0"/>
      <c r="N272" s="0"/>
    </row>
    <row r="273" customFormat="false" ht="13.5" hidden="false" customHeight="false" outlineLevel="0" collapsed="false">
      <c r="A273" s="67" t="s">
        <v>542</v>
      </c>
      <c r="B273" s="68"/>
      <c r="C273" s="111"/>
      <c r="D273" s="68" t="s">
        <v>543</v>
      </c>
      <c r="E273" s="127"/>
      <c r="F273" s="70" t="s">
        <v>86</v>
      </c>
      <c r="G273" s="71" t="s">
        <v>86</v>
      </c>
      <c r="H273" s="70" t="s">
        <v>113</v>
      </c>
      <c r="I273" s="118" t="s">
        <v>113</v>
      </c>
      <c r="J273" s="41"/>
      <c r="K273" s="0"/>
      <c r="L273" s="0"/>
      <c r="M273" s="0"/>
      <c r="N273" s="0"/>
    </row>
    <row r="274" customFormat="false" ht="13.5" hidden="false" customHeight="false" outlineLevel="0" collapsed="false">
      <c r="A274" s="51" t="s">
        <v>544</v>
      </c>
      <c r="B274" s="52" t="s">
        <v>545</v>
      </c>
      <c r="C274" s="52"/>
      <c r="D274" s="52"/>
      <c r="E274" s="53"/>
      <c r="F274" s="54" t="n">
        <v>2285</v>
      </c>
      <c r="G274" s="55" t="s">
        <v>86</v>
      </c>
      <c r="H274" s="54" t="s">
        <v>86</v>
      </c>
      <c r="I274" s="55" t="s">
        <v>86</v>
      </c>
      <c r="J274" s="41"/>
      <c r="K274" s="0"/>
      <c r="L274" s="0"/>
      <c r="M274" s="0"/>
      <c r="N274" s="0"/>
    </row>
    <row r="275" customFormat="false" ht="12.75" hidden="false" customHeight="false" outlineLevel="0" collapsed="false">
      <c r="A275" s="56" t="s">
        <v>546</v>
      </c>
      <c r="B275" s="57"/>
      <c r="C275" s="57" t="s">
        <v>547</v>
      </c>
      <c r="D275" s="57"/>
      <c r="E275" s="58"/>
      <c r="F275" s="59" t="s">
        <v>86</v>
      </c>
      <c r="G275" s="60" t="n">
        <v>551.8</v>
      </c>
      <c r="H275" s="59" t="s">
        <v>86</v>
      </c>
      <c r="I275" s="60" t="s">
        <v>86</v>
      </c>
      <c r="J275" s="41"/>
      <c r="K275" s="0"/>
      <c r="L275" s="0"/>
      <c r="M275" s="0"/>
      <c r="N275" s="0"/>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c r="K276" s="0"/>
      <c r="L276" s="0"/>
      <c r="M276" s="0"/>
      <c r="N276" s="0"/>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c r="K277" s="0"/>
      <c r="L277" s="0"/>
      <c r="M277" s="0"/>
      <c r="N277" s="0"/>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c r="K278" s="0"/>
      <c r="L278" s="0"/>
      <c r="M278" s="0"/>
      <c r="N278" s="0"/>
    </row>
    <row r="279" customFormat="false" ht="12.75" hidden="false" customHeight="false" outlineLevel="0" collapsed="false">
      <c r="A279" s="56" t="s">
        <v>554</v>
      </c>
      <c r="B279" s="57"/>
      <c r="C279" s="81" t="s">
        <v>555</v>
      </c>
      <c r="D279" s="81"/>
      <c r="E279" s="82"/>
      <c r="F279" s="59" t="s">
        <v>86</v>
      </c>
      <c r="G279" s="83" t="n">
        <v>263.9</v>
      </c>
      <c r="H279" s="83" t="s">
        <v>86</v>
      </c>
      <c r="I279" s="84" t="s">
        <v>86</v>
      </c>
      <c r="J279" s="41"/>
      <c r="K279" s="0"/>
      <c r="L279" s="0"/>
      <c r="M279" s="0"/>
      <c r="N279" s="0"/>
    </row>
    <row r="280" customFormat="false" ht="13.5" hidden="false" customHeight="false" outlineLevel="0" collapsed="false">
      <c r="A280" s="56" t="s">
        <v>556</v>
      </c>
      <c r="B280" s="57"/>
      <c r="C280" s="57"/>
      <c r="D280" s="57" t="s">
        <v>555</v>
      </c>
      <c r="E280" s="58"/>
      <c r="F280" s="59" t="s">
        <v>86</v>
      </c>
      <c r="G280" s="60" t="s">
        <v>86</v>
      </c>
      <c r="H280" s="59" t="n">
        <v>263.9</v>
      </c>
      <c r="I280" s="60" t="n">
        <v>263.9</v>
      </c>
      <c r="J280" s="41"/>
      <c r="K280" s="0"/>
      <c r="L280" s="0"/>
      <c r="M280" s="0"/>
      <c r="N280" s="0"/>
    </row>
    <row r="281" customFormat="false" ht="12.75" hidden="false" customHeight="false" outlineLevel="0" collapsed="false">
      <c r="A281" s="56" t="s">
        <v>557</v>
      </c>
      <c r="B281" s="57"/>
      <c r="C281" s="81" t="s">
        <v>558</v>
      </c>
      <c r="D281" s="81"/>
      <c r="E281" s="82"/>
      <c r="F281" s="59" t="s">
        <v>86</v>
      </c>
      <c r="G281" s="83" t="n">
        <v>544.2</v>
      </c>
      <c r="H281" s="83" t="s">
        <v>86</v>
      </c>
      <c r="I281" s="84" t="s">
        <v>86</v>
      </c>
      <c r="J281" s="41"/>
      <c r="K281" s="0"/>
      <c r="L281" s="0"/>
      <c r="M281" s="0"/>
      <c r="N281" s="0"/>
    </row>
    <row r="282" customFormat="false" ht="13.5" hidden="false" customHeight="false" outlineLevel="0" collapsed="false">
      <c r="A282" s="56" t="s">
        <v>559</v>
      </c>
      <c r="B282" s="57"/>
      <c r="C282" s="57"/>
      <c r="D282" s="57" t="s">
        <v>558</v>
      </c>
      <c r="E282" s="58"/>
      <c r="F282" s="59" t="s">
        <v>86</v>
      </c>
      <c r="G282" s="60" t="s">
        <v>86</v>
      </c>
      <c r="H282" s="59" t="n">
        <v>544.2</v>
      </c>
      <c r="I282" s="60" t="n">
        <v>544.2</v>
      </c>
      <c r="J282" s="41"/>
      <c r="K282" s="0"/>
      <c r="L282" s="0"/>
      <c r="M282" s="0"/>
      <c r="N282" s="0"/>
    </row>
    <row r="283" customFormat="false" ht="12.75" hidden="false" customHeight="false" outlineLevel="0" collapsed="false">
      <c r="A283" s="56" t="s">
        <v>560</v>
      </c>
      <c r="B283" s="57"/>
      <c r="C283" s="81" t="s">
        <v>561</v>
      </c>
      <c r="D283" s="81"/>
      <c r="E283" s="126"/>
      <c r="F283" s="59" t="s">
        <v>86</v>
      </c>
      <c r="G283" s="83" t="n">
        <v>110.7</v>
      </c>
      <c r="H283" s="83" t="s">
        <v>86</v>
      </c>
      <c r="I283" s="84" t="s">
        <v>86</v>
      </c>
      <c r="J283" s="41"/>
      <c r="K283" s="0"/>
      <c r="L283" s="0"/>
      <c r="M283" s="0"/>
      <c r="N283" s="0"/>
    </row>
    <row r="284" customFormat="false" ht="13.5" hidden="false" customHeight="false" outlineLevel="0" collapsed="false">
      <c r="A284" s="56" t="s">
        <v>562</v>
      </c>
      <c r="B284" s="57"/>
      <c r="C284" s="57"/>
      <c r="D284" s="57" t="s">
        <v>563</v>
      </c>
      <c r="E284" s="58"/>
      <c r="F284" s="59" t="s">
        <v>86</v>
      </c>
      <c r="G284" s="60" t="s">
        <v>86</v>
      </c>
      <c r="H284" s="59" t="s">
        <v>113</v>
      </c>
      <c r="I284" s="60" t="s">
        <v>113</v>
      </c>
      <c r="J284" s="41"/>
      <c r="K284" s="0"/>
      <c r="L284" s="0"/>
      <c r="M284" s="0"/>
      <c r="N284" s="0"/>
    </row>
    <row r="285" customFormat="false" ht="12.75" hidden="false" customHeight="false" outlineLevel="0" collapsed="false">
      <c r="A285" s="56" t="s">
        <v>564</v>
      </c>
      <c r="B285" s="57"/>
      <c r="C285" s="57"/>
      <c r="D285" s="129" t="s">
        <v>565</v>
      </c>
      <c r="E285" s="130"/>
      <c r="F285" s="59" t="s">
        <v>86</v>
      </c>
      <c r="G285" s="60" t="s">
        <v>86</v>
      </c>
      <c r="H285" s="131" t="s">
        <v>113</v>
      </c>
      <c r="I285" s="132" t="s">
        <v>86</v>
      </c>
      <c r="J285" s="41"/>
      <c r="K285" s="0"/>
      <c r="L285" s="0"/>
      <c r="M285" s="0"/>
      <c r="N285" s="0"/>
    </row>
    <row r="286" customFormat="false" ht="12.75" hidden="false" customHeight="false" outlineLevel="0" collapsed="false">
      <c r="A286" s="56" t="s">
        <v>566</v>
      </c>
      <c r="B286" s="57"/>
      <c r="C286" s="57"/>
      <c r="D286" s="57"/>
      <c r="E286" s="58" t="s">
        <v>567</v>
      </c>
      <c r="F286" s="59" t="s">
        <v>86</v>
      </c>
      <c r="G286" s="60" t="s">
        <v>86</v>
      </c>
      <c r="H286" s="59" t="s">
        <v>86</v>
      </c>
      <c r="I286" s="60" t="s">
        <v>113</v>
      </c>
      <c r="J286" s="41"/>
      <c r="K286" s="0"/>
      <c r="L286" s="0"/>
      <c r="M286" s="0"/>
      <c r="N286" s="0"/>
    </row>
    <row r="287" customFormat="false" ht="23.25" hidden="false" customHeight="false" outlineLevel="0" collapsed="false">
      <c r="A287" s="56" t="s">
        <v>568</v>
      </c>
      <c r="B287" s="57"/>
      <c r="C287" s="57"/>
      <c r="D287" s="57"/>
      <c r="E287" s="58" t="s">
        <v>569</v>
      </c>
      <c r="F287" s="59" t="s">
        <v>86</v>
      </c>
      <c r="G287" s="60" t="s">
        <v>86</v>
      </c>
      <c r="H287" s="59" t="s">
        <v>86</v>
      </c>
      <c r="I287" s="60" t="s">
        <v>113</v>
      </c>
      <c r="J287" s="41"/>
      <c r="K287" s="0"/>
      <c r="L287" s="0"/>
      <c r="M287" s="0"/>
      <c r="N287" s="0"/>
    </row>
    <row r="288" customFormat="false" ht="12.75" hidden="false" customHeight="false" outlineLevel="0" collapsed="false">
      <c r="A288" s="56" t="s">
        <v>570</v>
      </c>
      <c r="B288" s="57"/>
      <c r="C288" s="81" t="s">
        <v>571</v>
      </c>
      <c r="D288" s="81"/>
      <c r="E288" s="82"/>
      <c r="F288" s="59" t="s">
        <v>86</v>
      </c>
      <c r="G288" s="83" t="n">
        <v>814.5</v>
      </c>
      <c r="H288" s="83" t="s">
        <v>86</v>
      </c>
      <c r="I288" s="84" t="s">
        <v>86</v>
      </c>
      <c r="J288" s="41"/>
      <c r="K288" s="0"/>
      <c r="L288" s="0"/>
      <c r="M288" s="0"/>
      <c r="N288" s="0"/>
    </row>
    <row r="289" customFormat="false" ht="12.75" hidden="false" customHeight="false" outlineLevel="0" collapsed="false">
      <c r="A289" s="56" t="s">
        <v>572</v>
      </c>
      <c r="B289" s="57"/>
      <c r="C289" s="57"/>
      <c r="D289" s="57" t="s">
        <v>573</v>
      </c>
      <c r="E289" s="58"/>
      <c r="F289" s="59" t="s">
        <v>86</v>
      </c>
      <c r="G289" s="60" t="s">
        <v>86</v>
      </c>
      <c r="H289" s="59" t="n">
        <v>157.9</v>
      </c>
      <c r="I289" s="60" t="s">
        <v>86</v>
      </c>
      <c r="J289" s="41"/>
      <c r="K289" s="0"/>
      <c r="L289" s="0"/>
      <c r="M289" s="0"/>
      <c r="N289" s="0"/>
    </row>
    <row r="290" customFormat="false" ht="12.75" hidden="false" customHeight="false" outlineLevel="0" collapsed="false">
      <c r="A290" s="56" t="s">
        <v>574</v>
      </c>
      <c r="B290" s="57"/>
      <c r="C290" s="57"/>
      <c r="D290" s="57"/>
      <c r="E290" s="58" t="s">
        <v>575</v>
      </c>
      <c r="F290" s="59" t="s">
        <v>86</v>
      </c>
      <c r="G290" s="60" t="s">
        <v>86</v>
      </c>
      <c r="H290" s="59" t="s">
        <v>86</v>
      </c>
      <c r="I290" s="60" t="n">
        <v>112.6</v>
      </c>
      <c r="J290" s="41"/>
      <c r="K290" s="0"/>
      <c r="L290" s="0"/>
      <c r="M290" s="0"/>
      <c r="N290" s="0"/>
    </row>
    <row r="291" customFormat="false" ht="13.5" hidden="false" customHeight="false" outlineLevel="0" collapsed="false">
      <c r="A291" s="56" t="s">
        <v>576</v>
      </c>
      <c r="B291" s="57"/>
      <c r="C291" s="57"/>
      <c r="D291" s="133"/>
      <c r="E291" s="134" t="s">
        <v>577</v>
      </c>
      <c r="F291" s="59" t="s">
        <v>86</v>
      </c>
      <c r="G291" s="60" t="s">
        <v>86</v>
      </c>
      <c r="H291" s="135" t="s">
        <v>86</v>
      </c>
      <c r="I291" s="136" t="n">
        <v>45.3</v>
      </c>
      <c r="J291" s="41"/>
      <c r="K291" s="0"/>
      <c r="L291" s="0"/>
      <c r="M291" s="0"/>
      <c r="N291" s="0"/>
    </row>
    <row r="292" customFormat="false" ht="12.75" hidden="false" customHeight="false" outlineLevel="0" collapsed="false">
      <c r="A292" s="56" t="s">
        <v>578</v>
      </c>
      <c r="B292" s="57"/>
      <c r="C292" s="57"/>
      <c r="D292" s="80" t="s">
        <v>579</v>
      </c>
      <c r="E292" s="85"/>
      <c r="F292" s="59" t="s">
        <v>86</v>
      </c>
      <c r="G292" s="60" t="s">
        <v>86</v>
      </c>
      <c r="H292" s="73" t="n">
        <v>210.2</v>
      </c>
      <c r="I292" s="74" t="n">
        <v>210.2</v>
      </c>
      <c r="J292" s="41"/>
      <c r="K292" s="0"/>
      <c r="L292" s="0"/>
      <c r="M292" s="0"/>
      <c r="N292" s="0"/>
    </row>
    <row r="293" customFormat="false" ht="12.75" hidden="false" customHeight="false" outlineLevel="0" collapsed="false">
      <c r="A293" s="56" t="s">
        <v>580</v>
      </c>
      <c r="B293" s="57"/>
      <c r="C293" s="57"/>
      <c r="D293" s="57" t="s">
        <v>581</v>
      </c>
      <c r="E293" s="58"/>
      <c r="F293" s="59" t="s">
        <v>86</v>
      </c>
      <c r="G293" s="60" t="s">
        <v>86</v>
      </c>
      <c r="H293" s="59" t="n">
        <v>107.3</v>
      </c>
      <c r="I293" s="60" t="n">
        <v>107.3</v>
      </c>
      <c r="J293" s="41"/>
      <c r="K293" s="0"/>
      <c r="L293" s="0"/>
      <c r="M293" s="0"/>
      <c r="N293" s="0"/>
    </row>
    <row r="294" customFormat="false" ht="12.75" hidden="false" customHeight="false" outlineLevel="0" collapsed="false">
      <c r="A294" s="56" t="s">
        <v>582</v>
      </c>
      <c r="B294" s="57"/>
      <c r="C294" s="57"/>
      <c r="D294" s="57" t="s">
        <v>583</v>
      </c>
      <c r="E294" s="58"/>
      <c r="F294" s="59" t="s">
        <v>86</v>
      </c>
      <c r="G294" s="60" t="s">
        <v>86</v>
      </c>
      <c r="H294" s="59" t="n">
        <v>146.1</v>
      </c>
      <c r="I294" s="60" t="n">
        <v>146.1</v>
      </c>
      <c r="J294" s="41"/>
      <c r="K294" s="0"/>
      <c r="L294" s="0"/>
      <c r="M294" s="0"/>
      <c r="N294" s="0"/>
    </row>
    <row r="295" customFormat="false" ht="13.5" hidden="false" customHeight="false" outlineLevel="0" collapsed="false">
      <c r="A295" s="56" t="s">
        <v>584</v>
      </c>
      <c r="B295" s="57"/>
      <c r="C295" s="57"/>
      <c r="D295" s="57" t="s">
        <v>585</v>
      </c>
      <c r="E295" s="58"/>
      <c r="F295" s="59" t="s">
        <v>86</v>
      </c>
      <c r="G295" s="60" t="s">
        <v>86</v>
      </c>
      <c r="H295" s="59" t="n">
        <v>192.9</v>
      </c>
      <c r="I295" s="60" t="n">
        <v>192.9</v>
      </c>
      <c r="J295" s="41"/>
      <c r="K295" s="0"/>
      <c r="L295" s="0"/>
      <c r="M295" s="0"/>
      <c r="N295" s="0"/>
    </row>
    <row r="296" customFormat="false" ht="13.5" hidden="false" customHeight="false" outlineLevel="0" collapsed="false">
      <c r="A296" s="61" t="s">
        <v>586</v>
      </c>
      <c r="B296" s="62" t="s">
        <v>587</v>
      </c>
      <c r="C296" s="62"/>
      <c r="D296" s="62"/>
      <c r="E296" s="63"/>
      <c r="F296" s="64" t="n">
        <v>1739.6</v>
      </c>
      <c r="G296" s="65" t="s">
        <v>86</v>
      </c>
      <c r="H296" s="64" t="s">
        <v>86</v>
      </c>
      <c r="I296" s="66" t="s">
        <v>86</v>
      </c>
      <c r="J296" s="41"/>
      <c r="K296" s="0"/>
      <c r="L296" s="0"/>
      <c r="M296" s="0"/>
      <c r="N296" s="0"/>
    </row>
    <row r="297" customFormat="false" ht="12.75" hidden="false" customHeight="false" outlineLevel="0" collapsed="false">
      <c r="A297" s="67" t="s">
        <v>588</v>
      </c>
      <c r="B297" s="68"/>
      <c r="C297" s="68" t="s">
        <v>587</v>
      </c>
      <c r="D297" s="68"/>
      <c r="E297" s="69"/>
      <c r="F297" s="70" t="s">
        <v>86</v>
      </c>
      <c r="G297" s="71" t="n">
        <v>1739.6</v>
      </c>
      <c r="H297" s="70" t="s">
        <v>86</v>
      </c>
      <c r="I297" s="72" t="s">
        <v>86</v>
      </c>
      <c r="J297" s="41"/>
      <c r="K297" s="0"/>
      <c r="L297" s="0"/>
      <c r="M297" s="0"/>
      <c r="N297" s="0"/>
    </row>
    <row r="298" customFormat="false" ht="13.5" hidden="false" customHeight="false" outlineLevel="0" collapsed="false">
      <c r="A298" s="67" t="s">
        <v>589</v>
      </c>
      <c r="B298" s="68"/>
      <c r="C298" s="68"/>
      <c r="D298" s="68" t="s">
        <v>587</v>
      </c>
      <c r="E298" s="69"/>
      <c r="F298" s="70" t="s">
        <v>86</v>
      </c>
      <c r="G298" s="71" t="s">
        <v>86</v>
      </c>
      <c r="H298" s="70" t="n">
        <v>1739.6</v>
      </c>
      <c r="I298" s="72" t="n">
        <v>1739.6</v>
      </c>
      <c r="J298" s="41"/>
      <c r="K298" s="0"/>
      <c r="L298" s="0"/>
      <c r="M298" s="0"/>
      <c r="N298" s="0"/>
    </row>
    <row r="299" customFormat="false" ht="13.5" hidden="false" customHeight="false" outlineLevel="0" collapsed="false">
      <c r="A299" s="51" t="s">
        <v>590</v>
      </c>
      <c r="B299" s="52" t="s">
        <v>591</v>
      </c>
      <c r="C299" s="52"/>
      <c r="D299" s="52"/>
      <c r="E299" s="53"/>
      <c r="F299" s="54" t="n">
        <v>926.3</v>
      </c>
      <c r="G299" s="55" t="s">
        <v>86</v>
      </c>
      <c r="H299" s="54" t="s">
        <v>86</v>
      </c>
      <c r="I299" s="55" t="s">
        <v>86</v>
      </c>
      <c r="J299" s="41"/>
      <c r="K299" s="0"/>
      <c r="L299" s="0"/>
      <c r="M299" s="0"/>
      <c r="N299" s="0"/>
    </row>
    <row r="300" customFormat="false" ht="12.75" hidden="false" customHeight="false" outlineLevel="0" collapsed="false">
      <c r="A300" s="79" t="s">
        <v>592</v>
      </c>
      <c r="B300" s="80"/>
      <c r="C300" s="80" t="s">
        <v>593</v>
      </c>
      <c r="D300" s="80"/>
      <c r="E300" s="85"/>
      <c r="F300" s="59" t="s">
        <v>86</v>
      </c>
      <c r="G300" s="74" t="n">
        <v>579.9</v>
      </c>
      <c r="H300" s="73" t="s">
        <v>86</v>
      </c>
      <c r="I300" s="74" t="s">
        <v>86</v>
      </c>
      <c r="J300" s="41"/>
      <c r="K300" s="0"/>
      <c r="L300" s="0"/>
      <c r="M300" s="0"/>
      <c r="N300" s="0"/>
    </row>
    <row r="301" customFormat="false" ht="12.75" hidden="false" customHeight="false" outlineLevel="0" collapsed="false">
      <c r="A301" s="79" t="s">
        <v>594</v>
      </c>
      <c r="B301" s="80"/>
      <c r="C301" s="80"/>
      <c r="D301" s="80" t="s">
        <v>595</v>
      </c>
      <c r="E301" s="85"/>
      <c r="F301" s="73" t="s">
        <v>86</v>
      </c>
      <c r="G301" s="74" t="s">
        <v>86</v>
      </c>
      <c r="H301" s="73" t="n">
        <v>249</v>
      </c>
      <c r="I301" s="74" t="s">
        <v>86</v>
      </c>
      <c r="J301" s="41"/>
      <c r="K301" s="0"/>
      <c r="L301" s="0"/>
      <c r="M301" s="0"/>
      <c r="N301" s="0"/>
    </row>
    <row r="302" customFormat="false" ht="12.75" hidden="false" customHeight="false" outlineLevel="0" collapsed="false">
      <c r="A302" s="79" t="s">
        <v>596</v>
      </c>
      <c r="B302" s="80"/>
      <c r="C302" s="80"/>
      <c r="D302" s="80"/>
      <c r="E302" s="85" t="s">
        <v>597</v>
      </c>
      <c r="F302" s="73" t="s">
        <v>86</v>
      </c>
      <c r="G302" s="74" t="s">
        <v>86</v>
      </c>
      <c r="H302" s="73" t="s">
        <v>86</v>
      </c>
      <c r="I302" s="74" t="n">
        <v>142.8</v>
      </c>
      <c r="J302" s="41"/>
      <c r="K302" s="0"/>
      <c r="L302" s="0"/>
      <c r="M302" s="0"/>
      <c r="N302" s="0"/>
    </row>
    <row r="303" customFormat="false" ht="23.25" hidden="false" customHeight="false" outlineLevel="0" collapsed="false">
      <c r="A303" s="79" t="s">
        <v>598</v>
      </c>
      <c r="B303" s="80"/>
      <c r="C303" s="80"/>
      <c r="D303" s="133"/>
      <c r="E303" s="102" t="s">
        <v>599</v>
      </c>
      <c r="F303" s="73" t="s">
        <v>86</v>
      </c>
      <c r="G303" s="74" t="s">
        <v>86</v>
      </c>
      <c r="H303" s="135" t="s">
        <v>86</v>
      </c>
      <c r="I303" s="137" t="n">
        <v>106.3</v>
      </c>
      <c r="J303" s="41"/>
      <c r="K303" s="0"/>
      <c r="L303" s="0"/>
      <c r="M303" s="0"/>
      <c r="N303" s="0"/>
    </row>
    <row r="304" customFormat="false" ht="13.5" hidden="false" customHeight="false" outlineLevel="0" collapsed="false">
      <c r="A304" s="79" t="s">
        <v>600</v>
      </c>
      <c r="B304" s="80"/>
      <c r="C304" s="80"/>
      <c r="D304" s="80" t="s">
        <v>601</v>
      </c>
      <c r="E304" s="138"/>
      <c r="F304" s="73" t="s">
        <v>86</v>
      </c>
      <c r="G304" s="74" t="s">
        <v>86</v>
      </c>
      <c r="H304" s="73" t="n">
        <v>330.8</v>
      </c>
      <c r="I304" s="139" t="n">
        <v>330.8</v>
      </c>
      <c r="J304" s="41"/>
      <c r="K304" s="0"/>
      <c r="L304" s="0"/>
      <c r="M304" s="0"/>
      <c r="N304" s="0"/>
    </row>
    <row r="305" customFormat="false" ht="12.75" hidden="false" customHeight="false" outlineLevel="0" collapsed="false">
      <c r="A305" s="79" t="s">
        <v>602</v>
      </c>
      <c r="B305" s="80"/>
      <c r="C305" s="81" t="s">
        <v>603</v>
      </c>
      <c r="D305" s="81"/>
      <c r="E305" s="82"/>
      <c r="F305" s="59" t="s">
        <v>86</v>
      </c>
      <c r="G305" s="83" t="n">
        <v>315.7</v>
      </c>
      <c r="H305" s="83" t="s">
        <v>86</v>
      </c>
      <c r="I305" s="84" t="s">
        <v>86</v>
      </c>
      <c r="J305" s="41"/>
      <c r="K305" s="0"/>
      <c r="L305" s="0"/>
      <c r="M305" s="0"/>
      <c r="N305" s="0"/>
    </row>
    <row r="306" customFormat="false" ht="12.75" hidden="false" customHeight="false" outlineLevel="0" collapsed="false">
      <c r="A306" s="79" t="s">
        <v>604</v>
      </c>
      <c r="B306" s="80"/>
      <c r="C306" s="80"/>
      <c r="D306" s="57" t="s">
        <v>605</v>
      </c>
      <c r="E306" s="85"/>
      <c r="F306" s="73" t="s">
        <v>86</v>
      </c>
      <c r="G306" s="74" t="s">
        <v>86</v>
      </c>
      <c r="H306" s="73" t="n">
        <v>212.8</v>
      </c>
      <c r="I306" s="74" t="s">
        <v>86</v>
      </c>
      <c r="J306" s="41"/>
      <c r="K306" s="0"/>
      <c r="L306" s="0"/>
      <c r="M306" s="0"/>
      <c r="N306" s="0"/>
    </row>
    <row r="307" customFormat="false" ht="12.75" hidden="false" customHeight="false" outlineLevel="0" collapsed="false">
      <c r="A307" s="79" t="s">
        <v>606</v>
      </c>
      <c r="B307" s="80"/>
      <c r="C307" s="80"/>
      <c r="D307" s="80"/>
      <c r="E307" s="85" t="s">
        <v>607</v>
      </c>
      <c r="F307" s="73" t="s">
        <v>86</v>
      </c>
      <c r="G307" s="74" t="s">
        <v>86</v>
      </c>
      <c r="H307" s="73" t="s">
        <v>86</v>
      </c>
      <c r="I307" s="74" t="n">
        <v>4.6</v>
      </c>
      <c r="J307" s="41"/>
      <c r="K307" s="0"/>
      <c r="L307" s="0"/>
      <c r="M307" s="0"/>
      <c r="N307" s="0"/>
    </row>
    <row r="308" customFormat="false" ht="22.5" hidden="false" customHeight="false" outlineLevel="0" collapsed="false">
      <c r="A308" s="79" t="s">
        <v>608</v>
      </c>
      <c r="B308" s="80"/>
      <c r="C308" s="80"/>
      <c r="D308" s="80"/>
      <c r="E308" s="85" t="s">
        <v>609</v>
      </c>
      <c r="F308" s="73" t="s">
        <v>86</v>
      </c>
      <c r="G308" s="74" t="s">
        <v>86</v>
      </c>
      <c r="H308" s="73" t="s">
        <v>86</v>
      </c>
      <c r="I308" s="74" t="n">
        <v>88</v>
      </c>
      <c r="J308" s="41"/>
      <c r="K308" s="0"/>
      <c r="L308" s="0"/>
      <c r="M308" s="0"/>
      <c r="N308" s="0"/>
    </row>
    <row r="309" customFormat="false" ht="12.75" hidden="false" customHeight="false" outlineLevel="0" collapsed="false">
      <c r="A309" s="79" t="s">
        <v>610</v>
      </c>
      <c r="B309" s="80"/>
      <c r="C309" s="80"/>
      <c r="D309" s="80"/>
      <c r="E309" s="85" t="s">
        <v>611</v>
      </c>
      <c r="F309" s="73" t="s">
        <v>86</v>
      </c>
      <c r="G309" s="74" t="s">
        <v>86</v>
      </c>
      <c r="H309" s="73" t="s">
        <v>86</v>
      </c>
      <c r="I309" s="74" t="n">
        <v>33.3</v>
      </c>
      <c r="J309" s="41"/>
      <c r="K309" s="0"/>
      <c r="L309" s="0"/>
      <c r="M309" s="0"/>
      <c r="N309" s="0"/>
    </row>
    <row r="310" customFormat="false" ht="13.5" hidden="false" customHeight="false" outlineLevel="0" collapsed="false">
      <c r="A310" s="79" t="s">
        <v>612</v>
      </c>
      <c r="B310" s="80"/>
      <c r="C310" s="80"/>
      <c r="D310" s="133"/>
      <c r="E310" s="134" t="s">
        <v>613</v>
      </c>
      <c r="F310" s="73" t="s">
        <v>86</v>
      </c>
      <c r="G310" s="74" t="s">
        <v>86</v>
      </c>
      <c r="H310" s="135" t="s">
        <v>86</v>
      </c>
      <c r="I310" s="140" t="n">
        <v>87.1</v>
      </c>
      <c r="J310" s="41"/>
      <c r="K310" s="0"/>
      <c r="L310" s="0"/>
      <c r="M310" s="0"/>
      <c r="N310" s="0"/>
    </row>
    <row r="311" customFormat="false" ht="13.5" hidden="false" customHeight="false" outlineLevel="0" collapsed="false">
      <c r="A311" s="79" t="s">
        <v>614</v>
      </c>
      <c r="B311" s="80"/>
      <c r="C311" s="80"/>
      <c r="D311" s="141" t="s">
        <v>615</v>
      </c>
      <c r="E311" s="138"/>
      <c r="F311" s="73" t="s">
        <v>86</v>
      </c>
      <c r="G311" s="74" t="s">
        <v>86</v>
      </c>
      <c r="H311" s="73" t="n">
        <v>102.8</v>
      </c>
      <c r="I311" s="74" t="n">
        <v>102.8</v>
      </c>
      <c r="J311" s="41"/>
      <c r="K311" s="0"/>
      <c r="L311" s="0"/>
      <c r="M311" s="0"/>
      <c r="N311" s="0"/>
    </row>
    <row r="312" customFormat="false" ht="12.75" hidden="false" customHeight="false" outlineLevel="0" collapsed="false">
      <c r="A312" s="79" t="s">
        <v>616</v>
      </c>
      <c r="B312" s="80"/>
      <c r="C312" s="81" t="s">
        <v>617</v>
      </c>
      <c r="D312" s="81"/>
      <c r="E312" s="82"/>
      <c r="F312" s="59" t="s">
        <v>86</v>
      </c>
      <c r="G312" s="83" t="n">
        <v>30.8</v>
      </c>
      <c r="H312" s="83" t="s">
        <v>86</v>
      </c>
      <c r="I312" s="84" t="s">
        <v>86</v>
      </c>
      <c r="J312" s="41"/>
      <c r="K312" s="0"/>
      <c r="L312" s="0"/>
      <c r="M312" s="0"/>
      <c r="N312" s="0"/>
    </row>
    <row r="313" customFormat="false" ht="13.5" hidden="false" customHeight="false" outlineLevel="0" collapsed="false">
      <c r="A313" s="79" t="s">
        <v>618</v>
      </c>
      <c r="B313" s="80"/>
      <c r="C313" s="80"/>
      <c r="D313" s="80" t="s">
        <v>619</v>
      </c>
      <c r="E313" s="85"/>
      <c r="F313" s="73" t="s">
        <v>86</v>
      </c>
      <c r="G313" s="74" t="s">
        <v>86</v>
      </c>
      <c r="H313" s="73" t="n">
        <v>30.8</v>
      </c>
      <c r="I313" s="74" t="n">
        <v>30.8</v>
      </c>
      <c r="J313" s="41"/>
      <c r="K313" s="0"/>
      <c r="L313" s="0"/>
      <c r="M313" s="0"/>
      <c r="N313" s="0"/>
    </row>
    <row r="314" customFormat="false" ht="13.5" hidden="false" customHeight="false" outlineLevel="0" collapsed="false">
      <c r="A314" s="61" t="s">
        <v>620</v>
      </c>
      <c r="B314" s="62" t="s">
        <v>621</v>
      </c>
      <c r="C314" s="62"/>
      <c r="D314" s="62"/>
      <c r="E314" s="63"/>
      <c r="F314" s="64" t="n">
        <v>476.8</v>
      </c>
      <c r="G314" s="65" t="s">
        <v>86</v>
      </c>
      <c r="H314" s="64" t="s">
        <v>86</v>
      </c>
      <c r="I314" s="66" t="s">
        <v>86</v>
      </c>
      <c r="J314" s="41"/>
      <c r="K314" s="0"/>
      <c r="L314" s="0"/>
      <c r="M314" s="0"/>
      <c r="N314" s="0"/>
    </row>
    <row r="315" customFormat="false" ht="12.75" hidden="false" customHeight="false" outlineLevel="0" collapsed="false">
      <c r="A315" s="96" t="s">
        <v>622</v>
      </c>
      <c r="B315" s="91"/>
      <c r="C315" s="91" t="s">
        <v>623</v>
      </c>
      <c r="D315" s="91"/>
      <c r="E315" s="92"/>
      <c r="F315" s="93" t="s">
        <v>86</v>
      </c>
      <c r="G315" s="94" t="n">
        <v>444.3</v>
      </c>
      <c r="H315" s="93" t="s">
        <v>86</v>
      </c>
      <c r="I315" s="95" t="s">
        <v>86</v>
      </c>
      <c r="J315" s="41"/>
      <c r="K315" s="0"/>
      <c r="L315" s="0"/>
      <c r="M315" s="0"/>
      <c r="N315" s="0"/>
    </row>
    <row r="316" customFormat="false" ht="12.75" hidden="false" customHeight="false" outlineLevel="0" collapsed="false">
      <c r="A316" s="96" t="s">
        <v>624</v>
      </c>
      <c r="B316" s="91"/>
      <c r="C316" s="91"/>
      <c r="D316" s="91" t="s">
        <v>625</v>
      </c>
      <c r="E316" s="92"/>
      <c r="F316" s="93" t="s">
        <v>86</v>
      </c>
      <c r="G316" s="94" t="s">
        <v>86</v>
      </c>
      <c r="H316" s="93" t="n">
        <v>234.9</v>
      </c>
      <c r="I316" s="95" t="s">
        <v>86</v>
      </c>
      <c r="J316" s="41"/>
      <c r="K316" s="0"/>
      <c r="L316" s="0"/>
      <c r="M316" s="0"/>
      <c r="N316" s="0"/>
    </row>
    <row r="317" customFormat="false" ht="12.75" hidden="false" customHeight="false" outlineLevel="0" collapsed="false">
      <c r="A317" s="96" t="s">
        <v>626</v>
      </c>
      <c r="B317" s="91"/>
      <c r="C317" s="91"/>
      <c r="D317" s="91"/>
      <c r="E317" s="92" t="s">
        <v>627</v>
      </c>
      <c r="F317" s="93" t="s">
        <v>86</v>
      </c>
      <c r="G317" s="94" t="s">
        <v>86</v>
      </c>
      <c r="H317" s="93" t="s">
        <v>86</v>
      </c>
      <c r="I317" s="95" t="n">
        <v>69.8</v>
      </c>
      <c r="J317" s="41"/>
      <c r="K317" s="0"/>
      <c r="L317" s="0"/>
      <c r="M317" s="0"/>
      <c r="N317" s="0"/>
    </row>
    <row r="318" customFormat="false" ht="12.75" hidden="false" customHeight="false" outlineLevel="0" collapsed="false">
      <c r="A318" s="96" t="s">
        <v>628</v>
      </c>
      <c r="B318" s="91"/>
      <c r="C318" s="91"/>
      <c r="D318" s="91"/>
      <c r="E318" s="92" t="s">
        <v>629</v>
      </c>
      <c r="F318" s="93" t="s">
        <v>86</v>
      </c>
      <c r="G318" s="94" t="s">
        <v>86</v>
      </c>
      <c r="H318" s="93" t="s">
        <v>86</v>
      </c>
      <c r="I318" s="95" t="n">
        <v>46</v>
      </c>
      <c r="J318" s="41"/>
      <c r="K318" s="0"/>
      <c r="L318" s="0"/>
      <c r="M318" s="0"/>
      <c r="N318" s="0"/>
    </row>
    <row r="319" customFormat="false" ht="12.75" hidden="false" customHeight="false" outlineLevel="0" collapsed="false">
      <c r="A319" s="96" t="s">
        <v>630</v>
      </c>
      <c r="B319" s="91"/>
      <c r="C319" s="91"/>
      <c r="D319" s="91"/>
      <c r="E319" s="92" t="s">
        <v>631</v>
      </c>
      <c r="F319" s="93" t="s">
        <v>86</v>
      </c>
      <c r="G319" s="94" t="s">
        <v>86</v>
      </c>
      <c r="H319" s="93" t="s">
        <v>86</v>
      </c>
      <c r="I319" s="95" t="n">
        <v>82.6</v>
      </c>
      <c r="J319" s="41"/>
      <c r="K319" s="0"/>
      <c r="L319" s="0"/>
      <c r="M319" s="0"/>
      <c r="N319" s="0"/>
    </row>
    <row r="320" customFormat="false" ht="13.5" hidden="false" customHeight="false" outlineLevel="0" collapsed="false">
      <c r="A320" s="96" t="s">
        <v>632</v>
      </c>
      <c r="B320" s="91"/>
      <c r="C320" s="91"/>
      <c r="D320" s="119"/>
      <c r="E320" s="120" t="s">
        <v>633</v>
      </c>
      <c r="F320" s="70" t="s">
        <v>86</v>
      </c>
      <c r="G320" s="71" t="s">
        <v>86</v>
      </c>
      <c r="H320" s="115" t="s">
        <v>86</v>
      </c>
      <c r="I320" s="142" t="n">
        <v>36.6</v>
      </c>
      <c r="J320" s="41"/>
      <c r="K320" s="0"/>
      <c r="L320" s="0"/>
      <c r="M320" s="0"/>
      <c r="N320" s="0"/>
    </row>
    <row r="321" customFormat="false" ht="12.75" hidden="false" customHeight="false" outlineLevel="0" collapsed="false">
      <c r="A321" s="96" t="s">
        <v>634</v>
      </c>
      <c r="B321" s="91"/>
      <c r="C321" s="91"/>
      <c r="D321" s="91" t="s">
        <v>635</v>
      </c>
      <c r="E321" s="92"/>
      <c r="F321" s="93" t="s">
        <v>86</v>
      </c>
      <c r="G321" s="94" t="s">
        <v>86</v>
      </c>
      <c r="H321" s="93" t="n">
        <v>35.8</v>
      </c>
      <c r="I321" s="95" t="n">
        <v>35.8</v>
      </c>
      <c r="J321" s="41"/>
      <c r="K321" s="0"/>
      <c r="L321" s="0"/>
      <c r="M321" s="0"/>
      <c r="N321" s="0"/>
    </row>
    <row r="322" customFormat="false" ht="12.75" hidden="false" customHeight="false" outlineLevel="0" collapsed="false">
      <c r="A322" s="96" t="s">
        <v>636</v>
      </c>
      <c r="B322" s="91"/>
      <c r="C322" s="91"/>
      <c r="D322" s="91" t="s">
        <v>637</v>
      </c>
      <c r="E322" s="92"/>
      <c r="F322" s="93" t="s">
        <v>86</v>
      </c>
      <c r="G322" s="94" t="s">
        <v>86</v>
      </c>
      <c r="H322" s="93" t="n">
        <v>67.5</v>
      </c>
      <c r="I322" s="95" t="n">
        <v>67.5</v>
      </c>
      <c r="J322" s="41"/>
      <c r="K322" s="0"/>
      <c r="L322" s="0"/>
      <c r="M322" s="0"/>
      <c r="N322" s="0"/>
    </row>
    <row r="323" customFormat="false" ht="13.5" hidden="false" customHeight="false" outlineLevel="0" collapsed="false">
      <c r="A323" s="96" t="s">
        <v>638</v>
      </c>
      <c r="B323" s="91"/>
      <c r="C323" s="91"/>
      <c r="D323" s="91" t="s">
        <v>639</v>
      </c>
      <c r="E323" s="92"/>
      <c r="F323" s="93" t="s">
        <v>86</v>
      </c>
      <c r="G323" s="94" t="s">
        <v>86</v>
      </c>
      <c r="H323" s="93" t="n">
        <v>106.1</v>
      </c>
      <c r="I323" s="95" t="n">
        <v>106.1</v>
      </c>
      <c r="J323" s="41"/>
      <c r="K323" s="0"/>
      <c r="L323" s="0"/>
      <c r="M323" s="0"/>
      <c r="N323" s="0"/>
    </row>
    <row r="324" customFormat="false" ht="12.75" hidden="false" customHeight="false" outlineLevel="0" collapsed="false">
      <c r="A324" s="96" t="s">
        <v>640</v>
      </c>
      <c r="B324" s="91"/>
      <c r="C324" s="97" t="s">
        <v>641</v>
      </c>
      <c r="D324" s="97"/>
      <c r="E324" s="98"/>
      <c r="F324" s="70" t="s">
        <v>86</v>
      </c>
      <c r="G324" s="99" t="n">
        <v>32.5</v>
      </c>
      <c r="H324" s="99" t="s">
        <v>86</v>
      </c>
      <c r="I324" s="106" t="s">
        <v>86</v>
      </c>
      <c r="J324" s="41"/>
      <c r="K324" s="0"/>
      <c r="L324" s="0"/>
      <c r="M324" s="0"/>
      <c r="N324" s="0"/>
    </row>
    <row r="325" customFormat="false" ht="13.5" hidden="false" customHeight="false" outlineLevel="0" collapsed="false">
      <c r="A325" s="96" t="s">
        <v>642</v>
      </c>
      <c r="B325" s="91"/>
      <c r="C325" s="91"/>
      <c r="D325" s="91" t="s">
        <v>641</v>
      </c>
      <c r="E325" s="92"/>
      <c r="F325" s="93" t="s">
        <v>86</v>
      </c>
      <c r="G325" s="94" t="s">
        <v>86</v>
      </c>
      <c r="H325" s="93" t="n">
        <v>32.5</v>
      </c>
      <c r="I325" s="95" t="n">
        <v>32.5</v>
      </c>
      <c r="J325" s="41"/>
      <c r="K325" s="0"/>
      <c r="L325" s="0"/>
      <c r="M325" s="0"/>
      <c r="N325" s="0"/>
    </row>
    <row r="326" customFormat="false" ht="13.5" hidden="false" customHeight="false" outlineLevel="0" collapsed="false">
      <c r="A326" s="51" t="s">
        <v>643</v>
      </c>
      <c r="B326" s="52" t="s">
        <v>644</v>
      </c>
      <c r="C326" s="52"/>
      <c r="D326" s="52"/>
      <c r="E326" s="53"/>
      <c r="F326" s="54" t="n">
        <v>34.8</v>
      </c>
      <c r="G326" s="55" t="s">
        <v>86</v>
      </c>
      <c r="H326" s="54" t="s">
        <v>86</v>
      </c>
      <c r="I326" s="55" t="s">
        <v>86</v>
      </c>
      <c r="J326" s="41"/>
      <c r="K326" s="0"/>
      <c r="L326" s="0"/>
      <c r="M326" s="0"/>
      <c r="N326" s="0"/>
    </row>
    <row r="327" customFormat="false" ht="12.75" hidden="false" customHeight="false" outlineLevel="0" collapsed="false">
      <c r="A327" s="56" t="s">
        <v>645</v>
      </c>
      <c r="B327" s="57"/>
      <c r="C327" s="57" t="s">
        <v>644</v>
      </c>
      <c r="D327" s="57"/>
      <c r="E327" s="58"/>
      <c r="F327" s="59" t="s">
        <v>86</v>
      </c>
      <c r="G327" s="60" t="n">
        <v>34.8</v>
      </c>
      <c r="H327" s="59" t="s">
        <v>86</v>
      </c>
      <c r="I327" s="60" t="s">
        <v>86</v>
      </c>
      <c r="J327" s="41"/>
      <c r="K327" s="0"/>
      <c r="L327" s="0"/>
      <c r="M327" s="0"/>
      <c r="N327" s="0"/>
    </row>
    <row r="328" customFormat="false" ht="13.5" hidden="false" customHeight="false" outlineLevel="0" collapsed="false">
      <c r="A328" s="56" t="s">
        <v>646</v>
      </c>
      <c r="B328" s="57"/>
      <c r="C328" s="57"/>
      <c r="D328" s="57" t="s">
        <v>644</v>
      </c>
      <c r="E328" s="58"/>
      <c r="F328" s="59" t="s">
        <v>86</v>
      </c>
      <c r="G328" s="60" t="s">
        <v>86</v>
      </c>
      <c r="H328" s="59" t="n">
        <v>34.8</v>
      </c>
      <c r="I328" s="60" t="n">
        <v>34.8</v>
      </c>
      <c r="J328" s="41"/>
      <c r="K328" s="0"/>
      <c r="L328" s="0"/>
      <c r="M328" s="0"/>
      <c r="N328" s="0"/>
    </row>
    <row r="329" customFormat="false" ht="13.5" hidden="false" customHeight="false" outlineLevel="0" collapsed="false">
      <c r="A329" s="61" t="s">
        <v>647</v>
      </c>
      <c r="B329" s="62" t="s">
        <v>648</v>
      </c>
      <c r="C329" s="62"/>
      <c r="D329" s="62"/>
      <c r="E329" s="63"/>
      <c r="F329" s="64" t="n">
        <v>702.3</v>
      </c>
      <c r="G329" s="65" t="s">
        <v>86</v>
      </c>
      <c r="H329" s="64" t="s">
        <v>86</v>
      </c>
      <c r="I329" s="66" t="s">
        <v>86</v>
      </c>
      <c r="J329" s="41"/>
      <c r="K329" s="0"/>
      <c r="L329" s="0"/>
      <c r="M329" s="0"/>
      <c r="N329" s="0"/>
    </row>
    <row r="330" customFormat="false" ht="12.75" hidden="false" customHeight="false" outlineLevel="0" collapsed="false">
      <c r="A330" s="96" t="s">
        <v>649</v>
      </c>
      <c r="B330" s="91"/>
      <c r="C330" s="91" t="s">
        <v>650</v>
      </c>
      <c r="D330" s="91"/>
      <c r="E330" s="92"/>
      <c r="F330" s="93" t="s">
        <v>86</v>
      </c>
      <c r="G330" s="94" t="n">
        <v>702.3</v>
      </c>
      <c r="H330" s="93" t="s">
        <v>86</v>
      </c>
      <c r="I330" s="95" t="s">
        <v>86</v>
      </c>
      <c r="J330" s="41"/>
      <c r="K330" s="0"/>
      <c r="L330" s="0"/>
      <c r="M330" s="0"/>
      <c r="N330" s="0"/>
    </row>
    <row r="331" customFormat="false" ht="12.75" hidden="false" customHeight="false" outlineLevel="0" collapsed="false">
      <c r="A331" s="96" t="s">
        <v>651</v>
      </c>
      <c r="B331" s="91"/>
      <c r="C331" s="91"/>
      <c r="D331" s="91" t="s">
        <v>652</v>
      </c>
      <c r="E331" s="92"/>
      <c r="F331" s="93" t="s">
        <v>86</v>
      </c>
      <c r="G331" s="94" t="s">
        <v>86</v>
      </c>
      <c r="H331" s="93" t="n">
        <v>355.5</v>
      </c>
      <c r="I331" s="95" t="n">
        <v>355.5</v>
      </c>
      <c r="J331" s="41"/>
      <c r="K331" s="0"/>
      <c r="L331" s="0"/>
      <c r="M331" s="0"/>
      <c r="N331" s="0"/>
    </row>
    <row r="332" customFormat="false" ht="12.75" hidden="false" customHeight="false" outlineLevel="0" collapsed="false">
      <c r="A332" s="96" t="s">
        <v>653</v>
      </c>
      <c r="B332" s="91"/>
      <c r="C332" s="91"/>
      <c r="D332" s="91" t="s">
        <v>654</v>
      </c>
      <c r="E332" s="92"/>
      <c r="F332" s="93" t="s">
        <v>86</v>
      </c>
      <c r="G332" s="94" t="s">
        <v>86</v>
      </c>
      <c r="H332" s="93" t="n">
        <v>107.8</v>
      </c>
      <c r="I332" s="95" t="n">
        <v>107.8</v>
      </c>
      <c r="J332" s="41"/>
      <c r="K332" s="0"/>
      <c r="L332" s="0"/>
      <c r="M332" s="0"/>
      <c r="N332" s="0"/>
    </row>
    <row r="333" customFormat="false" ht="12.75" hidden="false" customHeight="false" outlineLevel="0" collapsed="false">
      <c r="A333" s="96" t="s">
        <v>655</v>
      </c>
      <c r="B333" s="91"/>
      <c r="C333" s="91"/>
      <c r="D333" s="91" t="s">
        <v>656</v>
      </c>
      <c r="E333" s="92"/>
      <c r="F333" s="93" t="s">
        <v>86</v>
      </c>
      <c r="G333" s="94" t="s">
        <v>86</v>
      </c>
      <c r="H333" s="93" t="n">
        <v>122</v>
      </c>
      <c r="I333" s="95" t="n">
        <v>122</v>
      </c>
      <c r="J333" s="41"/>
      <c r="K333" s="0"/>
      <c r="L333" s="0"/>
      <c r="M333" s="0"/>
      <c r="N333" s="0"/>
    </row>
    <row r="334" customFormat="false" ht="12.75" hidden="false" customHeight="false" outlineLevel="0" collapsed="false">
      <c r="A334" s="96" t="s">
        <v>657</v>
      </c>
      <c r="B334" s="91"/>
      <c r="C334" s="91"/>
      <c r="D334" s="91" t="s">
        <v>658</v>
      </c>
      <c r="E334" s="92"/>
      <c r="F334" s="93" t="s">
        <v>86</v>
      </c>
      <c r="G334" s="94" t="s">
        <v>86</v>
      </c>
      <c r="H334" s="93" t="n">
        <v>55.5</v>
      </c>
      <c r="I334" s="95" t="n">
        <v>55.5</v>
      </c>
      <c r="J334" s="41"/>
      <c r="K334" s="0"/>
      <c r="L334" s="0"/>
      <c r="M334" s="0"/>
      <c r="N334" s="0"/>
    </row>
    <row r="335" customFormat="false" ht="13.5" hidden="false" customHeight="false" outlineLevel="0" collapsed="false">
      <c r="A335" s="67" t="s">
        <v>659</v>
      </c>
      <c r="B335" s="68"/>
      <c r="C335" s="68"/>
      <c r="D335" s="68" t="s">
        <v>660</v>
      </c>
      <c r="E335" s="69"/>
      <c r="F335" s="70" t="s">
        <v>86</v>
      </c>
      <c r="G335" s="71" t="s">
        <v>86</v>
      </c>
      <c r="H335" s="70" t="n">
        <v>61.5</v>
      </c>
      <c r="I335" s="72" t="n">
        <v>61.5</v>
      </c>
      <c r="J335" s="41"/>
      <c r="K335" s="0"/>
      <c r="L335" s="0"/>
      <c r="M335" s="0"/>
      <c r="N335" s="0"/>
    </row>
    <row r="336" customFormat="false" ht="13.5" hidden="false" customHeight="false" outlineLevel="0" collapsed="false">
      <c r="A336" s="51" t="s">
        <v>661</v>
      </c>
      <c r="B336" s="52" t="s">
        <v>662</v>
      </c>
      <c r="C336" s="52"/>
      <c r="D336" s="52"/>
      <c r="E336" s="53"/>
      <c r="F336" s="54" t="n">
        <v>168.2</v>
      </c>
      <c r="G336" s="55" t="s">
        <v>86</v>
      </c>
      <c r="H336" s="54" t="s">
        <v>86</v>
      </c>
      <c r="I336" s="55" t="s">
        <v>86</v>
      </c>
      <c r="J336" s="41"/>
      <c r="K336" s="0"/>
      <c r="L336" s="0"/>
      <c r="M336" s="0"/>
      <c r="N336" s="0"/>
    </row>
    <row r="337" customFormat="false" ht="12.75" hidden="false" customHeight="false" outlineLevel="0" collapsed="false">
      <c r="A337" s="79" t="s">
        <v>663</v>
      </c>
      <c r="B337" s="80"/>
      <c r="C337" s="80" t="s">
        <v>662</v>
      </c>
      <c r="D337" s="80"/>
      <c r="E337" s="85"/>
      <c r="F337" s="59" t="s">
        <v>86</v>
      </c>
      <c r="G337" s="74" t="n">
        <v>168.2</v>
      </c>
      <c r="H337" s="73" t="s">
        <v>86</v>
      </c>
      <c r="I337" s="74" t="s">
        <v>86</v>
      </c>
      <c r="J337" s="41"/>
      <c r="K337" s="0"/>
      <c r="L337" s="0"/>
      <c r="M337" s="0"/>
      <c r="N337" s="0"/>
    </row>
    <row r="338" customFormat="false" ht="12.75" hidden="false" customHeight="false" outlineLevel="0" collapsed="false">
      <c r="A338" s="79" t="s">
        <v>664</v>
      </c>
      <c r="B338" s="80"/>
      <c r="C338" s="80"/>
      <c r="D338" s="80" t="s">
        <v>665</v>
      </c>
      <c r="E338" s="85"/>
      <c r="F338" s="59" t="s">
        <v>86</v>
      </c>
      <c r="G338" s="74" t="s">
        <v>86</v>
      </c>
      <c r="H338" s="73" t="n">
        <v>26.6</v>
      </c>
      <c r="I338" s="74" t="n">
        <v>26.6</v>
      </c>
      <c r="J338" s="41"/>
      <c r="K338" s="0"/>
      <c r="L338" s="0"/>
      <c r="M338" s="0"/>
      <c r="N338" s="0"/>
    </row>
    <row r="339" customFormat="false" ht="12.75" hidden="false" customHeight="false" outlineLevel="0" collapsed="false">
      <c r="A339" s="79" t="s">
        <v>666</v>
      </c>
      <c r="B339" s="80"/>
      <c r="C339" s="80"/>
      <c r="D339" s="80" t="s">
        <v>667</v>
      </c>
      <c r="E339" s="85"/>
      <c r="F339" s="59" t="s">
        <v>86</v>
      </c>
      <c r="G339" s="74" t="s">
        <v>86</v>
      </c>
      <c r="H339" s="73" t="s">
        <v>113</v>
      </c>
      <c r="I339" s="74" t="s">
        <v>113</v>
      </c>
      <c r="J339" s="41"/>
      <c r="K339" s="0"/>
      <c r="L339" s="0"/>
      <c r="M339" s="0"/>
      <c r="N339" s="0"/>
    </row>
    <row r="340" customFormat="false" ht="13.5" hidden="false" customHeight="false" outlineLevel="0" collapsed="false">
      <c r="A340" s="56" t="s">
        <v>668</v>
      </c>
      <c r="B340" s="57"/>
      <c r="C340" s="57"/>
      <c r="D340" s="57" t="s">
        <v>669</v>
      </c>
      <c r="E340" s="58"/>
      <c r="F340" s="59" t="s">
        <v>86</v>
      </c>
      <c r="G340" s="60" t="s">
        <v>86</v>
      </c>
      <c r="H340" s="59" t="s">
        <v>113</v>
      </c>
      <c r="I340" s="60" t="s">
        <v>113</v>
      </c>
      <c r="J340" s="41"/>
      <c r="K340" s="0"/>
      <c r="L340" s="0"/>
      <c r="M340" s="0"/>
      <c r="N340" s="0"/>
    </row>
    <row r="341" customFormat="false" ht="13.5" hidden="false" customHeight="false" outlineLevel="0" collapsed="false">
      <c r="A341" s="61" t="s">
        <v>670</v>
      </c>
      <c r="B341" s="62" t="s">
        <v>671</v>
      </c>
      <c r="C341" s="62"/>
      <c r="D341" s="62"/>
      <c r="E341" s="63"/>
      <c r="F341" s="64" t="n">
        <v>767</v>
      </c>
      <c r="G341" s="65" t="s">
        <v>86</v>
      </c>
      <c r="H341" s="64" t="s">
        <v>86</v>
      </c>
      <c r="I341" s="66" t="s">
        <v>86</v>
      </c>
      <c r="J341" s="41"/>
      <c r="K341" s="0"/>
      <c r="L341" s="0"/>
      <c r="M341" s="0"/>
      <c r="N341" s="0"/>
    </row>
    <row r="342" customFormat="false" ht="12.75" hidden="false" customHeight="false" outlineLevel="0" collapsed="false">
      <c r="A342" s="96" t="s">
        <v>672</v>
      </c>
      <c r="B342" s="91"/>
      <c r="C342" s="91" t="s">
        <v>671</v>
      </c>
      <c r="D342" s="91"/>
      <c r="E342" s="92"/>
      <c r="F342" s="93" t="s">
        <v>86</v>
      </c>
      <c r="G342" s="94" t="n">
        <v>767</v>
      </c>
      <c r="H342" s="93" t="s">
        <v>86</v>
      </c>
      <c r="I342" s="95" t="s">
        <v>86</v>
      </c>
      <c r="J342" s="41"/>
      <c r="K342" s="0"/>
      <c r="L342" s="0"/>
      <c r="M342" s="0"/>
      <c r="N342" s="0"/>
    </row>
    <row r="343" customFormat="false" ht="12.75" hidden="false" customHeight="false" outlineLevel="0" collapsed="false">
      <c r="A343" s="96" t="s">
        <v>673</v>
      </c>
      <c r="B343" s="91"/>
      <c r="C343" s="91"/>
      <c r="D343" s="91" t="s">
        <v>674</v>
      </c>
      <c r="E343" s="92"/>
      <c r="F343" s="93" t="s">
        <v>86</v>
      </c>
      <c r="G343" s="94" t="s">
        <v>86</v>
      </c>
      <c r="H343" s="93" t="n">
        <v>183.4</v>
      </c>
      <c r="I343" s="95" t="n">
        <v>183.4</v>
      </c>
      <c r="J343" s="41"/>
      <c r="K343" s="0"/>
      <c r="L343" s="0"/>
      <c r="M343" s="0"/>
      <c r="N343" s="0"/>
    </row>
    <row r="344" customFormat="false" ht="12.75" hidden="false" customHeight="false" outlineLevel="0" collapsed="false">
      <c r="A344" s="96" t="s">
        <v>675</v>
      </c>
      <c r="B344" s="91"/>
      <c r="C344" s="91"/>
      <c r="D344" s="143" t="s">
        <v>676</v>
      </c>
      <c r="E344" s="144"/>
      <c r="F344" s="93" t="s">
        <v>86</v>
      </c>
      <c r="G344" s="94" t="s">
        <v>86</v>
      </c>
      <c r="H344" s="93" t="n">
        <v>20.4</v>
      </c>
      <c r="I344" s="95" t="n">
        <v>20.4</v>
      </c>
      <c r="J344" s="41"/>
      <c r="K344" s="0"/>
      <c r="L344" s="0"/>
      <c r="M344" s="0"/>
      <c r="N344" s="0"/>
    </row>
    <row r="345" customFormat="false" ht="13.5" hidden="false" customHeight="false" outlineLevel="0" collapsed="false">
      <c r="A345" s="96" t="s">
        <v>677</v>
      </c>
      <c r="B345" s="91"/>
      <c r="C345" s="91"/>
      <c r="D345" s="91" t="s">
        <v>678</v>
      </c>
      <c r="E345" s="92"/>
      <c r="F345" s="93" t="s">
        <v>86</v>
      </c>
      <c r="G345" s="94" t="s">
        <v>86</v>
      </c>
      <c r="H345" s="93" t="n">
        <v>563.3</v>
      </c>
      <c r="I345" s="95" t="n">
        <v>563.3</v>
      </c>
      <c r="J345" s="41"/>
      <c r="K345" s="0"/>
      <c r="L345" s="0"/>
      <c r="M345" s="0"/>
      <c r="N345" s="0"/>
    </row>
    <row r="346" customFormat="false" ht="13.5" hidden="false" customHeight="false" outlineLevel="0" collapsed="false">
      <c r="A346" s="51" t="s">
        <v>679</v>
      </c>
      <c r="B346" s="52" t="s">
        <v>680</v>
      </c>
      <c r="C346" s="52"/>
      <c r="D346" s="52"/>
      <c r="E346" s="53"/>
      <c r="F346" s="54" t="n">
        <v>417.9</v>
      </c>
      <c r="G346" s="55" t="s">
        <v>86</v>
      </c>
      <c r="H346" s="54" t="s">
        <v>86</v>
      </c>
      <c r="I346" s="55" t="s">
        <v>86</v>
      </c>
      <c r="J346" s="41"/>
      <c r="K346" s="0"/>
      <c r="L346" s="0"/>
      <c r="M346" s="0"/>
      <c r="N346" s="0"/>
    </row>
    <row r="347" customFormat="false" ht="12.75" hidden="false" customHeight="false" outlineLevel="0" collapsed="false">
      <c r="A347" s="79" t="s">
        <v>681</v>
      </c>
      <c r="B347" s="80"/>
      <c r="C347" s="80" t="s">
        <v>682</v>
      </c>
      <c r="D347" s="80"/>
      <c r="E347" s="85"/>
      <c r="F347" s="59" t="s">
        <v>86</v>
      </c>
      <c r="G347" s="74" t="n">
        <v>194.3</v>
      </c>
      <c r="H347" s="73" t="s">
        <v>86</v>
      </c>
      <c r="I347" s="74" t="s">
        <v>86</v>
      </c>
      <c r="J347" s="41"/>
      <c r="K347" s="0"/>
      <c r="L347" s="0"/>
      <c r="M347" s="0"/>
      <c r="N347" s="0"/>
    </row>
    <row r="348" customFormat="false" ht="12.75" hidden="false" customHeight="false" outlineLevel="0" collapsed="false">
      <c r="A348" s="79" t="s">
        <v>683</v>
      </c>
      <c r="B348" s="80"/>
      <c r="C348" s="80"/>
      <c r="D348" s="80" t="s">
        <v>684</v>
      </c>
      <c r="E348" s="85"/>
      <c r="F348" s="73" t="s">
        <v>86</v>
      </c>
      <c r="G348" s="74" t="s">
        <v>86</v>
      </c>
      <c r="H348" s="73" t="n">
        <v>105.4</v>
      </c>
      <c r="I348" s="74" t="n">
        <v>105.4</v>
      </c>
      <c r="J348" s="41"/>
      <c r="K348" s="0"/>
      <c r="L348" s="0"/>
      <c r="M348" s="0"/>
      <c r="N348" s="0"/>
    </row>
    <row r="349" customFormat="false" ht="13.5" hidden="false" customHeight="false" outlineLevel="0" collapsed="false">
      <c r="A349" s="79" t="s">
        <v>685</v>
      </c>
      <c r="B349" s="80"/>
      <c r="C349" s="80"/>
      <c r="D349" s="80" t="s">
        <v>686</v>
      </c>
      <c r="E349" s="85"/>
      <c r="F349" s="73" t="s">
        <v>86</v>
      </c>
      <c r="G349" s="74" t="s">
        <v>86</v>
      </c>
      <c r="H349" s="73" t="n">
        <v>88.9</v>
      </c>
      <c r="I349" s="74" t="n">
        <v>88.9</v>
      </c>
      <c r="J349" s="41"/>
      <c r="K349" s="0"/>
      <c r="L349" s="0"/>
      <c r="M349" s="0"/>
      <c r="N349" s="0"/>
    </row>
    <row r="350" customFormat="false" ht="12.75" hidden="false" customHeight="false" outlineLevel="0" collapsed="false">
      <c r="A350" s="79" t="s">
        <v>687</v>
      </c>
      <c r="B350" s="80"/>
      <c r="C350" s="81" t="s">
        <v>688</v>
      </c>
      <c r="D350" s="81"/>
      <c r="E350" s="82"/>
      <c r="F350" s="59" t="s">
        <v>86</v>
      </c>
      <c r="G350" s="83" t="n">
        <v>189</v>
      </c>
      <c r="H350" s="83" t="s">
        <v>86</v>
      </c>
      <c r="I350" s="84" t="s">
        <v>86</v>
      </c>
      <c r="J350" s="41"/>
      <c r="K350" s="0"/>
      <c r="L350" s="0"/>
      <c r="M350" s="0"/>
      <c r="N350" s="0"/>
    </row>
    <row r="351" customFormat="false" ht="12.75" hidden="false" customHeight="false" outlineLevel="0" collapsed="false">
      <c r="A351" s="79" t="s">
        <v>689</v>
      </c>
      <c r="B351" s="80"/>
      <c r="C351" s="80"/>
      <c r="D351" s="80" t="s">
        <v>690</v>
      </c>
      <c r="E351" s="85"/>
      <c r="F351" s="73" t="s">
        <v>86</v>
      </c>
      <c r="G351" s="74" t="s">
        <v>86</v>
      </c>
      <c r="H351" s="73" t="n">
        <v>107.2</v>
      </c>
      <c r="I351" s="74" t="n">
        <v>107.2</v>
      </c>
      <c r="J351" s="41"/>
      <c r="K351" s="0"/>
      <c r="L351" s="0"/>
      <c r="M351" s="0"/>
      <c r="N351" s="0"/>
    </row>
    <row r="352" customFormat="false" ht="12.75" hidden="false" customHeight="false" outlineLevel="0" collapsed="false">
      <c r="A352" s="79" t="s">
        <v>691</v>
      </c>
      <c r="B352" s="80"/>
      <c r="C352" s="80"/>
      <c r="D352" s="80" t="s">
        <v>692</v>
      </c>
      <c r="E352" s="85"/>
      <c r="F352" s="73" t="s">
        <v>86</v>
      </c>
      <c r="G352" s="74" t="s">
        <v>86</v>
      </c>
      <c r="H352" s="73" t="n">
        <v>32.3</v>
      </c>
      <c r="I352" s="74" t="n">
        <v>32.3</v>
      </c>
      <c r="J352" s="41"/>
      <c r="K352" s="0"/>
      <c r="L352" s="0"/>
      <c r="M352" s="0"/>
      <c r="N352" s="0"/>
    </row>
    <row r="353" customFormat="false" ht="12.75" hidden="false" customHeight="false" outlineLevel="0" collapsed="false">
      <c r="A353" s="79" t="s">
        <v>693</v>
      </c>
      <c r="B353" s="80"/>
      <c r="C353" s="80"/>
      <c r="D353" s="80" t="s">
        <v>694</v>
      </c>
      <c r="E353" s="85"/>
      <c r="F353" s="73" t="s">
        <v>86</v>
      </c>
      <c r="G353" s="74" t="s">
        <v>86</v>
      </c>
      <c r="H353" s="73" t="n">
        <v>8.2</v>
      </c>
      <c r="I353" s="74" t="n">
        <v>8.2</v>
      </c>
      <c r="J353" s="41"/>
      <c r="K353" s="0"/>
      <c r="L353" s="0"/>
      <c r="M353" s="0"/>
      <c r="N353" s="0"/>
    </row>
    <row r="354" customFormat="false" ht="13.5" hidden="false" customHeight="false" outlineLevel="0" collapsed="false">
      <c r="A354" s="56" t="s">
        <v>695</v>
      </c>
      <c r="B354" s="57"/>
      <c r="C354" s="57"/>
      <c r="D354" s="80" t="s">
        <v>696</v>
      </c>
      <c r="E354" s="85"/>
      <c r="F354" s="73" t="s">
        <v>86</v>
      </c>
      <c r="G354" s="74" t="s">
        <v>86</v>
      </c>
      <c r="H354" s="73" t="n">
        <v>41.3</v>
      </c>
      <c r="I354" s="74" t="n">
        <v>41.3</v>
      </c>
      <c r="J354" s="41"/>
      <c r="K354" s="0"/>
      <c r="L354" s="0"/>
      <c r="M354" s="0"/>
      <c r="N354" s="0"/>
    </row>
    <row r="355" customFormat="false" ht="12.75" hidden="false" customHeight="false" outlineLevel="0" collapsed="false">
      <c r="A355" s="56" t="s">
        <v>697</v>
      </c>
      <c r="B355" s="57"/>
      <c r="C355" s="81" t="s">
        <v>698</v>
      </c>
      <c r="D355" s="81"/>
      <c r="E355" s="82"/>
      <c r="F355" s="59" t="s">
        <v>86</v>
      </c>
      <c r="G355" s="83" t="n">
        <v>34.6</v>
      </c>
      <c r="H355" s="83" t="s">
        <v>86</v>
      </c>
      <c r="I355" s="84" t="s">
        <v>86</v>
      </c>
      <c r="J355" s="41"/>
      <c r="K355" s="0"/>
      <c r="L355" s="0"/>
      <c r="M355" s="0"/>
      <c r="N355" s="0"/>
    </row>
    <row r="356" customFormat="false" ht="13.5" hidden="false" customHeight="false" outlineLevel="0" collapsed="false">
      <c r="A356" s="56" t="s">
        <v>699</v>
      </c>
      <c r="B356" s="57"/>
      <c r="C356" s="57"/>
      <c r="D356" s="57" t="s">
        <v>700</v>
      </c>
      <c r="E356" s="58"/>
      <c r="F356" s="59" t="s">
        <v>86</v>
      </c>
      <c r="G356" s="60" t="s">
        <v>86</v>
      </c>
      <c r="H356" s="59" t="n">
        <v>34.6</v>
      </c>
      <c r="I356" s="60" t="n">
        <v>34.6</v>
      </c>
      <c r="J356" s="41"/>
      <c r="K356" s="0"/>
      <c r="L356" s="0"/>
      <c r="M356" s="0"/>
      <c r="N356" s="0"/>
    </row>
    <row r="357" customFormat="false" ht="13.5" hidden="false" customHeight="false" outlineLevel="0" collapsed="false">
      <c r="A357" s="145" t="s">
        <v>701</v>
      </c>
      <c r="B357" s="146" t="s">
        <v>702</v>
      </c>
      <c r="C357" s="146"/>
      <c r="D357" s="146"/>
      <c r="E357" s="147"/>
      <c r="F357" s="148" t="n">
        <v>340.1</v>
      </c>
      <c r="G357" s="149" t="s">
        <v>86</v>
      </c>
      <c r="H357" s="148" t="s">
        <v>86</v>
      </c>
      <c r="I357" s="149" t="s">
        <v>86</v>
      </c>
      <c r="J357" s="41"/>
      <c r="K357" s="0"/>
      <c r="L357" s="0"/>
      <c r="M357" s="0"/>
      <c r="N357" s="0"/>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c r="K358" s="0"/>
      <c r="L358" s="0"/>
      <c r="M358" s="0"/>
      <c r="N358" s="0"/>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c r="K359" s="0"/>
      <c r="L359" s="0"/>
      <c r="M359" s="0"/>
      <c r="N359" s="0"/>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c r="K360" s="0"/>
      <c r="L360" s="0"/>
      <c r="M360" s="0"/>
      <c r="N360" s="0"/>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c r="K361" s="0"/>
      <c r="L361" s="0"/>
      <c r="M361" s="0"/>
      <c r="N361" s="0"/>
    </row>
    <row r="362" customFormat="false" ht="12.75" hidden="false" customHeight="false" outlineLevel="0" collapsed="false">
      <c r="A362" s="150" t="s">
        <v>709</v>
      </c>
      <c r="B362" s="143"/>
      <c r="C362" s="156" t="s">
        <v>710</v>
      </c>
      <c r="D362" s="157"/>
      <c r="E362" s="158"/>
      <c r="F362" s="153" t="s">
        <v>86</v>
      </c>
      <c r="G362" s="159" t="n">
        <v>18.4</v>
      </c>
      <c r="H362" s="159" t="s">
        <v>86</v>
      </c>
      <c r="I362" s="160" t="s">
        <v>86</v>
      </c>
      <c r="J362" s="41"/>
      <c r="K362" s="0"/>
      <c r="L362" s="0"/>
      <c r="M362" s="0"/>
      <c r="N362" s="0"/>
    </row>
    <row r="363" customFormat="false" ht="13.5" hidden="false" customHeight="false" outlineLevel="0" collapsed="false">
      <c r="A363" s="150" t="s">
        <v>711</v>
      </c>
      <c r="B363" s="143"/>
      <c r="C363" s="143"/>
      <c r="D363" s="151" t="s">
        <v>662</v>
      </c>
      <c r="E363" s="152"/>
      <c r="F363" s="153" t="s">
        <v>86</v>
      </c>
      <c r="G363" s="154" t="s">
        <v>86</v>
      </c>
      <c r="H363" s="161" t="n">
        <v>18.4</v>
      </c>
      <c r="I363" s="162" t="n">
        <v>18.4</v>
      </c>
      <c r="J363" s="41"/>
      <c r="K363" s="0"/>
      <c r="L363" s="0"/>
      <c r="M363" s="0"/>
      <c r="N363" s="0"/>
    </row>
    <row r="364" customFormat="false" ht="12.75" hidden="false" customHeight="false" outlineLevel="0" collapsed="false">
      <c r="A364" s="150" t="s">
        <v>712</v>
      </c>
      <c r="B364" s="143"/>
      <c r="C364" s="156" t="s">
        <v>713</v>
      </c>
      <c r="D364" s="157"/>
      <c r="E364" s="158"/>
      <c r="F364" s="153" t="s">
        <v>86</v>
      </c>
      <c r="G364" s="159" t="n">
        <v>58.2</v>
      </c>
      <c r="H364" s="159" t="s">
        <v>86</v>
      </c>
      <c r="I364" s="160" t="s">
        <v>86</v>
      </c>
      <c r="J364" s="41"/>
      <c r="K364" s="0"/>
      <c r="L364" s="0"/>
      <c r="M364" s="0"/>
      <c r="N364" s="0"/>
    </row>
    <row r="365" customFormat="false" ht="13.5" hidden="false" customHeight="false" outlineLevel="0" collapsed="false">
      <c r="A365" s="150" t="s">
        <v>714</v>
      </c>
      <c r="B365" s="143"/>
      <c r="C365" s="143"/>
      <c r="D365" s="151" t="s">
        <v>713</v>
      </c>
      <c r="E365" s="152"/>
      <c r="F365" s="153" t="s">
        <v>86</v>
      </c>
      <c r="G365" s="154" t="s">
        <v>86</v>
      </c>
      <c r="H365" s="161" t="n">
        <v>58.2</v>
      </c>
      <c r="I365" s="162" t="n">
        <v>58.2</v>
      </c>
      <c r="J365" s="41"/>
      <c r="K365" s="0"/>
      <c r="L365" s="0"/>
      <c r="M365" s="0"/>
      <c r="N365" s="0"/>
    </row>
    <row r="366" customFormat="false" ht="12.75" hidden="false" customHeight="false" outlineLevel="0" collapsed="false">
      <c r="A366" s="150" t="s">
        <v>715</v>
      </c>
      <c r="B366" s="143"/>
      <c r="C366" s="156" t="s">
        <v>716</v>
      </c>
      <c r="D366" s="157"/>
      <c r="E366" s="158"/>
      <c r="F366" s="153" t="s">
        <v>86</v>
      </c>
      <c r="G366" s="159" t="n">
        <v>203.4</v>
      </c>
      <c r="H366" s="159" t="s">
        <v>86</v>
      </c>
      <c r="I366" s="160" t="s">
        <v>86</v>
      </c>
      <c r="J366" s="41"/>
      <c r="K366" s="0"/>
      <c r="L366" s="0"/>
      <c r="M366" s="0"/>
      <c r="N366" s="0"/>
    </row>
    <row r="367" customFormat="false" ht="12.75" hidden="false" customHeight="false" outlineLevel="0" collapsed="false">
      <c r="A367" s="150" t="s">
        <v>717</v>
      </c>
      <c r="B367" s="143"/>
      <c r="C367" s="143"/>
      <c r="D367" s="151" t="s">
        <v>716</v>
      </c>
      <c r="E367" s="152"/>
      <c r="F367" s="153" t="s">
        <v>86</v>
      </c>
      <c r="G367" s="154" t="s">
        <v>86</v>
      </c>
      <c r="H367" s="161" t="n">
        <v>203.4</v>
      </c>
      <c r="I367" s="162" t="s">
        <v>86</v>
      </c>
      <c r="J367" s="41"/>
      <c r="K367" s="0"/>
      <c r="L367" s="0"/>
      <c r="M367" s="0"/>
      <c r="N367" s="0"/>
    </row>
    <row r="368" customFormat="false" ht="12.75" hidden="false" customHeight="false" outlineLevel="0" collapsed="false">
      <c r="A368" s="150" t="s">
        <v>718</v>
      </c>
      <c r="B368" s="143"/>
      <c r="C368" s="143"/>
      <c r="D368" s="151"/>
      <c r="E368" s="152" t="s">
        <v>719</v>
      </c>
      <c r="F368" s="153" t="s">
        <v>86</v>
      </c>
      <c r="G368" s="162" t="s">
        <v>86</v>
      </c>
      <c r="H368" s="161" t="s">
        <v>86</v>
      </c>
      <c r="I368" s="162" t="n">
        <v>5.7</v>
      </c>
      <c r="J368" s="41"/>
      <c r="K368" s="0"/>
      <c r="L368" s="0"/>
      <c r="M368" s="0"/>
      <c r="N368" s="0"/>
    </row>
    <row r="369" customFormat="false" ht="22.5" hidden="false" customHeight="false" outlineLevel="0" collapsed="false">
      <c r="A369" s="150" t="s">
        <v>720</v>
      </c>
      <c r="B369" s="143"/>
      <c r="C369" s="151"/>
      <c r="D369" s="151"/>
      <c r="E369" s="152" t="s">
        <v>721</v>
      </c>
      <c r="F369" s="153" t="s">
        <v>86</v>
      </c>
      <c r="G369" s="162" t="s">
        <v>86</v>
      </c>
      <c r="H369" s="161" t="s">
        <v>86</v>
      </c>
      <c r="I369" s="162" t="n">
        <v>164.5</v>
      </c>
      <c r="J369" s="41"/>
      <c r="K369" s="0"/>
      <c r="L369" s="0"/>
      <c r="M369" s="0"/>
      <c r="N369" s="0"/>
    </row>
    <row r="370" customFormat="false" ht="13.5" hidden="false" customHeight="false" outlineLevel="0" collapsed="false">
      <c r="A370" s="163" t="s">
        <v>722</v>
      </c>
      <c r="B370" s="164"/>
      <c r="C370" s="143"/>
      <c r="D370" s="151"/>
      <c r="E370" s="152" t="s">
        <v>723</v>
      </c>
      <c r="F370" s="153" t="s">
        <v>86</v>
      </c>
      <c r="G370" s="154" t="s">
        <v>86</v>
      </c>
      <c r="H370" s="161" t="s">
        <v>86</v>
      </c>
      <c r="I370" s="162" t="n">
        <v>33.2</v>
      </c>
      <c r="J370" s="41"/>
      <c r="K370" s="0"/>
      <c r="L370" s="0"/>
      <c r="M370" s="0"/>
      <c r="N370" s="0"/>
    </row>
    <row r="371" customFormat="false" ht="13.5" hidden="false" customHeight="false" outlineLevel="0" collapsed="false">
      <c r="A371" s="51" t="s">
        <v>724</v>
      </c>
      <c r="B371" s="52" t="s">
        <v>725</v>
      </c>
      <c r="C371" s="52"/>
      <c r="D371" s="52"/>
      <c r="E371" s="53"/>
      <c r="F371" s="54" t="n">
        <v>1575.8</v>
      </c>
      <c r="G371" s="55" t="s">
        <v>86</v>
      </c>
      <c r="H371" s="54" t="s">
        <v>86</v>
      </c>
      <c r="I371" s="55" t="s">
        <v>86</v>
      </c>
      <c r="J371" s="41"/>
      <c r="K371" s="0"/>
      <c r="L371" s="0"/>
      <c r="M371" s="0"/>
      <c r="N371" s="0"/>
    </row>
    <row r="372" customFormat="false" ht="12.75" hidden="false" customHeight="false" outlineLevel="0" collapsed="false">
      <c r="A372" s="56" t="s">
        <v>726</v>
      </c>
      <c r="B372" s="57"/>
      <c r="C372" s="57" t="s">
        <v>727</v>
      </c>
      <c r="D372" s="57"/>
      <c r="E372" s="58"/>
      <c r="F372" s="59" t="s">
        <v>86</v>
      </c>
      <c r="G372" s="60" t="n">
        <v>1002.8</v>
      </c>
      <c r="H372" s="59" t="s">
        <v>86</v>
      </c>
      <c r="I372" s="60" t="s">
        <v>86</v>
      </c>
      <c r="J372" s="41"/>
      <c r="K372" s="0"/>
      <c r="L372" s="0"/>
      <c r="M372" s="0"/>
      <c r="N372" s="0"/>
    </row>
    <row r="373" customFormat="false" ht="12.75" hidden="false" customHeight="false" outlineLevel="0" collapsed="false">
      <c r="A373" s="56" t="s">
        <v>728</v>
      </c>
      <c r="B373" s="57"/>
      <c r="C373" s="57"/>
      <c r="D373" s="57" t="s">
        <v>729</v>
      </c>
      <c r="E373" s="58"/>
      <c r="F373" s="59" t="s">
        <v>86</v>
      </c>
      <c r="G373" s="60" t="s">
        <v>86</v>
      </c>
      <c r="H373" s="59" t="s">
        <v>113</v>
      </c>
      <c r="I373" s="60" t="s">
        <v>113</v>
      </c>
      <c r="J373" s="41"/>
      <c r="K373" s="0"/>
      <c r="L373" s="0"/>
      <c r="M373" s="0"/>
      <c r="N373" s="0"/>
    </row>
    <row r="374" customFormat="false" ht="12.75" hidden="false" customHeight="false" outlineLevel="0" collapsed="false">
      <c r="A374" s="56" t="s">
        <v>730</v>
      </c>
      <c r="B374" s="57"/>
      <c r="C374" s="57"/>
      <c r="D374" s="57" t="s">
        <v>731</v>
      </c>
      <c r="E374" s="58"/>
      <c r="F374" s="59" t="s">
        <v>86</v>
      </c>
      <c r="G374" s="60" t="s">
        <v>86</v>
      </c>
      <c r="H374" s="59" t="n">
        <v>216.4</v>
      </c>
      <c r="I374" s="60" t="n">
        <v>216.4</v>
      </c>
      <c r="J374" s="41"/>
      <c r="K374" s="0"/>
      <c r="L374" s="0"/>
      <c r="M374" s="0"/>
      <c r="N374" s="0"/>
    </row>
    <row r="375" customFormat="false" ht="13.5" hidden="false" customHeight="false" outlineLevel="0" collapsed="false">
      <c r="A375" s="56" t="s">
        <v>732</v>
      </c>
      <c r="B375" s="57"/>
      <c r="C375" s="57"/>
      <c r="D375" s="57" t="s">
        <v>733</v>
      </c>
      <c r="E375" s="58"/>
      <c r="F375" s="59" t="s">
        <v>86</v>
      </c>
      <c r="G375" s="60" t="s">
        <v>86</v>
      </c>
      <c r="H375" s="59" t="s">
        <v>113</v>
      </c>
      <c r="I375" s="60" t="s">
        <v>113</v>
      </c>
      <c r="J375" s="41"/>
      <c r="K375" s="0"/>
      <c r="L375" s="0"/>
      <c r="M375" s="0"/>
      <c r="N375" s="0"/>
    </row>
    <row r="376" customFormat="false" ht="12.75" hidden="false" customHeight="false" outlineLevel="0" collapsed="false">
      <c r="A376" s="56" t="s">
        <v>734</v>
      </c>
      <c r="B376" s="57"/>
      <c r="C376" s="81" t="s">
        <v>735</v>
      </c>
      <c r="D376" s="81"/>
      <c r="E376" s="82"/>
      <c r="F376" s="59" t="s">
        <v>86</v>
      </c>
      <c r="G376" s="83" t="n">
        <v>572.9</v>
      </c>
      <c r="H376" s="83" t="s">
        <v>86</v>
      </c>
      <c r="I376" s="84" t="s">
        <v>86</v>
      </c>
      <c r="J376" s="41"/>
      <c r="K376" s="0"/>
      <c r="L376" s="0"/>
      <c r="M376" s="0"/>
      <c r="N376" s="0"/>
    </row>
    <row r="377" customFormat="false" ht="13.5" hidden="false" customHeight="false" outlineLevel="0" collapsed="false">
      <c r="A377" s="56" t="s">
        <v>736</v>
      </c>
      <c r="B377" s="57"/>
      <c r="C377" s="57"/>
      <c r="D377" s="57" t="s">
        <v>735</v>
      </c>
      <c r="E377" s="58"/>
      <c r="F377" s="59" t="s">
        <v>86</v>
      </c>
      <c r="G377" s="60" t="s">
        <v>86</v>
      </c>
      <c r="H377" s="59" t="n">
        <v>572.9</v>
      </c>
      <c r="I377" s="60" t="n">
        <v>572.9</v>
      </c>
      <c r="J377" s="41"/>
      <c r="K377" s="0"/>
      <c r="L377" s="0"/>
      <c r="M377" s="0"/>
      <c r="N377" s="0"/>
    </row>
    <row r="378" customFormat="false" ht="13.5" hidden="false" customHeight="false" outlineLevel="0" collapsed="false">
      <c r="A378" s="145" t="s">
        <v>737</v>
      </c>
      <c r="B378" s="146" t="s">
        <v>738</v>
      </c>
      <c r="C378" s="146"/>
      <c r="D378" s="146"/>
      <c r="E378" s="147"/>
      <c r="F378" s="148" t="n">
        <v>1487.2</v>
      </c>
      <c r="G378" s="149" t="s">
        <v>86</v>
      </c>
      <c r="H378" s="148" t="s">
        <v>86</v>
      </c>
      <c r="I378" s="149" t="s">
        <v>86</v>
      </c>
      <c r="J378" s="41"/>
      <c r="K378" s="0"/>
      <c r="L378" s="0"/>
      <c r="M378" s="0"/>
      <c r="N378" s="0"/>
    </row>
    <row r="379" customFormat="false" ht="12.75" hidden="false" customHeight="false" outlineLevel="0" collapsed="false">
      <c r="A379" s="150" t="s">
        <v>739</v>
      </c>
      <c r="B379" s="143"/>
      <c r="C379" s="143" t="s">
        <v>740</v>
      </c>
      <c r="D379" s="38"/>
      <c r="E379" s="165"/>
      <c r="F379" s="153" t="s">
        <v>86</v>
      </c>
      <c r="G379" s="154" t="n">
        <v>1242.5</v>
      </c>
      <c r="H379" s="153" t="s">
        <v>86</v>
      </c>
      <c r="I379" s="154" t="s">
        <v>86</v>
      </c>
      <c r="J379" s="41"/>
      <c r="K379" s="0"/>
      <c r="L379" s="0"/>
      <c r="M379" s="0"/>
      <c r="N379" s="0"/>
    </row>
    <row r="380" customFormat="false" ht="13.5" hidden="false" customHeight="false" outlineLevel="0" collapsed="false">
      <c r="A380" s="150" t="s">
        <v>741</v>
      </c>
      <c r="B380" s="143"/>
      <c r="C380" s="143"/>
      <c r="D380" s="38" t="s">
        <v>740</v>
      </c>
      <c r="E380" s="165"/>
      <c r="F380" s="153" t="s">
        <v>86</v>
      </c>
      <c r="G380" s="154" t="s">
        <v>86</v>
      </c>
      <c r="H380" s="153" t="n">
        <v>1242.5</v>
      </c>
      <c r="I380" s="154" t="n">
        <v>1242.5</v>
      </c>
      <c r="J380" s="41"/>
      <c r="K380" s="0"/>
      <c r="L380" s="0"/>
      <c r="M380" s="0"/>
      <c r="N380" s="0"/>
    </row>
    <row r="381" customFormat="false" ht="12.75" hidden="false" customHeight="false" outlineLevel="0" collapsed="false">
      <c r="A381" s="150" t="s">
        <v>742</v>
      </c>
      <c r="B381" s="143"/>
      <c r="C381" s="156" t="s">
        <v>658</v>
      </c>
      <c r="D381" s="156"/>
      <c r="E381" s="166"/>
      <c r="F381" s="153" t="s">
        <v>86</v>
      </c>
      <c r="G381" s="159" t="n">
        <v>244.8</v>
      </c>
      <c r="H381" s="159" t="s">
        <v>86</v>
      </c>
      <c r="I381" s="160" t="s">
        <v>86</v>
      </c>
      <c r="J381" s="41"/>
      <c r="K381" s="0"/>
      <c r="L381" s="0"/>
      <c r="M381" s="0"/>
      <c r="N381" s="0"/>
    </row>
    <row r="382" customFormat="false" ht="13.5" hidden="false" customHeight="false" outlineLevel="0" collapsed="false">
      <c r="A382" s="150" t="s">
        <v>743</v>
      </c>
      <c r="B382" s="143"/>
      <c r="C382" s="143"/>
      <c r="D382" s="143" t="s">
        <v>658</v>
      </c>
      <c r="E382" s="155"/>
      <c r="F382" s="153" t="s">
        <v>86</v>
      </c>
      <c r="G382" s="154" t="s">
        <v>86</v>
      </c>
      <c r="H382" s="153" t="n">
        <v>244.8</v>
      </c>
      <c r="I382" s="154" t="n">
        <v>244.8</v>
      </c>
      <c r="J382" s="41"/>
      <c r="K382" s="0"/>
      <c r="L382" s="0"/>
      <c r="M382" s="0"/>
      <c r="N382" s="0"/>
    </row>
    <row r="383" customFormat="false" ht="13.5" hidden="false" customHeight="false" outlineLevel="0" collapsed="false">
      <c r="A383" s="51" t="s">
        <v>744</v>
      </c>
      <c r="B383" s="52" t="s">
        <v>745</v>
      </c>
      <c r="C383" s="52"/>
      <c r="D383" s="52"/>
      <c r="E383" s="53"/>
      <c r="F383" s="54" t="n">
        <v>1170.6</v>
      </c>
      <c r="G383" s="55" t="s">
        <v>86</v>
      </c>
      <c r="H383" s="54" t="s">
        <v>86</v>
      </c>
      <c r="I383" s="55" t="s">
        <v>86</v>
      </c>
      <c r="J383" s="41"/>
      <c r="K383" s="0"/>
      <c r="L383" s="0"/>
      <c r="M383" s="0"/>
      <c r="N383" s="0"/>
    </row>
    <row r="384" customFormat="false" ht="12.75" hidden="false" customHeight="false" outlineLevel="0" collapsed="false">
      <c r="A384" s="56" t="s">
        <v>746</v>
      </c>
      <c r="B384" s="57"/>
      <c r="C384" s="57" t="s">
        <v>745</v>
      </c>
      <c r="D384" s="57"/>
      <c r="E384" s="58"/>
      <c r="F384" s="59" t="s">
        <v>86</v>
      </c>
      <c r="G384" s="60" t="n">
        <v>1170.6</v>
      </c>
      <c r="H384" s="59" t="s">
        <v>86</v>
      </c>
      <c r="I384" s="60" t="s">
        <v>86</v>
      </c>
      <c r="J384" s="41"/>
      <c r="K384" s="0"/>
      <c r="L384" s="0"/>
      <c r="M384" s="0"/>
      <c r="N384" s="0"/>
    </row>
    <row r="385" customFormat="false" ht="12.75" hidden="false" customHeight="false" outlineLevel="0" collapsed="false">
      <c r="A385" s="56" t="s">
        <v>747</v>
      </c>
      <c r="B385" s="57"/>
      <c r="C385" s="57"/>
      <c r="D385" s="57" t="s">
        <v>748</v>
      </c>
      <c r="E385" s="58"/>
      <c r="F385" s="59" t="s">
        <v>86</v>
      </c>
      <c r="G385" s="60" t="s">
        <v>86</v>
      </c>
      <c r="H385" s="59" t="n">
        <v>208.3</v>
      </c>
      <c r="I385" s="60" t="n">
        <v>208.3</v>
      </c>
      <c r="J385" s="41"/>
      <c r="K385" s="0"/>
      <c r="L385" s="0"/>
      <c r="M385" s="0"/>
      <c r="N385" s="0"/>
    </row>
    <row r="386" customFormat="false" ht="13.5" hidden="false" customHeight="false" outlineLevel="0" collapsed="false">
      <c r="A386" s="56" t="s">
        <v>749</v>
      </c>
      <c r="B386" s="57"/>
      <c r="C386" s="57"/>
      <c r="D386" s="57" t="s">
        <v>750</v>
      </c>
      <c r="E386" s="58"/>
      <c r="F386" s="59" t="s">
        <v>86</v>
      </c>
      <c r="G386" s="60" t="s">
        <v>86</v>
      </c>
      <c r="H386" s="59" t="n">
        <v>962.4</v>
      </c>
      <c r="I386" s="60" t="n">
        <v>962.4</v>
      </c>
      <c r="J386" s="41"/>
      <c r="K386" s="0"/>
      <c r="L386" s="0"/>
      <c r="M386" s="0"/>
      <c r="N386" s="0"/>
    </row>
    <row r="387" customFormat="false" ht="13.5" hidden="false" customHeight="false" outlineLevel="0" collapsed="false">
      <c r="A387" s="145" t="s">
        <v>751</v>
      </c>
      <c r="B387" s="146" t="s">
        <v>752</v>
      </c>
      <c r="C387" s="146"/>
      <c r="D387" s="146"/>
      <c r="E387" s="147"/>
      <c r="F387" s="148" t="n">
        <v>2626</v>
      </c>
      <c r="G387" s="149" t="s">
        <v>86</v>
      </c>
      <c r="H387" s="148" t="s">
        <v>86</v>
      </c>
      <c r="I387" s="149" t="s">
        <v>86</v>
      </c>
      <c r="J387" s="41"/>
      <c r="K387" s="0"/>
      <c r="L387" s="0"/>
      <c r="M387" s="0"/>
      <c r="N387" s="0"/>
    </row>
    <row r="388" customFormat="false" ht="12.75" hidden="false" customHeight="false" outlineLevel="0" collapsed="false">
      <c r="A388" s="150" t="s">
        <v>753</v>
      </c>
      <c r="B388" s="143"/>
      <c r="C388" s="143" t="s">
        <v>752</v>
      </c>
      <c r="D388" s="143"/>
      <c r="E388" s="155"/>
      <c r="F388" s="153" t="s">
        <v>86</v>
      </c>
      <c r="G388" s="154" t="n">
        <v>2626</v>
      </c>
      <c r="H388" s="153" t="s">
        <v>86</v>
      </c>
      <c r="I388" s="154" t="s">
        <v>86</v>
      </c>
      <c r="J388" s="41"/>
      <c r="K388" s="0"/>
      <c r="L388" s="0"/>
      <c r="M388" s="0"/>
      <c r="N388" s="0"/>
    </row>
    <row r="389" customFormat="false" ht="13.5" hidden="false" customHeight="false" outlineLevel="0" collapsed="false">
      <c r="A389" s="150" t="s">
        <v>754</v>
      </c>
      <c r="B389" s="143"/>
      <c r="C389" s="143"/>
      <c r="D389" s="143" t="s">
        <v>752</v>
      </c>
      <c r="E389" s="155"/>
      <c r="F389" s="153" t="s">
        <v>86</v>
      </c>
      <c r="G389" s="154" t="s">
        <v>86</v>
      </c>
      <c r="H389" s="153" t="n">
        <v>2626</v>
      </c>
      <c r="I389" s="154" t="n">
        <v>2626</v>
      </c>
      <c r="J389" s="41"/>
      <c r="K389" s="0"/>
      <c r="L389" s="0"/>
      <c r="M389" s="0"/>
      <c r="N389" s="0"/>
    </row>
    <row r="390" customFormat="false" ht="13.5" hidden="false" customHeight="false" outlineLevel="0" collapsed="false">
      <c r="A390" s="51" t="s">
        <v>755</v>
      </c>
      <c r="B390" s="52" t="s">
        <v>756</v>
      </c>
      <c r="C390" s="52"/>
      <c r="D390" s="52"/>
      <c r="E390" s="53"/>
      <c r="F390" s="54" t="n">
        <v>526</v>
      </c>
      <c r="G390" s="55" t="s">
        <v>86</v>
      </c>
      <c r="H390" s="54" t="s">
        <v>86</v>
      </c>
      <c r="I390" s="55" t="s">
        <v>86</v>
      </c>
      <c r="J390" s="41"/>
      <c r="K390" s="0"/>
      <c r="L390" s="0"/>
      <c r="M390" s="0"/>
      <c r="N390" s="0"/>
    </row>
    <row r="391" customFormat="false" ht="12.75" hidden="false" customHeight="false" outlineLevel="0" collapsed="false">
      <c r="A391" s="56" t="s">
        <v>757</v>
      </c>
      <c r="B391" s="57"/>
      <c r="C391" s="57" t="s">
        <v>756</v>
      </c>
      <c r="D391" s="57"/>
      <c r="E391" s="58"/>
      <c r="F391" s="59" t="s">
        <v>86</v>
      </c>
      <c r="G391" s="60" t="n">
        <v>526</v>
      </c>
      <c r="H391" s="59" t="s">
        <v>86</v>
      </c>
      <c r="I391" s="60" t="s">
        <v>86</v>
      </c>
      <c r="J391" s="41"/>
      <c r="K391" s="0"/>
      <c r="L391" s="0"/>
      <c r="M391" s="0"/>
      <c r="N391" s="0"/>
    </row>
    <row r="392" customFormat="false" ht="13.5" hidden="false" customHeight="false" outlineLevel="0" collapsed="false">
      <c r="A392" s="56" t="s">
        <v>758</v>
      </c>
      <c r="B392" s="57"/>
      <c r="C392" s="57"/>
      <c r="D392" s="57" t="s">
        <v>756</v>
      </c>
      <c r="E392" s="58"/>
      <c r="F392" s="59" t="s">
        <v>86</v>
      </c>
      <c r="G392" s="60" t="s">
        <v>86</v>
      </c>
      <c r="H392" s="59" t="n">
        <v>526</v>
      </c>
      <c r="I392" s="60" t="n">
        <v>526</v>
      </c>
      <c r="J392" s="41"/>
      <c r="K392" s="0"/>
      <c r="L392" s="0"/>
      <c r="M392" s="0"/>
      <c r="N392" s="0"/>
    </row>
    <row r="393" customFormat="false" ht="13.5" hidden="false" customHeight="false" outlineLevel="0" collapsed="false">
      <c r="A393" s="145" t="s">
        <v>759</v>
      </c>
      <c r="B393" s="146" t="s">
        <v>760</v>
      </c>
      <c r="C393" s="146"/>
      <c r="D393" s="146"/>
      <c r="E393" s="147"/>
      <c r="F393" s="148" t="n">
        <v>125.9</v>
      </c>
      <c r="G393" s="149" t="s">
        <v>86</v>
      </c>
      <c r="H393" s="148" t="s">
        <v>86</v>
      </c>
      <c r="I393" s="149" t="s">
        <v>86</v>
      </c>
      <c r="J393" s="41"/>
      <c r="K393" s="0"/>
      <c r="L393" s="0"/>
      <c r="M393" s="0"/>
      <c r="N393" s="0"/>
    </row>
    <row r="394" customFormat="false" ht="12.75" hidden="false" customHeight="false" outlineLevel="0" collapsed="false">
      <c r="A394" s="150" t="s">
        <v>761</v>
      </c>
      <c r="B394" s="143"/>
      <c r="C394" s="143" t="s">
        <v>760</v>
      </c>
      <c r="D394" s="143"/>
      <c r="E394" s="155"/>
      <c r="F394" s="153" t="s">
        <v>86</v>
      </c>
      <c r="G394" s="154" t="n">
        <v>125.9</v>
      </c>
      <c r="H394" s="153" t="s">
        <v>86</v>
      </c>
      <c r="I394" s="154" t="s">
        <v>86</v>
      </c>
      <c r="J394" s="41"/>
      <c r="K394" s="0"/>
      <c r="L394" s="0"/>
      <c r="M394" s="0"/>
      <c r="N394" s="0"/>
    </row>
    <row r="395" customFormat="false" ht="13.5" hidden="false" customHeight="false" outlineLevel="0" collapsed="false">
      <c r="A395" s="150" t="s">
        <v>762</v>
      </c>
      <c r="B395" s="143"/>
      <c r="C395" s="143"/>
      <c r="D395" s="143" t="s">
        <v>760</v>
      </c>
      <c r="E395" s="155"/>
      <c r="F395" s="153" t="s">
        <v>86</v>
      </c>
      <c r="G395" s="154" t="s">
        <v>86</v>
      </c>
      <c r="H395" s="153" t="n">
        <v>125.9</v>
      </c>
      <c r="I395" s="154" t="n">
        <v>125.9</v>
      </c>
      <c r="J395" s="41"/>
      <c r="K395" s="0"/>
      <c r="L395" s="0"/>
      <c r="M395" s="0"/>
      <c r="N395" s="0"/>
    </row>
    <row r="396" customFormat="false" ht="13.5" hidden="false" customHeight="false" outlineLevel="0" collapsed="false">
      <c r="A396" s="167" t="s">
        <v>763</v>
      </c>
      <c r="B396" s="168"/>
      <c r="C396" s="169"/>
      <c r="D396" s="169"/>
      <c r="E396" s="169"/>
      <c r="F396" s="170" t="n">
        <v>39090.3</v>
      </c>
      <c r="G396" s="170" t="n">
        <v>39090.3</v>
      </c>
      <c r="H396" s="170" t="n">
        <v>39090.3</v>
      </c>
      <c r="I396" s="170" t="n">
        <v>39090.3</v>
      </c>
      <c r="J396" s="41"/>
      <c r="K396" s="0"/>
      <c r="L396" s="0"/>
      <c r="M396" s="0"/>
      <c r="N396" s="0"/>
    </row>
    <row r="397" customFormat="false" ht="13.5" hidden="false" customHeight="false" outlineLevel="0" collapsed="false">
      <c r="A397" s="171" t="s">
        <v>764</v>
      </c>
      <c r="B397" s="171"/>
      <c r="C397" s="171"/>
      <c r="D397" s="171"/>
      <c r="E397" s="171"/>
      <c r="F397" s="171"/>
      <c r="G397" s="171"/>
      <c r="H397" s="171"/>
      <c r="I397" s="171"/>
      <c r="J397" s="41"/>
      <c r="K397" s="0"/>
      <c r="L397" s="0"/>
      <c r="M397" s="0"/>
      <c r="N397" s="0"/>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17</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410.1</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410.1</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276.9</v>
      </c>
      <c r="I15" s="60" t="n">
        <v>276.9</v>
      </c>
      <c r="J15" s="41"/>
    </row>
    <row r="16" customFormat="false" ht="12.75" hidden="false" customHeight="false" outlineLevel="0" collapsed="false">
      <c r="A16" s="56" t="s">
        <v>90</v>
      </c>
      <c r="B16" s="57"/>
      <c r="C16" s="57"/>
      <c r="D16" s="57" t="s">
        <v>91</v>
      </c>
      <c r="E16" s="58"/>
      <c r="F16" s="59" t="s">
        <v>86</v>
      </c>
      <c r="G16" s="60" t="s">
        <v>86</v>
      </c>
      <c r="H16" s="59" t="n">
        <v>5.2</v>
      </c>
      <c r="I16" s="60" t="n">
        <v>5.2</v>
      </c>
      <c r="J16" s="41"/>
    </row>
    <row r="17" customFormat="false" ht="13.5" hidden="false" customHeight="false" outlineLevel="0" collapsed="false">
      <c r="A17" s="56" t="s">
        <v>92</v>
      </c>
      <c r="B17" s="57"/>
      <c r="C17" s="57"/>
      <c r="D17" s="57" t="s">
        <v>93</v>
      </c>
      <c r="E17" s="58"/>
      <c r="F17" s="59" t="s">
        <v>86</v>
      </c>
      <c r="G17" s="60" t="s">
        <v>86</v>
      </c>
      <c r="H17" s="59" t="n">
        <v>128</v>
      </c>
      <c r="I17" s="60" t="n">
        <v>128</v>
      </c>
      <c r="J17" s="41"/>
    </row>
    <row r="18" customFormat="false" ht="13.5" hidden="false" customHeight="false" outlineLevel="0" collapsed="false">
      <c r="A18" s="61" t="s">
        <v>94</v>
      </c>
      <c r="B18" s="62" t="s">
        <v>95</v>
      </c>
      <c r="C18" s="62"/>
      <c r="D18" s="62"/>
      <c r="E18" s="63"/>
      <c r="F18" s="64" t="n">
        <v>9</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9</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9</v>
      </c>
      <c r="I20" s="72" t="n">
        <v>9</v>
      </c>
      <c r="J20" s="41"/>
    </row>
    <row r="21" customFormat="false" ht="13.5" hidden="false" customHeight="false" outlineLevel="0" collapsed="false">
      <c r="A21" s="51" t="s">
        <v>98</v>
      </c>
      <c r="B21" s="52" t="s">
        <v>99</v>
      </c>
      <c r="C21" s="52"/>
      <c r="D21" s="52"/>
      <c r="E21" s="53"/>
      <c r="F21" s="54" t="n">
        <v>95.7</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95.7</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95.7</v>
      </c>
      <c r="I23" s="60" t="n">
        <v>95.7</v>
      </c>
      <c r="J23" s="41"/>
    </row>
    <row r="24" customFormat="false" ht="13.5" hidden="false" customHeight="false" outlineLevel="0" collapsed="false">
      <c r="A24" s="61" t="s">
        <v>102</v>
      </c>
      <c r="B24" s="62" t="s">
        <v>103</v>
      </c>
      <c r="C24" s="62"/>
      <c r="D24" s="62"/>
      <c r="E24" s="63"/>
      <c r="F24" s="64" t="n">
        <v>10.4</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10.4</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7.8</v>
      </c>
      <c r="I26" s="72" t="n">
        <v>7.8</v>
      </c>
      <c r="J26" s="41"/>
    </row>
    <row r="27" customFormat="false" ht="13.5" hidden="false" customHeight="false" outlineLevel="0" collapsed="false">
      <c r="A27" s="67" t="s">
        <v>107</v>
      </c>
      <c r="B27" s="68"/>
      <c r="C27" s="68"/>
      <c r="D27" s="68" t="s">
        <v>108</v>
      </c>
      <c r="E27" s="69"/>
      <c r="F27" s="70" t="s">
        <v>86</v>
      </c>
      <c r="G27" s="71" t="s">
        <v>86</v>
      </c>
      <c r="H27" s="70" t="n">
        <v>2.6</v>
      </c>
      <c r="I27" s="72" t="n">
        <v>2.6</v>
      </c>
      <c r="J27" s="41"/>
    </row>
    <row r="28" customFormat="false" ht="13.5" hidden="false" customHeight="false" outlineLevel="0" collapsed="false">
      <c r="A28" s="51" t="s">
        <v>109</v>
      </c>
      <c r="B28" s="52" t="s">
        <v>110</v>
      </c>
      <c r="C28" s="52"/>
      <c r="D28" s="52"/>
      <c r="E28" s="53"/>
      <c r="F28" s="54" t="n">
        <v>3.4</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s">
        <v>119</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s">
        <v>119</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9</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s">
        <v>119</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9</v>
      </c>
      <c r="I37" s="74" t="s">
        <v>119</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s">
        <v>113</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s">
        <v>119</v>
      </c>
      <c r="I41" s="74" t="s">
        <v>119</v>
      </c>
      <c r="J41" s="41"/>
    </row>
    <row r="42" customFormat="false" ht="12.75" hidden="false" customHeight="false" outlineLevel="0" collapsed="false">
      <c r="A42" s="56" t="s">
        <v>137</v>
      </c>
      <c r="B42" s="57"/>
      <c r="C42" s="57"/>
      <c r="D42" s="80" t="s">
        <v>138</v>
      </c>
      <c r="E42" s="85"/>
      <c r="F42" s="73" t="s">
        <v>86</v>
      </c>
      <c r="G42" s="74" t="s">
        <v>86</v>
      </c>
      <c r="H42" s="73" t="s">
        <v>119</v>
      </c>
      <c r="I42" s="74" t="s">
        <v>119</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3</v>
      </c>
      <c r="I44" s="74" t="s">
        <v>113</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s">
        <v>113</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s">
        <v>113</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3</v>
      </c>
      <c r="J48" s="41"/>
    </row>
    <row r="49" customFormat="false" ht="13.5" hidden="false" customHeight="false" outlineLevel="0" collapsed="false">
      <c r="A49" s="86" t="s">
        <v>150</v>
      </c>
      <c r="B49" s="87"/>
      <c r="C49" s="87"/>
      <c r="D49" s="87"/>
      <c r="E49" s="88" t="s">
        <v>151</v>
      </c>
      <c r="F49" s="89" t="s">
        <v>86</v>
      </c>
      <c r="G49" s="90" t="s">
        <v>86</v>
      </c>
      <c r="H49" s="89" t="s">
        <v>86</v>
      </c>
      <c r="I49" s="90" t="s">
        <v>119</v>
      </c>
      <c r="J49" s="41"/>
    </row>
    <row r="50" customFormat="false" ht="13.5" hidden="false" customHeight="false" outlineLevel="0" collapsed="false">
      <c r="A50" s="61" t="s">
        <v>152</v>
      </c>
      <c r="B50" s="62" t="s">
        <v>153</v>
      </c>
      <c r="C50" s="62"/>
      <c r="D50" s="62"/>
      <c r="E50" s="63"/>
      <c r="F50" s="64" t="n">
        <v>65.8</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s">
        <v>113</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s">
        <v>113</v>
      </c>
      <c r="I52" s="72" t="s">
        <v>113</v>
      </c>
      <c r="J52" s="41"/>
    </row>
    <row r="53" customFormat="false" ht="12.75" hidden="false" customHeight="false" outlineLevel="0" collapsed="false">
      <c r="A53" s="96" t="s">
        <v>157</v>
      </c>
      <c r="B53" s="91"/>
      <c r="C53" s="97" t="s">
        <v>158</v>
      </c>
      <c r="D53" s="97"/>
      <c r="E53" s="98"/>
      <c r="F53" s="93" t="s">
        <v>86</v>
      </c>
      <c r="G53" s="99" t="s">
        <v>113</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9</v>
      </c>
      <c r="I54" s="95" t="s">
        <v>119</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265.7</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265.7</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265.7</v>
      </c>
      <c r="I58" s="60" t="n">
        <v>265.7</v>
      </c>
      <c r="J58" s="41"/>
    </row>
    <row r="59" customFormat="false" ht="13.5" hidden="false" customHeight="false" outlineLevel="0" collapsed="false">
      <c r="A59" s="61" t="s">
        <v>167</v>
      </c>
      <c r="B59" s="62" t="s">
        <v>168</v>
      </c>
      <c r="C59" s="62"/>
      <c r="D59" s="62"/>
      <c r="E59" s="63"/>
      <c r="F59" s="64" t="n">
        <v>172</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172</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172</v>
      </c>
      <c r="I61" s="71" t="n">
        <v>172</v>
      </c>
      <c r="J61" s="41"/>
    </row>
    <row r="62" customFormat="false" ht="13.5" hidden="false" customHeight="false" outlineLevel="0" collapsed="false">
      <c r="A62" s="51" t="s">
        <v>171</v>
      </c>
      <c r="B62" s="52" t="s">
        <v>172</v>
      </c>
      <c r="C62" s="52"/>
      <c r="D62" s="52"/>
      <c r="E62" s="53"/>
      <c r="F62" s="54" t="n">
        <v>153.8</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80.5</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80.5</v>
      </c>
      <c r="I64" s="60" t="n">
        <v>80.5</v>
      </c>
      <c r="J64" s="41"/>
    </row>
    <row r="65" customFormat="false" ht="12.75" hidden="false" customHeight="false" outlineLevel="0" collapsed="false">
      <c r="A65" s="56" t="s">
        <v>176</v>
      </c>
      <c r="B65" s="57"/>
      <c r="C65" s="81" t="s">
        <v>177</v>
      </c>
      <c r="D65" s="81"/>
      <c r="E65" s="82"/>
      <c r="F65" s="59" t="s">
        <v>86</v>
      </c>
      <c r="G65" s="83" t="s">
        <v>113</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s">
        <v>113</v>
      </c>
      <c r="I66" s="60" t="s">
        <v>113</v>
      </c>
      <c r="J66" s="41"/>
    </row>
    <row r="67" customFormat="false" ht="12.75" hidden="false" customHeight="false" outlineLevel="0" collapsed="false">
      <c r="A67" s="56" t="s">
        <v>179</v>
      </c>
      <c r="B67" s="57"/>
      <c r="C67" s="81" t="s">
        <v>180</v>
      </c>
      <c r="D67" s="81"/>
      <c r="E67" s="82"/>
      <c r="F67" s="59" t="s">
        <v>86</v>
      </c>
      <c r="G67" s="83" t="n">
        <v>15.3</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15.3</v>
      </c>
      <c r="I68" s="60" t="n">
        <v>15.3</v>
      </c>
      <c r="J68" s="41"/>
    </row>
    <row r="69" customFormat="false" ht="12.75" hidden="false" customHeight="false" outlineLevel="0" collapsed="false">
      <c r="A69" s="56" t="s">
        <v>182</v>
      </c>
      <c r="B69" s="57"/>
      <c r="C69" s="81" t="s">
        <v>183</v>
      </c>
      <c r="D69" s="81"/>
      <c r="E69" s="82"/>
      <c r="F69" s="59" t="s">
        <v>86</v>
      </c>
      <c r="G69" s="83" t="s">
        <v>113</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s">
        <v>113</v>
      </c>
      <c r="I70" s="60" t="s">
        <v>113</v>
      </c>
      <c r="J70" s="41"/>
    </row>
    <row r="71" customFormat="false" ht="12.75" hidden="false" customHeight="false" outlineLevel="0" collapsed="false">
      <c r="A71" s="56" t="s">
        <v>185</v>
      </c>
      <c r="B71" s="57"/>
      <c r="C71" s="81" t="s">
        <v>186</v>
      </c>
      <c r="D71" s="81"/>
      <c r="E71" s="82"/>
      <c r="F71" s="59" t="s">
        <v>86</v>
      </c>
      <c r="G71" s="83" t="n">
        <v>53.6</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53.6</v>
      </c>
      <c r="I72" s="74" t="n">
        <v>53.6</v>
      </c>
      <c r="J72" s="41"/>
    </row>
    <row r="73" customFormat="false" ht="13.5" hidden="false" customHeight="false" outlineLevel="0" collapsed="false">
      <c r="A73" s="61" t="s">
        <v>188</v>
      </c>
      <c r="B73" s="62" t="s">
        <v>189</v>
      </c>
      <c r="C73" s="62"/>
      <c r="D73" s="62"/>
      <c r="E73" s="63"/>
      <c r="F73" s="64" t="n">
        <v>131.8</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131.8</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131.8</v>
      </c>
      <c r="I75" s="71" t="n">
        <v>131.8</v>
      </c>
      <c r="J75" s="41"/>
    </row>
    <row r="76" customFormat="false" ht="13.5" hidden="false" customHeight="false" outlineLevel="0" collapsed="false">
      <c r="A76" s="51" t="s">
        <v>192</v>
      </c>
      <c r="B76" s="52" t="s">
        <v>193</v>
      </c>
      <c r="C76" s="52"/>
      <c r="D76" s="52"/>
      <c r="E76" s="53"/>
      <c r="F76" s="54" t="n">
        <v>4.6</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4.6</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4.6</v>
      </c>
      <c r="I78" s="60" t="n">
        <v>4.6</v>
      </c>
      <c r="J78" s="41"/>
    </row>
    <row r="79" customFormat="false" ht="13.5" hidden="false" customHeight="false" outlineLevel="0" collapsed="false">
      <c r="A79" s="61" t="s">
        <v>196</v>
      </c>
      <c r="B79" s="62" t="s">
        <v>197</v>
      </c>
      <c r="C79" s="62"/>
      <c r="D79" s="62"/>
      <c r="E79" s="63"/>
      <c r="F79" s="64" t="n">
        <v>1391.6</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s">
        <v>113</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s">
        <v>113</v>
      </c>
      <c r="I81" s="72" t="s">
        <v>113</v>
      </c>
      <c r="J81" s="41"/>
    </row>
    <row r="82" customFormat="false" ht="12.75" hidden="false" customHeight="false" outlineLevel="0" collapsed="false">
      <c r="A82" s="67" t="s">
        <v>201</v>
      </c>
      <c r="B82" s="68"/>
      <c r="C82" s="97" t="s">
        <v>202</v>
      </c>
      <c r="D82" s="97"/>
      <c r="E82" s="98"/>
      <c r="F82" s="70" t="s">
        <v>86</v>
      </c>
      <c r="G82" s="99" t="s">
        <v>119</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9</v>
      </c>
      <c r="I83" s="95" t="s">
        <v>119</v>
      </c>
      <c r="J83" s="41"/>
    </row>
    <row r="84" customFormat="false" ht="12.75" hidden="false" customHeight="false" outlineLevel="0" collapsed="false">
      <c r="A84" s="67" t="s">
        <v>204</v>
      </c>
      <c r="B84" s="68"/>
      <c r="C84" s="97" t="s">
        <v>205</v>
      </c>
      <c r="D84" s="97"/>
      <c r="E84" s="98"/>
      <c r="F84" s="70" t="s">
        <v>86</v>
      </c>
      <c r="G84" s="99" t="s">
        <v>113</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3</v>
      </c>
      <c r="I85" s="72" t="s">
        <v>113</v>
      </c>
      <c r="J85" s="41"/>
    </row>
    <row r="86" customFormat="false" ht="12.75" hidden="false" customHeight="false" outlineLevel="0" collapsed="false">
      <c r="A86" s="67" t="s">
        <v>207</v>
      </c>
      <c r="B86" s="68"/>
      <c r="C86" s="97" t="s">
        <v>208</v>
      </c>
      <c r="D86" s="97"/>
      <c r="E86" s="98"/>
      <c r="F86" s="70" t="s">
        <v>86</v>
      </c>
      <c r="G86" s="99" t="s">
        <v>113</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s">
        <v>113</v>
      </c>
      <c r="I87" s="109" t="s">
        <v>113</v>
      </c>
      <c r="J87" s="41"/>
    </row>
    <row r="88" customFormat="false" ht="12.75" hidden="false" customHeight="false" outlineLevel="0" collapsed="false">
      <c r="A88" s="67" t="s">
        <v>210</v>
      </c>
      <c r="B88" s="68"/>
      <c r="C88" s="97" t="s">
        <v>211</v>
      </c>
      <c r="D88" s="97"/>
      <c r="E88" s="98"/>
      <c r="F88" s="70" t="s">
        <v>86</v>
      </c>
      <c r="G88" s="99" t="s">
        <v>113</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s">
        <v>113</v>
      </c>
      <c r="I89" s="72" t="s">
        <v>113</v>
      </c>
      <c r="J89" s="41"/>
    </row>
    <row r="90" customFormat="false" ht="12.75" hidden="false" customHeight="false" outlineLevel="0" collapsed="false">
      <c r="A90" s="67" t="s">
        <v>213</v>
      </c>
      <c r="B90" s="68"/>
      <c r="C90" s="97" t="s">
        <v>214</v>
      </c>
      <c r="D90" s="97"/>
      <c r="E90" s="98"/>
      <c r="F90" s="70" t="s">
        <v>86</v>
      </c>
      <c r="G90" s="99" t="n">
        <v>197.2</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197.2</v>
      </c>
      <c r="I91" s="109" t="n">
        <v>197.2</v>
      </c>
      <c r="J91" s="41"/>
    </row>
    <row r="92" customFormat="false" ht="12.75" hidden="false" customHeight="false" outlineLevel="0" collapsed="false">
      <c r="A92" s="67" t="s">
        <v>216</v>
      </c>
      <c r="B92" s="68"/>
      <c r="C92" s="97" t="s">
        <v>217</v>
      </c>
      <c r="D92" s="97"/>
      <c r="E92" s="98"/>
      <c r="F92" s="70" t="s">
        <v>86</v>
      </c>
      <c r="G92" s="99" t="n">
        <v>38.8</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9</v>
      </c>
      <c r="I93" s="72" t="s">
        <v>119</v>
      </c>
      <c r="J93" s="41"/>
    </row>
    <row r="94" customFormat="false" ht="12.75" hidden="false" customHeight="false" outlineLevel="0" collapsed="false">
      <c r="A94" s="67" t="s">
        <v>220</v>
      </c>
      <c r="B94" s="68"/>
      <c r="C94" s="68"/>
      <c r="D94" s="68" t="s">
        <v>221</v>
      </c>
      <c r="E94" s="69"/>
      <c r="F94" s="70" t="s">
        <v>86</v>
      </c>
      <c r="G94" s="71" t="s">
        <v>86</v>
      </c>
      <c r="H94" s="70" t="s">
        <v>113</v>
      </c>
      <c r="I94" s="72" t="s">
        <v>113</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n">
        <v>0.5</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n">
        <v>0.5</v>
      </c>
      <c r="I101" s="72" t="n">
        <v>0.5</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s">
        <v>113</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s">
        <v>113</v>
      </c>
      <c r="I105" s="72" t="s">
        <v>113</v>
      </c>
      <c r="J105" s="41"/>
    </row>
    <row r="106" customFormat="false" ht="12.75" hidden="false" customHeight="false" outlineLevel="0" collapsed="false">
      <c r="A106" s="67" t="s">
        <v>240</v>
      </c>
      <c r="B106" s="68"/>
      <c r="C106" s="97" t="s">
        <v>241</v>
      </c>
      <c r="D106" s="97"/>
      <c r="E106" s="98"/>
      <c r="F106" s="70" t="s">
        <v>86</v>
      </c>
      <c r="G106" s="99" t="s">
        <v>113</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3</v>
      </c>
      <c r="I107" s="72" t="s">
        <v>113</v>
      </c>
      <c r="J107" s="41"/>
    </row>
    <row r="108" customFormat="false" ht="12.75" hidden="false" customHeight="false" outlineLevel="0" collapsed="false">
      <c r="A108" s="67" t="s">
        <v>243</v>
      </c>
      <c r="B108" s="68"/>
      <c r="C108" s="97" t="s">
        <v>244</v>
      </c>
      <c r="D108" s="97"/>
      <c r="E108" s="98"/>
      <c r="F108" s="70" t="s">
        <v>86</v>
      </c>
      <c r="G108" s="99" t="s">
        <v>113</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3</v>
      </c>
      <c r="I109" s="72" t="s">
        <v>113</v>
      </c>
      <c r="J109" s="41"/>
    </row>
    <row r="110" customFormat="false" ht="12.75" hidden="false" customHeight="false" outlineLevel="0" collapsed="false">
      <c r="A110" s="96" t="s">
        <v>247</v>
      </c>
      <c r="B110" s="91"/>
      <c r="C110" s="68"/>
      <c r="D110" s="68" t="s">
        <v>248</v>
      </c>
      <c r="E110" s="69"/>
      <c r="F110" s="70" t="s">
        <v>86</v>
      </c>
      <c r="G110" s="71" t="s">
        <v>86</v>
      </c>
      <c r="H110" s="70" t="s">
        <v>113</v>
      </c>
      <c r="I110" s="72" t="s">
        <v>113</v>
      </c>
      <c r="J110" s="41"/>
    </row>
    <row r="111" customFormat="false" ht="13.5" hidden="false" customHeight="false" outlineLevel="0" collapsed="false">
      <c r="A111" s="67" t="s">
        <v>249</v>
      </c>
      <c r="B111" s="68"/>
      <c r="C111" s="68"/>
      <c r="D111" s="68" t="s">
        <v>250</v>
      </c>
      <c r="E111" s="69"/>
      <c r="F111" s="70" t="s">
        <v>86</v>
      </c>
      <c r="G111" s="71" t="s">
        <v>86</v>
      </c>
      <c r="H111" s="70" t="s">
        <v>113</v>
      </c>
      <c r="I111" s="72" t="s">
        <v>113</v>
      </c>
      <c r="J111" s="41"/>
    </row>
    <row r="112" customFormat="false" ht="12.75" hidden="false" customHeight="false" outlineLevel="0" collapsed="false">
      <c r="A112" s="67" t="s">
        <v>251</v>
      </c>
      <c r="B112" s="68"/>
      <c r="C112" s="97" t="s">
        <v>252</v>
      </c>
      <c r="D112" s="97"/>
      <c r="E112" s="98"/>
      <c r="F112" s="70" t="s">
        <v>86</v>
      </c>
      <c r="G112" s="99" t="s">
        <v>119</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9</v>
      </c>
      <c r="I113" s="72" t="s">
        <v>119</v>
      </c>
      <c r="J113" s="41"/>
    </row>
    <row r="114" customFormat="false" ht="12.75" hidden="false" customHeight="false" outlineLevel="0" collapsed="false">
      <c r="A114" s="67" t="s">
        <v>254</v>
      </c>
      <c r="B114" s="68"/>
      <c r="C114" s="97" t="s">
        <v>255</v>
      </c>
      <c r="D114" s="97"/>
      <c r="E114" s="98"/>
      <c r="F114" s="70" t="s">
        <v>86</v>
      </c>
      <c r="G114" s="99" t="s">
        <v>113</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3</v>
      </c>
      <c r="I115" s="72" t="s">
        <v>113</v>
      </c>
      <c r="J115" s="41"/>
    </row>
    <row r="116" customFormat="false" ht="12.75" hidden="false" customHeight="false" outlineLevel="0" collapsed="false">
      <c r="A116" s="67" t="s">
        <v>257</v>
      </c>
      <c r="B116" s="68"/>
      <c r="C116" s="97" t="s">
        <v>258</v>
      </c>
      <c r="D116" s="97"/>
      <c r="E116" s="98"/>
      <c r="F116" s="70" t="s">
        <v>86</v>
      </c>
      <c r="G116" s="99" t="n">
        <v>12.3</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12.3</v>
      </c>
      <c r="I117" s="72" t="n">
        <v>12.3</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9</v>
      </c>
      <c r="J120" s="41"/>
    </row>
    <row r="121" customFormat="false" ht="23.25" hidden="false" customHeight="false" outlineLevel="0" collapsed="false">
      <c r="A121" s="67" t="s">
        <v>265</v>
      </c>
      <c r="B121" s="68"/>
      <c r="C121" s="68"/>
      <c r="D121" s="68"/>
      <c r="E121" s="69" t="s">
        <v>266</v>
      </c>
      <c r="F121" s="70" t="s">
        <v>86</v>
      </c>
      <c r="G121" s="71" t="s">
        <v>86</v>
      </c>
      <c r="H121" s="70" t="s">
        <v>86</v>
      </c>
      <c r="I121" s="72" t="s">
        <v>113</v>
      </c>
      <c r="J121" s="41"/>
    </row>
    <row r="122" customFormat="false" ht="12.75" hidden="false" customHeight="false" outlineLevel="0" collapsed="false">
      <c r="A122" s="67" t="s">
        <v>267</v>
      </c>
      <c r="B122" s="68"/>
      <c r="C122" s="97" t="s">
        <v>268</v>
      </c>
      <c r="D122" s="97"/>
      <c r="E122" s="98"/>
      <c r="F122" s="70" t="s">
        <v>86</v>
      </c>
      <c r="G122" s="99" t="s">
        <v>119</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9</v>
      </c>
      <c r="I123" s="72" t="s">
        <v>119</v>
      </c>
      <c r="J123" s="41"/>
    </row>
    <row r="124" customFormat="false" ht="12.75" hidden="false" customHeight="false" outlineLevel="0" collapsed="false">
      <c r="A124" s="67" t="s">
        <v>270</v>
      </c>
      <c r="B124" s="68"/>
      <c r="C124" s="97" t="s">
        <v>271</v>
      </c>
      <c r="D124" s="97"/>
      <c r="E124" s="98"/>
      <c r="F124" s="70" t="s">
        <v>86</v>
      </c>
      <c r="G124" s="99" t="s">
        <v>119</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9</v>
      </c>
      <c r="I125" s="72" t="s">
        <v>119</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s">
        <v>113</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3</v>
      </c>
      <c r="I129" s="72" t="s">
        <v>113</v>
      </c>
      <c r="J129" s="41"/>
    </row>
    <row r="130" customFormat="false" ht="12.75" hidden="false" customHeight="false" outlineLevel="0" collapsed="false">
      <c r="A130" s="67" t="s">
        <v>279</v>
      </c>
      <c r="B130" s="68"/>
      <c r="C130" s="97" t="s">
        <v>280</v>
      </c>
      <c r="D130" s="97"/>
      <c r="E130" s="98"/>
      <c r="F130" s="70" t="s">
        <v>86</v>
      </c>
      <c r="G130" s="99" t="s">
        <v>113</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9</v>
      </c>
      <c r="I131" s="72" t="s">
        <v>119</v>
      </c>
      <c r="J131" s="41"/>
    </row>
    <row r="132" customFormat="false" ht="12.75" hidden="false" customHeight="false" outlineLevel="0" collapsed="false">
      <c r="A132" s="67" t="s">
        <v>283</v>
      </c>
      <c r="B132" s="68"/>
      <c r="C132" s="68"/>
      <c r="D132" s="68" t="s">
        <v>284</v>
      </c>
      <c r="E132" s="69"/>
      <c r="F132" s="70" t="s">
        <v>86</v>
      </c>
      <c r="G132" s="71" t="s">
        <v>86</v>
      </c>
      <c r="H132" s="70" t="s">
        <v>113</v>
      </c>
      <c r="I132" s="72" t="s">
        <v>113</v>
      </c>
      <c r="J132" s="41"/>
    </row>
    <row r="133" customFormat="false" ht="13.5" hidden="false" customHeight="false" outlineLevel="0" collapsed="false">
      <c r="A133" s="67" t="s">
        <v>285</v>
      </c>
      <c r="B133" s="68"/>
      <c r="C133" s="111"/>
      <c r="D133" s="68" t="s">
        <v>286</v>
      </c>
      <c r="E133" s="69"/>
      <c r="F133" s="70" t="s">
        <v>86</v>
      </c>
      <c r="G133" s="71" t="s">
        <v>86</v>
      </c>
      <c r="H133" s="70" t="s">
        <v>119</v>
      </c>
      <c r="I133" s="72" t="s">
        <v>119</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9</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9</v>
      </c>
      <c r="I137" s="72" t="s">
        <v>119</v>
      </c>
      <c r="J137" s="41"/>
    </row>
    <row r="138" customFormat="false" ht="12.75" hidden="false" customHeight="false" outlineLevel="0" collapsed="false">
      <c r="A138" s="67" t="s">
        <v>293</v>
      </c>
      <c r="B138" s="68"/>
      <c r="C138" s="97" t="s">
        <v>294</v>
      </c>
      <c r="D138" s="97"/>
      <c r="E138" s="98"/>
      <c r="F138" s="70" t="s">
        <v>86</v>
      </c>
      <c r="G138" s="99" t="s">
        <v>113</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s">
        <v>113</v>
      </c>
      <c r="I139" s="72" t="s">
        <v>113</v>
      </c>
      <c r="J139" s="41"/>
    </row>
    <row r="140" customFormat="false" ht="12.75" hidden="false" customHeight="false" outlineLevel="0" collapsed="false">
      <c r="A140" s="67" t="s">
        <v>296</v>
      </c>
      <c r="B140" s="68"/>
      <c r="C140" s="97" t="s">
        <v>297</v>
      </c>
      <c r="D140" s="97"/>
      <c r="E140" s="114"/>
      <c r="F140" s="70" t="s">
        <v>86</v>
      </c>
      <c r="G140" s="99" t="s">
        <v>113</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s">
        <v>113</v>
      </c>
      <c r="I141" s="72" t="s">
        <v>113</v>
      </c>
      <c r="J141" s="41"/>
    </row>
    <row r="142" customFormat="false" ht="12.75" hidden="false" customHeight="false" outlineLevel="0" collapsed="false">
      <c r="A142" s="67" t="s">
        <v>299</v>
      </c>
      <c r="B142" s="68"/>
      <c r="C142" s="97" t="s">
        <v>300</v>
      </c>
      <c r="D142" s="97"/>
      <c r="E142" s="98"/>
      <c r="F142" s="70" t="s">
        <v>86</v>
      </c>
      <c r="G142" s="99" t="s">
        <v>113</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50.2</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9</v>
      </c>
      <c r="I149" s="72" t="s">
        <v>119</v>
      </c>
      <c r="J149" s="41"/>
    </row>
    <row r="150" customFormat="false" ht="12.75" hidden="false" customHeight="false" outlineLevel="0" collapsed="false">
      <c r="A150" s="67" t="s">
        <v>315</v>
      </c>
      <c r="B150" s="68"/>
      <c r="C150" s="68"/>
      <c r="D150" s="68" t="s">
        <v>316</v>
      </c>
      <c r="E150" s="69"/>
      <c r="F150" s="70" t="s">
        <v>86</v>
      </c>
      <c r="G150" s="71" t="s">
        <v>86</v>
      </c>
      <c r="H150" s="70" t="n">
        <v>15.5</v>
      </c>
      <c r="I150" s="72" t="n">
        <v>15.5</v>
      </c>
      <c r="J150" s="41"/>
    </row>
    <row r="151" customFormat="false" ht="12.75" hidden="false" customHeight="false" outlineLevel="0" collapsed="false">
      <c r="A151" s="67" t="s">
        <v>317</v>
      </c>
      <c r="B151" s="68"/>
      <c r="C151" s="68"/>
      <c r="D151" s="68" t="s">
        <v>318</v>
      </c>
      <c r="E151" s="69"/>
      <c r="F151" s="70" t="s">
        <v>86</v>
      </c>
      <c r="G151" s="71" t="s">
        <v>86</v>
      </c>
      <c r="H151" s="70" t="n">
        <v>13.1</v>
      </c>
      <c r="I151" s="72" t="n">
        <v>13.1</v>
      </c>
      <c r="J151" s="41"/>
    </row>
    <row r="152" customFormat="false" ht="12.75" hidden="false" customHeight="false" outlineLevel="0" collapsed="false">
      <c r="A152" s="67" t="s">
        <v>319</v>
      </c>
      <c r="B152" s="68"/>
      <c r="C152" s="68"/>
      <c r="D152" s="68" t="s">
        <v>320</v>
      </c>
      <c r="E152" s="69"/>
      <c r="F152" s="70" t="s">
        <v>86</v>
      </c>
      <c r="G152" s="71" t="s">
        <v>86</v>
      </c>
      <c r="H152" s="70" t="s">
        <v>113</v>
      </c>
      <c r="I152" s="72" t="s">
        <v>113</v>
      </c>
      <c r="J152" s="41"/>
    </row>
    <row r="153" customFormat="false" ht="12.75" hidden="false" customHeight="false" outlineLevel="0" collapsed="false">
      <c r="A153" s="67" t="s">
        <v>321</v>
      </c>
      <c r="B153" s="68"/>
      <c r="C153" s="68"/>
      <c r="D153" s="68" t="s">
        <v>322</v>
      </c>
      <c r="E153" s="69"/>
      <c r="F153" s="70" t="s">
        <v>86</v>
      </c>
      <c r="G153" s="71" t="s">
        <v>86</v>
      </c>
      <c r="H153" s="70" t="s">
        <v>119</v>
      </c>
      <c r="I153" s="72" t="s">
        <v>119</v>
      </c>
      <c r="J153" s="41"/>
    </row>
    <row r="154" customFormat="false" ht="12.75" hidden="false" customHeight="false" outlineLevel="0" collapsed="false">
      <c r="A154" s="67" t="s">
        <v>323</v>
      </c>
      <c r="B154" s="68"/>
      <c r="C154" s="91"/>
      <c r="D154" s="68" t="s">
        <v>324</v>
      </c>
      <c r="E154" s="69"/>
      <c r="F154" s="70" t="s">
        <v>86</v>
      </c>
      <c r="G154" s="71" t="s">
        <v>86</v>
      </c>
      <c r="H154" s="70" t="s">
        <v>119</v>
      </c>
      <c r="I154" s="72" t="s">
        <v>119</v>
      </c>
      <c r="J154" s="41"/>
    </row>
    <row r="155" customFormat="false" ht="12.75" hidden="false" customHeight="false" outlineLevel="0" collapsed="false">
      <c r="A155" s="67" t="s">
        <v>325</v>
      </c>
      <c r="B155" s="68"/>
      <c r="C155" s="68"/>
      <c r="D155" s="68" t="s">
        <v>326</v>
      </c>
      <c r="E155" s="69"/>
      <c r="F155" s="70" t="s">
        <v>86</v>
      </c>
      <c r="G155" s="71" t="s">
        <v>86</v>
      </c>
      <c r="H155" s="70" t="n">
        <v>6.3</v>
      </c>
      <c r="I155" s="72" t="n">
        <v>6.3</v>
      </c>
      <c r="J155" s="41"/>
    </row>
    <row r="156" customFormat="false" ht="13.5" hidden="false" customHeight="false" outlineLevel="0" collapsed="false">
      <c r="A156" s="67" t="s">
        <v>327</v>
      </c>
      <c r="B156" s="68"/>
      <c r="C156" s="68"/>
      <c r="D156" s="68" t="s">
        <v>328</v>
      </c>
      <c r="E156" s="69"/>
      <c r="F156" s="70" t="s">
        <v>86</v>
      </c>
      <c r="G156" s="71" t="s">
        <v>86</v>
      </c>
      <c r="H156" s="70" t="s">
        <v>113</v>
      </c>
      <c r="I156" s="72" t="s">
        <v>113</v>
      </c>
      <c r="J156" s="41"/>
    </row>
    <row r="157" customFormat="false" ht="12.75" hidden="false" customHeight="false" outlineLevel="0" collapsed="false">
      <c r="A157" s="67" t="s">
        <v>329</v>
      </c>
      <c r="B157" s="68"/>
      <c r="C157" s="97" t="s">
        <v>330</v>
      </c>
      <c r="D157" s="97"/>
      <c r="E157" s="98"/>
      <c r="F157" s="70" t="s">
        <v>86</v>
      </c>
      <c r="G157" s="99" t="n">
        <v>15.8</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3</v>
      </c>
      <c r="I158" s="72" t="s">
        <v>113</v>
      </c>
      <c r="J158" s="41"/>
    </row>
    <row r="159" customFormat="false" ht="12.75" hidden="false" customHeight="false" outlineLevel="0" collapsed="false">
      <c r="A159" s="96" t="s">
        <v>333</v>
      </c>
      <c r="B159" s="91"/>
      <c r="C159" s="91"/>
      <c r="D159" s="116" t="s">
        <v>334</v>
      </c>
      <c r="E159" s="117"/>
      <c r="F159" s="70" t="s">
        <v>86</v>
      </c>
      <c r="G159" s="71" t="s">
        <v>86</v>
      </c>
      <c r="H159" s="93" t="n">
        <v>7.5</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n">
        <v>6</v>
      </c>
      <c r="J160" s="41"/>
    </row>
    <row r="161" customFormat="false" ht="23.25" hidden="false" customHeight="false" outlineLevel="0" collapsed="false">
      <c r="A161" s="67" t="s">
        <v>337</v>
      </c>
      <c r="B161" s="68"/>
      <c r="C161" s="68"/>
      <c r="D161" s="119"/>
      <c r="E161" s="120" t="s">
        <v>338</v>
      </c>
      <c r="F161" s="70" t="s">
        <v>86</v>
      </c>
      <c r="G161" s="71" t="s">
        <v>86</v>
      </c>
      <c r="H161" s="115" t="s">
        <v>86</v>
      </c>
      <c r="I161" s="72" t="n">
        <v>1.5</v>
      </c>
      <c r="J161" s="41"/>
    </row>
    <row r="162" customFormat="false" ht="12.75" hidden="false" customHeight="false" outlineLevel="0" collapsed="false">
      <c r="A162" s="67" t="s">
        <v>339</v>
      </c>
      <c r="B162" s="68"/>
      <c r="C162" s="68"/>
      <c r="D162" s="116" t="s">
        <v>340</v>
      </c>
      <c r="E162" s="121"/>
      <c r="F162" s="70" t="s">
        <v>86</v>
      </c>
      <c r="G162" s="71" t="s">
        <v>86</v>
      </c>
      <c r="H162" s="93" t="s">
        <v>113</v>
      </c>
      <c r="I162" s="118" t="s">
        <v>113</v>
      </c>
      <c r="J162" s="41"/>
    </row>
    <row r="163" customFormat="false" ht="12.75" hidden="false" customHeight="false" outlineLevel="0" collapsed="false">
      <c r="A163" s="96" t="s">
        <v>341</v>
      </c>
      <c r="B163" s="91"/>
      <c r="C163" s="91"/>
      <c r="D163" s="68" t="s">
        <v>342</v>
      </c>
      <c r="E163" s="69"/>
      <c r="F163" s="70" t="s">
        <v>86</v>
      </c>
      <c r="G163" s="71" t="s">
        <v>86</v>
      </c>
      <c r="H163" s="70" t="s">
        <v>119</v>
      </c>
      <c r="I163" s="72" t="s">
        <v>119</v>
      </c>
      <c r="J163" s="41"/>
    </row>
    <row r="164" customFormat="false" ht="12.75" hidden="false" customHeight="false" outlineLevel="0" collapsed="false">
      <c r="A164" s="67" t="s">
        <v>343</v>
      </c>
      <c r="B164" s="68"/>
      <c r="C164" s="68"/>
      <c r="D164" s="68" t="s">
        <v>344</v>
      </c>
      <c r="E164" s="69"/>
      <c r="F164" s="70" t="s">
        <v>86</v>
      </c>
      <c r="G164" s="71" t="s">
        <v>86</v>
      </c>
      <c r="H164" s="70" t="s">
        <v>113</v>
      </c>
      <c r="I164" s="72" t="s">
        <v>113</v>
      </c>
      <c r="J164" s="41"/>
    </row>
    <row r="165" customFormat="false" ht="13.5" hidden="false" customHeight="false" outlineLevel="0" collapsed="false">
      <c r="A165" s="67" t="s">
        <v>345</v>
      </c>
      <c r="B165" s="68"/>
      <c r="C165" s="68"/>
      <c r="D165" s="68" t="s">
        <v>346</v>
      </c>
      <c r="E165" s="69"/>
      <c r="F165" s="70" t="s">
        <v>86</v>
      </c>
      <c r="G165" s="71" t="s">
        <v>86</v>
      </c>
      <c r="H165" s="70" t="s">
        <v>113</v>
      </c>
      <c r="I165" s="72" t="s">
        <v>113</v>
      </c>
      <c r="J165" s="41"/>
    </row>
    <row r="166" customFormat="false" ht="12.75" hidden="false" customHeight="false" outlineLevel="0" collapsed="false">
      <c r="A166" s="67" t="s">
        <v>347</v>
      </c>
      <c r="B166" s="68"/>
      <c r="C166" s="97" t="s">
        <v>348</v>
      </c>
      <c r="D166" s="97"/>
      <c r="E166" s="98"/>
      <c r="F166" s="70" t="s">
        <v>86</v>
      </c>
      <c r="G166" s="99" t="s">
        <v>119</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9</v>
      </c>
      <c r="I167" s="72" t="s">
        <v>119</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s">
        <v>113</v>
      </c>
      <c r="I170" s="72" t="s">
        <v>113</v>
      </c>
      <c r="J170" s="41"/>
    </row>
    <row r="171" customFormat="false" ht="13.5" hidden="false" customHeight="false" outlineLevel="0" collapsed="false">
      <c r="A171" s="67" t="s">
        <v>356</v>
      </c>
      <c r="B171" s="68"/>
      <c r="C171" s="68"/>
      <c r="D171" s="68" t="s">
        <v>357</v>
      </c>
      <c r="E171" s="69"/>
      <c r="F171" s="70" t="s">
        <v>86</v>
      </c>
      <c r="G171" s="71" t="s">
        <v>86</v>
      </c>
      <c r="H171" s="70" t="s">
        <v>119</v>
      </c>
      <c r="I171" s="72" t="s">
        <v>119</v>
      </c>
      <c r="J171" s="41"/>
    </row>
    <row r="172" customFormat="false" ht="12.75" hidden="false" customHeight="false" outlineLevel="0" collapsed="false">
      <c r="A172" s="67" t="s">
        <v>358</v>
      </c>
      <c r="B172" s="68"/>
      <c r="C172" s="97" t="s">
        <v>359</v>
      </c>
      <c r="D172" s="97"/>
      <c r="E172" s="98"/>
      <c r="F172" s="70" t="s">
        <v>86</v>
      </c>
      <c r="G172" s="99" t="s">
        <v>113</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row>
    <row r="175" customFormat="false" ht="13.5" hidden="false" customHeight="false" outlineLevel="0" collapsed="false">
      <c r="A175" s="67" t="s">
        <v>364</v>
      </c>
      <c r="B175" s="68"/>
      <c r="C175" s="68"/>
      <c r="D175" s="68" t="s">
        <v>365</v>
      </c>
      <c r="E175" s="69"/>
      <c r="F175" s="70" t="s">
        <v>86</v>
      </c>
      <c r="G175" s="71" t="s">
        <v>86</v>
      </c>
      <c r="H175" s="70" t="s">
        <v>119</v>
      </c>
      <c r="I175" s="72" t="s">
        <v>119</v>
      </c>
      <c r="J175" s="41"/>
    </row>
    <row r="176" customFormat="false" ht="12.75" hidden="false" customHeight="false" outlineLevel="0" collapsed="false">
      <c r="A176" s="67" t="s">
        <v>366</v>
      </c>
      <c r="B176" s="68"/>
      <c r="C176" s="97" t="s">
        <v>367</v>
      </c>
      <c r="D176" s="97"/>
      <c r="E176" s="98"/>
      <c r="F176" s="70" t="s">
        <v>86</v>
      </c>
      <c r="G176" s="99" t="s">
        <v>119</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9</v>
      </c>
      <c r="I177" s="72" t="s">
        <v>119</v>
      </c>
      <c r="J177" s="41"/>
    </row>
    <row r="178" customFormat="false" ht="12.75" hidden="false" customHeight="false" outlineLevel="0" collapsed="false">
      <c r="A178" s="67" t="s">
        <v>369</v>
      </c>
      <c r="B178" s="68"/>
      <c r="C178" s="97" t="s">
        <v>370</v>
      </c>
      <c r="D178" s="97"/>
      <c r="E178" s="98"/>
      <c r="F178" s="70" t="s">
        <v>86</v>
      </c>
      <c r="G178" s="99" t="s">
        <v>119</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9</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9</v>
      </c>
      <c r="J181" s="41"/>
    </row>
    <row r="182" customFormat="false" ht="12.75" hidden="false" customHeight="false" outlineLevel="0" collapsed="false">
      <c r="A182" s="67" t="s">
        <v>376</v>
      </c>
      <c r="B182" s="68"/>
      <c r="C182" s="97" t="s">
        <v>377</v>
      </c>
      <c r="D182" s="97"/>
      <c r="E182" s="98"/>
      <c r="F182" s="70" t="s">
        <v>86</v>
      </c>
      <c r="G182" s="99" t="s">
        <v>113</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3</v>
      </c>
      <c r="I183" s="72" t="s">
        <v>113</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9</v>
      </c>
      <c r="J186" s="41"/>
    </row>
    <row r="187" customFormat="false" ht="22.5" hidden="false" customHeight="false" outlineLevel="0" collapsed="false">
      <c r="A187" s="67" t="s">
        <v>384</v>
      </c>
      <c r="B187" s="68"/>
      <c r="C187" s="68"/>
      <c r="D187" s="68"/>
      <c r="E187" s="69" t="s">
        <v>385</v>
      </c>
      <c r="F187" s="70" t="s">
        <v>86</v>
      </c>
      <c r="G187" s="71" t="s">
        <v>86</v>
      </c>
      <c r="H187" s="70" t="s">
        <v>86</v>
      </c>
      <c r="I187" s="72" t="s">
        <v>113</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9</v>
      </c>
      <c r="J190" s="41"/>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9</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9</v>
      </c>
      <c r="J193" s="41"/>
    </row>
    <row r="194" customFormat="false" ht="12.75" hidden="false" customHeight="false" outlineLevel="0" collapsed="false">
      <c r="A194" s="67" t="s">
        <v>398</v>
      </c>
      <c r="B194" s="68"/>
      <c r="C194" s="97" t="s">
        <v>399</v>
      </c>
      <c r="D194" s="97"/>
      <c r="E194" s="98"/>
      <c r="F194" s="70" t="s">
        <v>86</v>
      </c>
      <c r="G194" s="99" t="s">
        <v>113</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3</v>
      </c>
      <c r="I195" s="72" t="s">
        <v>113</v>
      </c>
      <c r="J195" s="41"/>
    </row>
    <row r="196" customFormat="false" ht="12.75" hidden="false" customHeight="false" outlineLevel="0" collapsed="false">
      <c r="A196" s="67" t="s">
        <v>401</v>
      </c>
      <c r="B196" s="68"/>
      <c r="C196" s="97" t="s">
        <v>402</v>
      </c>
      <c r="D196" s="97"/>
      <c r="E196" s="98"/>
      <c r="F196" s="70" t="s">
        <v>86</v>
      </c>
      <c r="G196" s="99" t="s">
        <v>113</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3</v>
      </c>
      <c r="I197" s="72" t="s">
        <v>113</v>
      </c>
      <c r="J197" s="41"/>
    </row>
    <row r="198" customFormat="false" ht="12.75" hidden="false" customHeight="false" outlineLevel="0" collapsed="false">
      <c r="A198" s="96" t="s">
        <v>404</v>
      </c>
      <c r="B198" s="91"/>
      <c r="C198" s="97" t="s">
        <v>405</v>
      </c>
      <c r="D198" s="97"/>
      <c r="E198" s="98"/>
      <c r="F198" s="70" t="s">
        <v>86</v>
      </c>
      <c r="G198" s="99" t="s">
        <v>113</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3</v>
      </c>
      <c r="I199" s="72" t="s">
        <v>113</v>
      </c>
      <c r="J199" s="41"/>
    </row>
    <row r="200" customFormat="false" ht="12.75" hidden="false" customHeight="false" outlineLevel="0" collapsed="false">
      <c r="A200" s="96" t="s">
        <v>407</v>
      </c>
      <c r="B200" s="91"/>
      <c r="C200" s="97" t="s">
        <v>408</v>
      </c>
      <c r="D200" s="97"/>
      <c r="E200" s="98"/>
      <c r="F200" s="70" t="s">
        <v>86</v>
      </c>
      <c r="G200" s="99" t="s">
        <v>119</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9</v>
      </c>
      <c r="I201" s="72" t="s">
        <v>119</v>
      </c>
      <c r="J201" s="41"/>
    </row>
    <row r="202" customFormat="false" ht="12.75" hidden="false" customHeight="false" outlineLevel="0" collapsed="false">
      <c r="A202" s="67" t="s">
        <v>410</v>
      </c>
      <c r="B202" s="68"/>
      <c r="C202" s="97" t="s">
        <v>411</v>
      </c>
      <c r="D202" s="97"/>
      <c r="E202" s="98"/>
      <c r="F202" s="70" t="s">
        <v>86</v>
      </c>
      <c r="G202" s="99" t="s">
        <v>113</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s">
        <v>113</v>
      </c>
      <c r="I203" s="72" t="s">
        <v>113</v>
      </c>
      <c r="J203" s="41"/>
    </row>
    <row r="204" customFormat="false" ht="12.75" hidden="false" customHeight="false" outlineLevel="0" collapsed="false">
      <c r="A204" s="67" t="s">
        <v>414</v>
      </c>
      <c r="B204" s="68"/>
      <c r="C204" s="68"/>
      <c r="D204" s="68" t="s">
        <v>415</v>
      </c>
      <c r="E204" s="69"/>
      <c r="F204" s="70" t="s">
        <v>86</v>
      </c>
      <c r="G204" s="71" t="s">
        <v>86</v>
      </c>
      <c r="H204" s="70" t="s">
        <v>119</v>
      </c>
      <c r="I204" s="72" t="s">
        <v>119</v>
      </c>
      <c r="J204" s="41"/>
    </row>
    <row r="205" customFormat="false" ht="13.5" hidden="false" customHeight="false" outlineLevel="0" collapsed="false">
      <c r="A205" s="96" t="s">
        <v>416</v>
      </c>
      <c r="B205" s="91"/>
      <c r="C205" s="68"/>
      <c r="D205" s="68" t="s">
        <v>417</v>
      </c>
      <c r="E205" s="69"/>
      <c r="F205" s="70" t="s">
        <v>86</v>
      </c>
      <c r="G205" s="71" t="s">
        <v>86</v>
      </c>
      <c r="H205" s="70" t="s">
        <v>119</v>
      </c>
      <c r="I205" s="72" t="s">
        <v>119</v>
      </c>
      <c r="J205" s="41"/>
    </row>
    <row r="206" customFormat="false" ht="12.75" hidden="false" customHeight="false" outlineLevel="0" collapsed="false">
      <c r="A206" s="67" t="s">
        <v>418</v>
      </c>
      <c r="B206" s="68"/>
      <c r="C206" s="97" t="s">
        <v>419</v>
      </c>
      <c r="D206" s="97"/>
      <c r="E206" s="98"/>
      <c r="F206" s="70" t="s">
        <v>86</v>
      </c>
      <c r="G206" s="99" t="n">
        <v>10.8</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5.3</v>
      </c>
      <c r="I207" s="72" t="n">
        <v>5.3</v>
      </c>
      <c r="J207" s="41"/>
    </row>
    <row r="208" customFormat="false" ht="13.5" hidden="false" customHeight="false" outlineLevel="0" collapsed="false">
      <c r="A208" s="67" t="s">
        <v>422</v>
      </c>
      <c r="B208" s="68"/>
      <c r="C208" s="68"/>
      <c r="D208" s="68" t="s">
        <v>423</v>
      </c>
      <c r="E208" s="69"/>
      <c r="F208" s="70" t="s">
        <v>86</v>
      </c>
      <c r="G208" s="70" t="s">
        <v>86</v>
      </c>
      <c r="H208" s="70" t="n">
        <v>5.5</v>
      </c>
      <c r="I208" s="72" t="n">
        <v>5.5</v>
      </c>
      <c r="J208" s="41"/>
    </row>
    <row r="209" customFormat="false" ht="13.5" hidden="false" customHeight="false" outlineLevel="0" collapsed="false">
      <c r="A209" s="51" t="s">
        <v>424</v>
      </c>
      <c r="B209" s="52" t="s">
        <v>425</v>
      </c>
      <c r="C209" s="52"/>
      <c r="D209" s="52"/>
      <c r="E209" s="53"/>
      <c r="F209" s="54" t="n">
        <v>116.2</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16.2</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16.2</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s">
        <v>113</v>
      </c>
      <c r="J212" s="41"/>
    </row>
    <row r="213" customFormat="false" ht="12.75" hidden="false" customHeight="false" outlineLevel="0" collapsed="false">
      <c r="A213" s="79" t="s">
        <v>430</v>
      </c>
      <c r="B213" s="80"/>
      <c r="C213" s="80"/>
      <c r="D213" s="80"/>
      <c r="E213" s="85" t="s">
        <v>431</v>
      </c>
      <c r="F213" s="73" t="s">
        <v>86</v>
      </c>
      <c r="G213" s="74" t="s">
        <v>86</v>
      </c>
      <c r="H213" s="73" t="s">
        <v>86</v>
      </c>
      <c r="I213" s="74" t="s">
        <v>119</v>
      </c>
      <c r="J213" s="41"/>
    </row>
    <row r="214" customFormat="false" ht="22.5" hidden="false" customHeight="false" outlineLevel="0" collapsed="false">
      <c r="A214" s="79" t="s">
        <v>432</v>
      </c>
      <c r="B214" s="80"/>
      <c r="C214" s="80"/>
      <c r="D214" s="80"/>
      <c r="E214" s="85" t="s">
        <v>433</v>
      </c>
      <c r="F214" s="73" t="s">
        <v>86</v>
      </c>
      <c r="G214" s="74" t="s">
        <v>86</v>
      </c>
      <c r="H214" s="73" t="s">
        <v>86</v>
      </c>
      <c r="I214" s="74" t="n">
        <v>46</v>
      </c>
      <c r="J214" s="41"/>
    </row>
    <row r="215" customFormat="false" ht="12.75" hidden="false" customHeight="false" outlineLevel="0" collapsed="false">
      <c r="A215" s="79" t="s">
        <v>434</v>
      </c>
      <c r="B215" s="80"/>
      <c r="C215" s="80"/>
      <c r="D215" s="80"/>
      <c r="E215" s="85" t="s">
        <v>435</v>
      </c>
      <c r="F215" s="73" t="s">
        <v>86</v>
      </c>
      <c r="G215" s="74" t="s">
        <v>86</v>
      </c>
      <c r="H215" s="73" t="s">
        <v>86</v>
      </c>
      <c r="I215" s="74" t="s">
        <v>113</v>
      </c>
      <c r="J215" s="41"/>
    </row>
    <row r="216" customFormat="false" ht="22.5" hidden="false" customHeight="false" outlineLevel="0" collapsed="false">
      <c r="A216" s="79" t="s">
        <v>436</v>
      </c>
      <c r="B216" s="80"/>
      <c r="C216" s="80"/>
      <c r="D216" s="80"/>
      <c r="E216" s="85" t="s">
        <v>437</v>
      </c>
      <c r="F216" s="73" t="s">
        <v>86</v>
      </c>
      <c r="G216" s="74" t="s">
        <v>86</v>
      </c>
      <c r="H216" s="73" t="s">
        <v>86</v>
      </c>
      <c r="I216" s="74" t="s">
        <v>113</v>
      </c>
      <c r="J216" s="41"/>
    </row>
    <row r="217" customFormat="false" ht="12.75" hidden="false" customHeight="false" outlineLevel="0" collapsed="false">
      <c r="A217" s="79" t="s">
        <v>438</v>
      </c>
      <c r="B217" s="80"/>
      <c r="C217" s="80"/>
      <c r="D217" s="80"/>
      <c r="E217" s="85" t="s">
        <v>439</v>
      </c>
      <c r="F217" s="73" t="s">
        <v>86</v>
      </c>
      <c r="G217" s="74" t="s">
        <v>86</v>
      </c>
      <c r="H217" s="73" t="s">
        <v>86</v>
      </c>
      <c r="I217" s="74" t="n">
        <v>11</v>
      </c>
      <c r="J217" s="41"/>
    </row>
    <row r="218" customFormat="false" ht="12.75" hidden="false" customHeight="false" outlineLevel="0" collapsed="false">
      <c r="A218" s="79" t="s">
        <v>440</v>
      </c>
      <c r="B218" s="80"/>
      <c r="C218" s="80"/>
      <c r="D218" s="80"/>
      <c r="E218" s="85" t="s">
        <v>441</v>
      </c>
      <c r="F218" s="73" t="s">
        <v>86</v>
      </c>
      <c r="G218" s="74" t="s">
        <v>86</v>
      </c>
      <c r="H218" s="73" t="s">
        <v>86</v>
      </c>
      <c r="I218" s="74" t="n">
        <v>30.6</v>
      </c>
      <c r="J218" s="41"/>
    </row>
    <row r="219" customFormat="false" ht="12.75" hidden="false" customHeight="false" outlineLevel="0" collapsed="false">
      <c r="A219" s="79" t="s">
        <v>442</v>
      </c>
      <c r="B219" s="80"/>
      <c r="C219" s="80"/>
      <c r="D219" s="80"/>
      <c r="E219" s="85" t="s">
        <v>443</v>
      </c>
      <c r="F219" s="73" t="s">
        <v>86</v>
      </c>
      <c r="G219" s="74" t="s">
        <v>86</v>
      </c>
      <c r="H219" s="73" t="s">
        <v>86</v>
      </c>
      <c r="I219" s="74" t="n">
        <v>14</v>
      </c>
      <c r="J219" s="41"/>
    </row>
    <row r="220" customFormat="false" ht="13.5" hidden="false" customHeight="false" outlineLevel="0" collapsed="false">
      <c r="A220" s="56" t="s">
        <v>444</v>
      </c>
      <c r="B220" s="57"/>
      <c r="C220" s="57"/>
      <c r="D220" s="57"/>
      <c r="E220" s="58" t="s">
        <v>445</v>
      </c>
      <c r="F220" s="59" t="s">
        <v>86</v>
      </c>
      <c r="G220" s="60" t="s">
        <v>86</v>
      </c>
      <c r="H220" s="59" t="s">
        <v>86</v>
      </c>
      <c r="I220" s="60" t="s">
        <v>113</v>
      </c>
      <c r="J220" s="41"/>
    </row>
    <row r="221" customFormat="false" ht="13.5" hidden="false" customHeight="false" outlineLevel="0" collapsed="false">
      <c r="A221" s="61" t="s">
        <v>446</v>
      </c>
      <c r="B221" s="62" t="s">
        <v>447</v>
      </c>
      <c r="C221" s="62"/>
      <c r="D221" s="62"/>
      <c r="E221" s="63"/>
      <c r="F221" s="64" t="n">
        <v>493.6</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493.6</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493.6</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61.6</v>
      </c>
      <c r="J224" s="41"/>
    </row>
    <row r="225" customFormat="false" ht="12.75" hidden="false" customHeight="false" outlineLevel="0" collapsed="false">
      <c r="A225" s="96" t="s">
        <v>452</v>
      </c>
      <c r="B225" s="91"/>
      <c r="C225" s="91"/>
      <c r="D225" s="91"/>
      <c r="E225" s="92" t="s">
        <v>453</v>
      </c>
      <c r="F225" s="93" t="s">
        <v>86</v>
      </c>
      <c r="G225" s="94" t="s">
        <v>86</v>
      </c>
      <c r="H225" s="93" t="s">
        <v>86</v>
      </c>
      <c r="I225" s="95" t="n">
        <v>9.1</v>
      </c>
      <c r="J225" s="41"/>
    </row>
    <row r="226" customFormat="false" ht="12.75" hidden="false" customHeight="false" outlineLevel="0" collapsed="false">
      <c r="A226" s="96" t="s">
        <v>454</v>
      </c>
      <c r="B226" s="91"/>
      <c r="C226" s="91"/>
      <c r="D226" s="91"/>
      <c r="E226" s="92" t="s">
        <v>455</v>
      </c>
      <c r="F226" s="93" t="s">
        <v>86</v>
      </c>
      <c r="G226" s="94" t="s">
        <v>86</v>
      </c>
      <c r="H226" s="93" t="s">
        <v>86</v>
      </c>
      <c r="I226" s="95" t="n">
        <v>9.1</v>
      </c>
      <c r="J226" s="41"/>
    </row>
    <row r="227" customFormat="false" ht="22.5" hidden="false" customHeight="false" outlineLevel="0" collapsed="false">
      <c r="A227" s="96" t="s">
        <v>456</v>
      </c>
      <c r="B227" s="91"/>
      <c r="C227" s="91"/>
      <c r="D227" s="91"/>
      <c r="E227" s="92" t="s">
        <v>457</v>
      </c>
      <c r="F227" s="93" t="s">
        <v>86</v>
      </c>
      <c r="G227" s="94" t="s">
        <v>86</v>
      </c>
      <c r="H227" s="93" t="s">
        <v>86</v>
      </c>
      <c r="I227" s="95" t="n">
        <v>50.9</v>
      </c>
      <c r="J227" s="41"/>
    </row>
    <row r="228" customFormat="false" ht="12.75" hidden="false" customHeight="false" outlineLevel="0" collapsed="false">
      <c r="A228" s="96" t="s">
        <v>458</v>
      </c>
      <c r="B228" s="91"/>
      <c r="C228" s="91"/>
      <c r="D228" s="91"/>
      <c r="E228" s="92" t="s">
        <v>459</v>
      </c>
      <c r="F228" s="93" t="s">
        <v>86</v>
      </c>
      <c r="G228" s="94" t="s">
        <v>86</v>
      </c>
      <c r="H228" s="93" t="s">
        <v>86</v>
      </c>
      <c r="I228" s="95" t="n">
        <v>128.2</v>
      </c>
      <c r="J228" s="41"/>
    </row>
    <row r="229" customFormat="false" ht="12.75" hidden="false" customHeight="false" outlineLevel="0" collapsed="false">
      <c r="A229" s="96" t="s">
        <v>460</v>
      </c>
      <c r="B229" s="91"/>
      <c r="C229" s="91"/>
      <c r="D229" s="91"/>
      <c r="E229" s="92" t="s">
        <v>461</v>
      </c>
      <c r="F229" s="93" t="s">
        <v>86</v>
      </c>
      <c r="G229" s="94" t="s">
        <v>86</v>
      </c>
      <c r="H229" s="93" t="s">
        <v>86</v>
      </c>
      <c r="I229" s="95" t="n">
        <v>41.1</v>
      </c>
      <c r="J229" s="41"/>
    </row>
    <row r="230" customFormat="false" ht="12.75" hidden="false" customHeight="false" outlineLevel="0" collapsed="false">
      <c r="A230" s="96" t="s">
        <v>462</v>
      </c>
      <c r="B230" s="91"/>
      <c r="C230" s="91"/>
      <c r="D230" s="91"/>
      <c r="E230" s="92" t="s">
        <v>463</v>
      </c>
      <c r="F230" s="93" t="s">
        <v>86</v>
      </c>
      <c r="G230" s="94" t="s">
        <v>86</v>
      </c>
      <c r="H230" s="93" t="s">
        <v>86</v>
      </c>
      <c r="I230" s="95" t="n">
        <v>28.5</v>
      </c>
      <c r="J230" s="41"/>
    </row>
    <row r="231" customFormat="false" ht="12.75" hidden="false" customHeight="false" outlineLevel="0" collapsed="false">
      <c r="A231" s="96" t="s">
        <v>464</v>
      </c>
      <c r="B231" s="91"/>
      <c r="C231" s="91"/>
      <c r="D231" s="91"/>
      <c r="E231" s="92" t="s">
        <v>465</v>
      </c>
      <c r="F231" s="93" t="s">
        <v>86</v>
      </c>
      <c r="G231" s="94" t="s">
        <v>86</v>
      </c>
      <c r="H231" s="93" t="s">
        <v>86</v>
      </c>
      <c r="I231" s="95" t="n">
        <v>35.4</v>
      </c>
      <c r="J231" s="41"/>
    </row>
    <row r="232" customFormat="false" ht="22.5" hidden="false" customHeight="false" outlineLevel="0" collapsed="false">
      <c r="A232" s="96" t="s">
        <v>466</v>
      </c>
      <c r="B232" s="91"/>
      <c r="C232" s="91"/>
      <c r="D232" s="91"/>
      <c r="E232" s="92" t="s">
        <v>467</v>
      </c>
      <c r="F232" s="93" t="s">
        <v>86</v>
      </c>
      <c r="G232" s="94" t="s">
        <v>86</v>
      </c>
      <c r="H232" s="93" t="s">
        <v>86</v>
      </c>
      <c r="I232" s="95" t="n">
        <v>14.5</v>
      </c>
      <c r="J232" s="41"/>
    </row>
    <row r="233" customFormat="false" ht="12.75" hidden="false" customHeight="false" outlineLevel="0" collapsed="false">
      <c r="A233" s="96" t="s">
        <v>468</v>
      </c>
      <c r="B233" s="91"/>
      <c r="C233" s="91"/>
      <c r="D233" s="91"/>
      <c r="E233" s="92" t="s">
        <v>469</v>
      </c>
      <c r="F233" s="93" t="s">
        <v>86</v>
      </c>
      <c r="G233" s="94" t="s">
        <v>86</v>
      </c>
      <c r="H233" s="93" t="s">
        <v>86</v>
      </c>
      <c r="I233" s="95" t="n">
        <v>55</v>
      </c>
      <c r="J233" s="41"/>
    </row>
    <row r="234" customFormat="false" ht="12.75" hidden="false" customHeight="false" outlineLevel="0" collapsed="false">
      <c r="A234" s="67" t="s">
        <v>470</v>
      </c>
      <c r="B234" s="68"/>
      <c r="C234" s="68"/>
      <c r="D234" s="68"/>
      <c r="E234" s="69" t="s">
        <v>471</v>
      </c>
      <c r="F234" s="70" t="s">
        <v>86</v>
      </c>
      <c r="G234" s="71" t="s">
        <v>86</v>
      </c>
      <c r="H234" s="70" t="s">
        <v>86</v>
      </c>
      <c r="I234" s="72" t="n">
        <v>23.6</v>
      </c>
      <c r="J234" s="41"/>
    </row>
    <row r="235" customFormat="false" ht="13.5" hidden="false" customHeight="false" outlineLevel="0" collapsed="false">
      <c r="A235" s="67" t="s">
        <v>472</v>
      </c>
      <c r="B235" s="68"/>
      <c r="C235" s="68"/>
      <c r="D235" s="68"/>
      <c r="E235" s="69" t="s">
        <v>473</v>
      </c>
      <c r="F235" s="70" t="s">
        <v>86</v>
      </c>
      <c r="G235" s="71" t="s">
        <v>86</v>
      </c>
      <c r="H235" s="70" t="s">
        <v>86</v>
      </c>
      <c r="I235" s="72" t="n">
        <v>36.7</v>
      </c>
      <c r="J235" s="41"/>
    </row>
    <row r="236" customFormat="false" ht="13.5" hidden="false" customHeight="false" outlineLevel="0" collapsed="false">
      <c r="A236" s="51" t="s">
        <v>474</v>
      </c>
      <c r="B236" s="52" t="s">
        <v>475</v>
      </c>
      <c r="C236" s="52"/>
      <c r="D236" s="52"/>
      <c r="E236" s="53"/>
      <c r="F236" s="54" t="n">
        <v>247.5</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9</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9</v>
      </c>
      <c r="I240" s="60" t="s">
        <v>119</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82.5</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82.5</v>
      </c>
      <c r="I244" s="60" t="n">
        <v>82.5</v>
      </c>
      <c r="J244" s="41"/>
    </row>
    <row r="245" customFormat="false" ht="12.75" hidden="false" customHeight="false" outlineLevel="0" collapsed="false">
      <c r="A245" s="79" t="s">
        <v>488</v>
      </c>
      <c r="B245" s="80"/>
      <c r="C245" s="81" t="s">
        <v>489</v>
      </c>
      <c r="D245" s="81"/>
      <c r="E245" s="126"/>
      <c r="F245" s="59" t="s">
        <v>86</v>
      </c>
      <c r="G245" s="83" t="s">
        <v>113</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7.1</v>
      </c>
      <c r="I247" s="60" t="n">
        <v>7.1</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s">
        <v>113</v>
      </c>
      <c r="I249" s="60" t="s">
        <v>113</v>
      </c>
      <c r="J249" s="41"/>
    </row>
    <row r="250" customFormat="false" ht="12.75" hidden="false" customHeight="false" outlineLevel="0" collapsed="false">
      <c r="A250" s="79" t="s">
        <v>498</v>
      </c>
      <c r="B250" s="80"/>
      <c r="C250" s="81" t="s">
        <v>499</v>
      </c>
      <c r="D250" s="81"/>
      <c r="E250" s="82"/>
      <c r="F250" s="59" t="s">
        <v>86</v>
      </c>
      <c r="G250" s="83" t="s">
        <v>119</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row>
    <row r="252" customFormat="false" ht="13.5" hidden="false" customHeight="false" outlineLevel="0" collapsed="false">
      <c r="A252" s="56" t="s">
        <v>502</v>
      </c>
      <c r="B252" s="57"/>
      <c r="C252" s="57"/>
      <c r="D252" s="57" t="s">
        <v>503</v>
      </c>
      <c r="E252" s="58"/>
      <c r="F252" s="59" t="s">
        <v>86</v>
      </c>
      <c r="G252" s="60" t="s">
        <v>86</v>
      </c>
      <c r="H252" s="59" t="s">
        <v>119</v>
      </c>
      <c r="I252" s="60" t="s">
        <v>119</v>
      </c>
      <c r="J252" s="41"/>
    </row>
    <row r="253" customFormat="false" ht="12.75" hidden="false" customHeight="false" outlineLevel="0" collapsed="false">
      <c r="A253" s="79" t="s">
        <v>504</v>
      </c>
      <c r="B253" s="80"/>
      <c r="C253" s="81" t="s">
        <v>505</v>
      </c>
      <c r="D253" s="81"/>
      <c r="E253" s="82"/>
      <c r="F253" s="59" t="s">
        <v>86</v>
      </c>
      <c r="G253" s="83" t="n">
        <v>38.2</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38.2</v>
      </c>
      <c r="I254" s="60" t="n">
        <v>38.2</v>
      </c>
      <c r="J254" s="41"/>
    </row>
    <row r="255" customFormat="false" ht="12.75" hidden="false" customHeight="false" outlineLevel="0" collapsed="false">
      <c r="A255" s="79" t="s">
        <v>508</v>
      </c>
      <c r="B255" s="80"/>
      <c r="C255" s="81" t="s">
        <v>509</v>
      </c>
      <c r="D255" s="81"/>
      <c r="E255" s="82"/>
      <c r="F255" s="59" t="s">
        <v>86</v>
      </c>
      <c r="G255" s="83" t="s">
        <v>113</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s">
        <v>113</v>
      </c>
      <c r="I256" s="60" t="s">
        <v>113</v>
      </c>
      <c r="J256" s="41"/>
    </row>
    <row r="257" customFormat="false" ht="13.5" hidden="false" customHeight="false" outlineLevel="0" collapsed="false">
      <c r="A257" s="61" t="s">
        <v>511</v>
      </c>
      <c r="B257" s="62" t="s">
        <v>512</v>
      </c>
      <c r="C257" s="62"/>
      <c r="D257" s="62"/>
      <c r="E257" s="63"/>
      <c r="F257" s="64" t="n">
        <v>205.8</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3</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1.6</v>
      </c>
      <c r="I259" s="72" t="n">
        <v>1.6</v>
      </c>
      <c r="J259" s="41"/>
    </row>
    <row r="260" customFormat="false" ht="12.75" hidden="false" customHeight="false" outlineLevel="0" collapsed="false">
      <c r="A260" s="67" t="s">
        <v>517</v>
      </c>
      <c r="B260" s="68"/>
      <c r="C260" s="68"/>
      <c r="D260" s="68" t="s">
        <v>518</v>
      </c>
      <c r="E260" s="69"/>
      <c r="F260" s="70" t="s">
        <v>86</v>
      </c>
      <c r="G260" s="71" t="s">
        <v>86</v>
      </c>
      <c r="H260" s="70" t="n">
        <v>5.8</v>
      </c>
      <c r="I260" s="72" t="n">
        <v>5.8</v>
      </c>
      <c r="J260" s="41"/>
    </row>
    <row r="261" customFormat="false" ht="13.5" hidden="false" customHeight="false" outlineLevel="0" collapsed="false">
      <c r="A261" s="67" t="s">
        <v>519</v>
      </c>
      <c r="B261" s="68"/>
      <c r="C261" s="68"/>
      <c r="D261" s="68" t="s">
        <v>520</v>
      </c>
      <c r="E261" s="69"/>
      <c r="F261" s="70" t="s">
        <v>86</v>
      </c>
      <c r="G261" s="71" t="s">
        <v>86</v>
      </c>
      <c r="H261" s="70" t="s">
        <v>113</v>
      </c>
      <c r="I261" s="72" t="s">
        <v>113</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s">
        <v>113</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s">
        <v>113</v>
      </c>
      <c r="J266" s="41"/>
    </row>
    <row r="267" customFormat="false" ht="13.5" hidden="false" customHeight="false" outlineLevel="0" collapsed="false">
      <c r="A267" s="67" t="s">
        <v>530</v>
      </c>
      <c r="B267" s="68"/>
      <c r="C267" s="68"/>
      <c r="D267" s="119"/>
      <c r="E267" s="69" t="s">
        <v>531</v>
      </c>
      <c r="F267" s="70" t="s">
        <v>86</v>
      </c>
      <c r="G267" s="71" t="s">
        <v>86</v>
      </c>
      <c r="H267" s="115" t="s">
        <v>86</v>
      </c>
      <c r="I267" s="72" t="n">
        <v>6.6</v>
      </c>
      <c r="J267" s="41"/>
    </row>
    <row r="268" customFormat="false" ht="13.5" hidden="false" customHeight="false" outlineLevel="0" collapsed="false">
      <c r="A268" s="67" t="s">
        <v>532</v>
      </c>
      <c r="B268" s="68"/>
      <c r="C268" s="68"/>
      <c r="D268" s="103" t="s">
        <v>533</v>
      </c>
      <c r="E268" s="127"/>
      <c r="F268" s="70" t="s">
        <v>86</v>
      </c>
      <c r="G268" s="71" t="s">
        <v>86</v>
      </c>
      <c r="H268" s="108" t="s">
        <v>113</v>
      </c>
      <c r="I268" s="118" t="s">
        <v>113</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9</v>
      </c>
      <c r="J270" s="41"/>
    </row>
    <row r="271" customFormat="false" ht="12.75" hidden="false" customHeight="false" outlineLevel="0" collapsed="false">
      <c r="A271" s="67" t="s">
        <v>538</v>
      </c>
      <c r="B271" s="68"/>
      <c r="C271" s="68"/>
      <c r="D271" s="68"/>
      <c r="E271" s="69" t="s">
        <v>539</v>
      </c>
      <c r="F271" s="70" t="s">
        <v>86</v>
      </c>
      <c r="G271" s="71" t="s">
        <v>86</v>
      </c>
      <c r="H271" s="70" t="s">
        <v>86</v>
      </c>
      <c r="I271" s="72" t="s">
        <v>113</v>
      </c>
      <c r="J271" s="41"/>
    </row>
    <row r="272" customFormat="false" ht="13.5" hidden="false" customHeight="false" outlineLevel="0" collapsed="false">
      <c r="A272" s="67" t="s">
        <v>540</v>
      </c>
      <c r="B272" s="68"/>
      <c r="C272" s="68"/>
      <c r="D272" s="119"/>
      <c r="E272" s="69" t="s">
        <v>541</v>
      </c>
      <c r="F272" s="70" t="s">
        <v>86</v>
      </c>
      <c r="G272" s="71" t="s">
        <v>86</v>
      </c>
      <c r="H272" s="115" t="s">
        <v>86</v>
      </c>
      <c r="I272" s="72" t="s">
        <v>113</v>
      </c>
      <c r="J272" s="41"/>
    </row>
    <row r="273" customFormat="false" ht="13.5" hidden="false" customHeight="false" outlineLevel="0" collapsed="false">
      <c r="A273" s="67" t="s">
        <v>542</v>
      </c>
      <c r="B273" s="68"/>
      <c r="C273" s="111"/>
      <c r="D273" s="68" t="s">
        <v>543</v>
      </c>
      <c r="E273" s="127"/>
      <c r="F273" s="70" t="s">
        <v>86</v>
      </c>
      <c r="G273" s="71" t="s">
        <v>86</v>
      </c>
      <c r="H273" s="70" t="s">
        <v>113</v>
      </c>
      <c r="I273" s="118" t="s">
        <v>113</v>
      </c>
      <c r="J273" s="41"/>
    </row>
    <row r="274" customFormat="false" ht="13.5" hidden="false" customHeight="false" outlineLevel="0" collapsed="false">
      <c r="A274" s="51" t="s">
        <v>544</v>
      </c>
      <c r="B274" s="52" t="s">
        <v>545</v>
      </c>
      <c r="C274" s="52"/>
      <c r="D274" s="52"/>
      <c r="E274" s="53"/>
      <c r="F274" s="54" t="n">
        <v>718.7</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174.5</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90.5</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90.5</v>
      </c>
      <c r="I280" s="60" t="n">
        <v>90.5</v>
      </c>
      <c r="J280" s="41"/>
    </row>
    <row r="281" customFormat="false" ht="12.75" hidden="false" customHeight="false" outlineLevel="0" collapsed="false">
      <c r="A281" s="56" t="s">
        <v>557</v>
      </c>
      <c r="B281" s="57"/>
      <c r="C281" s="81" t="s">
        <v>558</v>
      </c>
      <c r="D281" s="81"/>
      <c r="E281" s="82"/>
      <c r="F281" s="59" t="s">
        <v>86</v>
      </c>
      <c r="G281" s="83" t="n">
        <v>172.1</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172.1</v>
      </c>
      <c r="I282" s="60" t="n">
        <v>172.1</v>
      </c>
      <c r="J282" s="41"/>
    </row>
    <row r="283" customFormat="false" ht="12.75" hidden="false" customHeight="false" outlineLevel="0" collapsed="false">
      <c r="A283" s="56" t="s">
        <v>560</v>
      </c>
      <c r="B283" s="57"/>
      <c r="C283" s="81" t="s">
        <v>561</v>
      </c>
      <c r="D283" s="81"/>
      <c r="E283" s="126"/>
      <c r="F283" s="59" t="s">
        <v>86</v>
      </c>
      <c r="G283" s="83" t="s">
        <v>11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s">
        <v>113</v>
      </c>
      <c r="I284" s="60" t="s">
        <v>113</v>
      </c>
      <c r="J284" s="41"/>
    </row>
    <row r="285" customFormat="false" ht="12.75" hidden="false" customHeight="false" outlineLevel="0" collapsed="false">
      <c r="A285" s="56" t="s">
        <v>564</v>
      </c>
      <c r="B285" s="57"/>
      <c r="C285" s="57"/>
      <c r="D285" s="129" t="s">
        <v>565</v>
      </c>
      <c r="E285" s="130"/>
      <c r="F285" s="59" t="s">
        <v>86</v>
      </c>
      <c r="G285" s="60" t="s">
        <v>86</v>
      </c>
      <c r="H285" s="131" t="n">
        <v>18.3</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7.9</v>
      </c>
      <c r="J286" s="41"/>
    </row>
    <row r="287" customFormat="false" ht="23.25" hidden="false" customHeight="false" outlineLevel="0" collapsed="false">
      <c r="A287" s="56" t="s">
        <v>568</v>
      </c>
      <c r="B287" s="57"/>
      <c r="C287" s="57"/>
      <c r="D287" s="57"/>
      <c r="E287" s="58" t="s">
        <v>569</v>
      </c>
      <c r="F287" s="59" t="s">
        <v>86</v>
      </c>
      <c r="G287" s="60" t="s">
        <v>86</v>
      </c>
      <c r="H287" s="59" t="s">
        <v>86</v>
      </c>
      <c r="I287" s="60" t="n">
        <v>0.4</v>
      </c>
      <c r="J287" s="41"/>
    </row>
    <row r="288" customFormat="false" ht="12.75" hidden="false" customHeight="false" outlineLevel="0" collapsed="false">
      <c r="A288" s="56" t="s">
        <v>570</v>
      </c>
      <c r="B288" s="57"/>
      <c r="C288" s="81" t="s">
        <v>571</v>
      </c>
      <c r="D288" s="81"/>
      <c r="E288" s="82"/>
      <c r="F288" s="59" t="s">
        <v>86</v>
      </c>
      <c r="G288" s="83" t="s">
        <v>113</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39.7</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31.5</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8.2</v>
      </c>
      <c r="J291" s="41"/>
    </row>
    <row r="292" customFormat="false" ht="12.75" hidden="false" customHeight="false" outlineLevel="0" collapsed="false">
      <c r="A292" s="56" t="s">
        <v>578</v>
      </c>
      <c r="B292" s="57"/>
      <c r="C292" s="57"/>
      <c r="D292" s="80" t="s">
        <v>579</v>
      </c>
      <c r="E292" s="85"/>
      <c r="F292" s="59" t="s">
        <v>86</v>
      </c>
      <c r="G292" s="60" t="s">
        <v>86</v>
      </c>
      <c r="H292" s="73" t="n">
        <v>67.7</v>
      </c>
      <c r="I292" s="74" t="n">
        <v>67.7</v>
      </c>
      <c r="J292" s="41"/>
    </row>
    <row r="293" customFormat="false" ht="12.75" hidden="false" customHeight="false" outlineLevel="0" collapsed="false">
      <c r="A293" s="56" t="s">
        <v>580</v>
      </c>
      <c r="B293" s="57"/>
      <c r="C293" s="57"/>
      <c r="D293" s="57" t="s">
        <v>581</v>
      </c>
      <c r="E293" s="58"/>
      <c r="F293" s="59" t="s">
        <v>86</v>
      </c>
      <c r="G293" s="60" t="s">
        <v>86</v>
      </c>
      <c r="H293" s="59" t="n">
        <v>37.5</v>
      </c>
      <c r="I293" s="60" t="n">
        <v>37.5</v>
      </c>
      <c r="J293" s="41"/>
    </row>
    <row r="294" customFormat="false" ht="12.75" hidden="false" customHeight="false" outlineLevel="0" collapsed="false">
      <c r="A294" s="56" t="s">
        <v>582</v>
      </c>
      <c r="B294" s="57"/>
      <c r="C294" s="57"/>
      <c r="D294" s="57" t="s">
        <v>583</v>
      </c>
      <c r="E294" s="58"/>
      <c r="F294" s="59" t="s">
        <v>86</v>
      </c>
      <c r="G294" s="60" t="s">
        <v>86</v>
      </c>
      <c r="H294" s="59" t="s">
        <v>113</v>
      </c>
      <c r="I294" s="60" t="s">
        <v>113</v>
      </c>
      <c r="J294" s="41"/>
    </row>
    <row r="295" customFormat="false" ht="13.5" hidden="false" customHeight="false" outlineLevel="0" collapsed="false">
      <c r="A295" s="56" t="s">
        <v>584</v>
      </c>
      <c r="B295" s="57"/>
      <c r="C295" s="57"/>
      <c r="D295" s="57" t="s">
        <v>585</v>
      </c>
      <c r="E295" s="58"/>
      <c r="F295" s="59" t="s">
        <v>86</v>
      </c>
      <c r="G295" s="60" t="s">
        <v>86</v>
      </c>
      <c r="H295" s="59" t="n">
        <v>57.8</v>
      </c>
      <c r="I295" s="60" t="n">
        <v>57.8</v>
      </c>
      <c r="J295" s="41"/>
    </row>
    <row r="296" customFormat="false" ht="13.5" hidden="false" customHeight="false" outlineLevel="0" collapsed="false">
      <c r="A296" s="61" t="s">
        <v>586</v>
      </c>
      <c r="B296" s="62" t="s">
        <v>587</v>
      </c>
      <c r="C296" s="62"/>
      <c r="D296" s="62"/>
      <c r="E296" s="63"/>
      <c r="F296" s="64" t="n">
        <v>512.6</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512.6</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512.6</v>
      </c>
      <c r="I298" s="72" t="n">
        <v>512.6</v>
      </c>
      <c r="J298" s="41"/>
    </row>
    <row r="299" customFormat="false" ht="13.5" hidden="false" customHeight="false" outlineLevel="0" collapsed="false">
      <c r="A299" s="51" t="s">
        <v>590</v>
      </c>
      <c r="B299" s="52" t="s">
        <v>591</v>
      </c>
      <c r="C299" s="52"/>
      <c r="D299" s="52"/>
      <c r="E299" s="53"/>
      <c r="F299" s="54" t="n">
        <v>186.2</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72.9</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56.4</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26.2</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30.2</v>
      </c>
      <c r="J303" s="41"/>
    </row>
    <row r="304" customFormat="false" ht="13.5" hidden="false" customHeight="false" outlineLevel="0" collapsed="false">
      <c r="A304" s="79" t="s">
        <v>600</v>
      </c>
      <c r="B304" s="80"/>
      <c r="C304" s="80"/>
      <c r="D304" s="80" t="s">
        <v>601</v>
      </c>
      <c r="E304" s="138"/>
      <c r="F304" s="73" t="s">
        <v>86</v>
      </c>
      <c r="G304" s="74" t="s">
        <v>86</v>
      </c>
      <c r="H304" s="73" t="n">
        <v>16.6</v>
      </c>
      <c r="I304" s="139" t="n">
        <v>16.6</v>
      </c>
      <c r="J304" s="41"/>
    </row>
    <row r="305" customFormat="false" ht="12.75" hidden="false" customHeight="false" outlineLevel="0" collapsed="false">
      <c r="A305" s="79" t="s">
        <v>602</v>
      </c>
      <c r="B305" s="80"/>
      <c r="C305" s="81" t="s">
        <v>603</v>
      </c>
      <c r="D305" s="81"/>
      <c r="E305" s="82"/>
      <c r="F305" s="59" t="s">
        <v>86</v>
      </c>
      <c r="G305" s="83" t="s">
        <v>113</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61.7</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s">
        <v>113</v>
      </c>
      <c r="J307" s="41"/>
    </row>
    <row r="308" customFormat="false" ht="22.5" hidden="false" customHeight="false" outlineLevel="0" collapsed="false">
      <c r="A308" s="79" t="s">
        <v>608</v>
      </c>
      <c r="B308" s="80"/>
      <c r="C308" s="80"/>
      <c r="D308" s="80"/>
      <c r="E308" s="85" t="s">
        <v>609</v>
      </c>
      <c r="F308" s="73" t="s">
        <v>86</v>
      </c>
      <c r="G308" s="74" t="s">
        <v>86</v>
      </c>
      <c r="H308" s="73" t="s">
        <v>86</v>
      </c>
      <c r="I308" s="74" t="n">
        <v>24.9</v>
      </c>
      <c r="J308" s="41"/>
    </row>
    <row r="309" customFormat="false" ht="12.75" hidden="false" customHeight="false" outlineLevel="0" collapsed="false">
      <c r="A309" s="79" t="s">
        <v>610</v>
      </c>
      <c r="B309" s="80"/>
      <c r="C309" s="80"/>
      <c r="D309" s="80"/>
      <c r="E309" s="85" t="s">
        <v>611</v>
      </c>
      <c r="F309" s="73" t="s">
        <v>86</v>
      </c>
      <c r="G309" s="74" t="s">
        <v>86</v>
      </c>
      <c r="H309" s="73" t="s">
        <v>86</v>
      </c>
      <c r="I309" s="74" t="s">
        <v>113</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28.1</v>
      </c>
      <c r="J310" s="41"/>
    </row>
    <row r="311" customFormat="false" ht="13.5" hidden="false" customHeight="false" outlineLevel="0" collapsed="false">
      <c r="A311" s="79" t="s">
        <v>614</v>
      </c>
      <c r="B311" s="80"/>
      <c r="C311" s="80"/>
      <c r="D311" s="141" t="s">
        <v>615</v>
      </c>
      <c r="E311" s="138"/>
      <c r="F311" s="73" t="s">
        <v>86</v>
      </c>
      <c r="G311" s="74" t="s">
        <v>86</v>
      </c>
      <c r="H311" s="73" t="s">
        <v>113</v>
      </c>
      <c r="I311" s="74" t="s">
        <v>113</v>
      </c>
      <c r="J311" s="41"/>
    </row>
    <row r="312" customFormat="false" ht="12.75" hidden="false" customHeight="false" outlineLevel="0" collapsed="false">
      <c r="A312" s="79" t="s">
        <v>616</v>
      </c>
      <c r="B312" s="80"/>
      <c r="C312" s="81" t="s">
        <v>617</v>
      </c>
      <c r="D312" s="81"/>
      <c r="E312" s="82"/>
      <c r="F312" s="59" t="s">
        <v>86</v>
      </c>
      <c r="G312" s="83" t="s">
        <v>113</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s">
        <v>113</v>
      </c>
      <c r="I313" s="74" t="s">
        <v>113</v>
      </c>
      <c r="J313" s="41"/>
    </row>
    <row r="314" customFormat="false" ht="13.5" hidden="false" customHeight="false" outlineLevel="0" collapsed="false">
      <c r="A314" s="61" t="s">
        <v>620</v>
      </c>
      <c r="B314" s="62" t="s">
        <v>621</v>
      </c>
      <c r="C314" s="62"/>
      <c r="D314" s="62"/>
      <c r="E314" s="63"/>
      <c r="F314" s="64" t="n">
        <v>191.4</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175</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s">
        <v>113</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31.3</v>
      </c>
      <c r="J317" s="41"/>
    </row>
    <row r="318" customFormat="false" ht="12.75" hidden="false" customHeight="false" outlineLevel="0" collapsed="false">
      <c r="A318" s="96" t="s">
        <v>628</v>
      </c>
      <c r="B318" s="91"/>
      <c r="C318" s="91"/>
      <c r="D318" s="91"/>
      <c r="E318" s="92" t="s">
        <v>629</v>
      </c>
      <c r="F318" s="93" t="s">
        <v>86</v>
      </c>
      <c r="G318" s="94" t="s">
        <v>86</v>
      </c>
      <c r="H318" s="93" t="s">
        <v>86</v>
      </c>
      <c r="I318" s="95" t="n">
        <v>25</v>
      </c>
      <c r="J318" s="41"/>
    </row>
    <row r="319" customFormat="false" ht="12.75" hidden="false" customHeight="false" outlineLevel="0" collapsed="false">
      <c r="A319" s="96" t="s">
        <v>630</v>
      </c>
      <c r="B319" s="91"/>
      <c r="C319" s="91"/>
      <c r="D319" s="91"/>
      <c r="E319" s="92" t="s">
        <v>631</v>
      </c>
      <c r="F319" s="93" t="s">
        <v>86</v>
      </c>
      <c r="G319" s="94" t="s">
        <v>86</v>
      </c>
      <c r="H319" s="93" t="s">
        <v>86</v>
      </c>
      <c r="I319" s="95" t="s">
        <v>113</v>
      </c>
      <c r="J319" s="41"/>
    </row>
    <row r="320" customFormat="false" ht="13.5" hidden="false" customHeight="false" outlineLevel="0" collapsed="false">
      <c r="A320" s="96" t="s">
        <v>632</v>
      </c>
      <c r="B320" s="91"/>
      <c r="C320" s="91"/>
      <c r="D320" s="119"/>
      <c r="E320" s="120" t="s">
        <v>633</v>
      </c>
      <c r="F320" s="70" t="s">
        <v>86</v>
      </c>
      <c r="G320" s="71" t="s">
        <v>86</v>
      </c>
      <c r="H320" s="115" t="s">
        <v>86</v>
      </c>
      <c r="I320" s="142" t="s">
        <v>113</v>
      </c>
      <c r="J320" s="41"/>
    </row>
    <row r="321" customFormat="false" ht="12.75" hidden="false" customHeight="false" outlineLevel="0" collapsed="false">
      <c r="A321" s="96" t="s">
        <v>634</v>
      </c>
      <c r="B321" s="91"/>
      <c r="C321" s="91"/>
      <c r="D321" s="91" t="s">
        <v>635</v>
      </c>
      <c r="E321" s="92"/>
      <c r="F321" s="93" t="s">
        <v>86</v>
      </c>
      <c r="G321" s="94" t="s">
        <v>86</v>
      </c>
      <c r="H321" s="93" t="s">
        <v>113</v>
      </c>
      <c r="I321" s="95" t="s">
        <v>113</v>
      </c>
      <c r="J321" s="41"/>
    </row>
    <row r="322" customFormat="false" ht="12.75" hidden="false" customHeight="false" outlineLevel="0" collapsed="false">
      <c r="A322" s="96" t="s">
        <v>636</v>
      </c>
      <c r="B322" s="91"/>
      <c r="C322" s="91"/>
      <c r="D322" s="91" t="s">
        <v>637</v>
      </c>
      <c r="E322" s="92"/>
      <c r="F322" s="93" t="s">
        <v>86</v>
      </c>
      <c r="G322" s="94" t="s">
        <v>86</v>
      </c>
      <c r="H322" s="93" t="s">
        <v>113</v>
      </c>
      <c r="I322" s="95" t="s">
        <v>113</v>
      </c>
      <c r="J322" s="41"/>
    </row>
    <row r="323" customFormat="false" ht="13.5" hidden="false" customHeight="false" outlineLevel="0" collapsed="false">
      <c r="A323" s="96" t="s">
        <v>638</v>
      </c>
      <c r="B323" s="91"/>
      <c r="C323" s="91"/>
      <c r="D323" s="91" t="s">
        <v>639</v>
      </c>
      <c r="E323" s="92"/>
      <c r="F323" s="93" t="s">
        <v>86</v>
      </c>
      <c r="G323" s="94" t="s">
        <v>86</v>
      </c>
      <c r="H323" s="93" t="n">
        <v>29.9</v>
      </c>
      <c r="I323" s="95" t="n">
        <v>29.9</v>
      </c>
      <c r="J323" s="41"/>
    </row>
    <row r="324" customFormat="false" ht="12.75" hidden="false" customHeight="false" outlineLevel="0" collapsed="false">
      <c r="A324" s="96" t="s">
        <v>640</v>
      </c>
      <c r="B324" s="91"/>
      <c r="C324" s="97" t="s">
        <v>641</v>
      </c>
      <c r="D324" s="97"/>
      <c r="E324" s="98"/>
      <c r="F324" s="70" t="s">
        <v>86</v>
      </c>
      <c r="G324" s="99" t="n">
        <v>16.4</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16.4</v>
      </c>
      <c r="I325" s="95" t="n">
        <v>16.4</v>
      </c>
      <c r="J325" s="41"/>
    </row>
    <row r="326" customFormat="false" ht="13.5" hidden="false" customHeight="false" outlineLevel="0" collapsed="false">
      <c r="A326" s="51" t="s">
        <v>643</v>
      </c>
      <c r="B326" s="52" t="s">
        <v>644</v>
      </c>
      <c r="C326" s="52"/>
      <c r="D326" s="52"/>
      <c r="E326" s="53"/>
      <c r="F326" s="54" t="n">
        <v>20.1</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20.1</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20.1</v>
      </c>
      <c r="I328" s="60" t="n">
        <v>20.1</v>
      </c>
      <c r="J328" s="41"/>
    </row>
    <row r="329" customFormat="false" ht="13.5" hidden="false" customHeight="false" outlineLevel="0" collapsed="false">
      <c r="A329" s="61" t="s">
        <v>647</v>
      </c>
      <c r="B329" s="62" t="s">
        <v>648</v>
      </c>
      <c r="C329" s="62"/>
      <c r="D329" s="62"/>
      <c r="E329" s="63"/>
      <c r="F329" s="64" t="n">
        <v>189.8</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189.8</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s">
        <v>113</v>
      </c>
      <c r="I331" s="95" t="s">
        <v>113</v>
      </c>
      <c r="J331" s="41"/>
    </row>
    <row r="332" customFormat="false" ht="12.75" hidden="false" customHeight="false" outlineLevel="0" collapsed="false">
      <c r="A332" s="96" t="s">
        <v>653</v>
      </c>
      <c r="B332" s="91"/>
      <c r="C332" s="91"/>
      <c r="D332" s="91" t="s">
        <v>654</v>
      </c>
      <c r="E332" s="92"/>
      <c r="F332" s="93" t="s">
        <v>86</v>
      </c>
      <c r="G332" s="94" t="s">
        <v>86</v>
      </c>
      <c r="H332" s="93" t="s">
        <v>113</v>
      </c>
      <c r="I332" s="95" t="s">
        <v>113</v>
      </c>
      <c r="J332" s="41"/>
    </row>
    <row r="333" customFormat="false" ht="12.75" hidden="false" customHeight="false" outlineLevel="0" collapsed="false">
      <c r="A333" s="96" t="s">
        <v>655</v>
      </c>
      <c r="B333" s="91"/>
      <c r="C333" s="91"/>
      <c r="D333" s="91" t="s">
        <v>656</v>
      </c>
      <c r="E333" s="92"/>
      <c r="F333" s="93" t="s">
        <v>86</v>
      </c>
      <c r="G333" s="94" t="s">
        <v>86</v>
      </c>
      <c r="H333" s="93" t="n">
        <v>27.6</v>
      </c>
      <c r="I333" s="95" t="n">
        <v>27.6</v>
      </c>
      <c r="J333" s="41"/>
    </row>
    <row r="334" customFormat="false" ht="12.75" hidden="false" customHeight="false" outlineLevel="0" collapsed="false">
      <c r="A334" s="96" t="s">
        <v>657</v>
      </c>
      <c r="B334" s="91"/>
      <c r="C334" s="91"/>
      <c r="D334" s="91" t="s">
        <v>658</v>
      </c>
      <c r="E334" s="92"/>
      <c r="F334" s="93" t="s">
        <v>86</v>
      </c>
      <c r="G334" s="94" t="s">
        <v>86</v>
      </c>
      <c r="H334" s="93" t="n">
        <v>40</v>
      </c>
      <c r="I334" s="95" t="n">
        <v>40</v>
      </c>
      <c r="J334" s="41"/>
    </row>
    <row r="335" customFormat="false" ht="13.5" hidden="false" customHeight="false" outlineLevel="0" collapsed="false">
      <c r="A335" s="67" t="s">
        <v>659</v>
      </c>
      <c r="B335" s="68"/>
      <c r="C335" s="68"/>
      <c r="D335" s="68" t="s">
        <v>660</v>
      </c>
      <c r="E335" s="69"/>
      <c r="F335" s="70" t="s">
        <v>86</v>
      </c>
      <c r="G335" s="71" t="s">
        <v>86</v>
      </c>
      <c r="H335" s="70" t="s">
        <v>113</v>
      </c>
      <c r="I335" s="72" t="s">
        <v>113</v>
      </c>
      <c r="J335" s="41"/>
    </row>
    <row r="336" customFormat="false" ht="13.5" hidden="false" customHeight="false" outlineLevel="0" collapsed="false">
      <c r="A336" s="51" t="s">
        <v>661</v>
      </c>
      <c r="B336" s="52" t="s">
        <v>662</v>
      </c>
      <c r="C336" s="52"/>
      <c r="D336" s="52"/>
      <c r="E336" s="53"/>
      <c r="F336" s="54" t="n">
        <v>84.1</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84.1</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15.9</v>
      </c>
      <c r="I338" s="74" t="n">
        <v>15.9</v>
      </c>
      <c r="J338" s="41"/>
    </row>
    <row r="339" customFormat="false" ht="12.75" hidden="false" customHeight="false" outlineLevel="0" collapsed="false">
      <c r="A339" s="79" t="s">
        <v>666</v>
      </c>
      <c r="B339" s="80"/>
      <c r="C339" s="80"/>
      <c r="D339" s="80" t="s">
        <v>667</v>
      </c>
      <c r="E339" s="85"/>
      <c r="F339" s="59" t="s">
        <v>86</v>
      </c>
      <c r="G339" s="74" t="s">
        <v>86</v>
      </c>
      <c r="H339" s="73" t="s">
        <v>113</v>
      </c>
      <c r="I339" s="74" t="s">
        <v>113</v>
      </c>
      <c r="J339" s="41"/>
    </row>
    <row r="340" customFormat="false" ht="13.5" hidden="false" customHeight="false" outlineLevel="0" collapsed="false">
      <c r="A340" s="56" t="s">
        <v>668</v>
      </c>
      <c r="B340" s="57"/>
      <c r="C340" s="57"/>
      <c r="D340" s="57" t="s">
        <v>669</v>
      </c>
      <c r="E340" s="58"/>
      <c r="F340" s="59" t="s">
        <v>86</v>
      </c>
      <c r="G340" s="60" t="s">
        <v>86</v>
      </c>
      <c r="H340" s="59" t="s">
        <v>113</v>
      </c>
      <c r="I340" s="60" t="s">
        <v>113</v>
      </c>
      <c r="J340" s="41"/>
    </row>
    <row r="341" customFormat="false" ht="13.5" hidden="false" customHeight="false" outlineLevel="0" collapsed="false">
      <c r="A341" s="61" t="s">
        <v>670</v>
      </c>
      <c r="B341" s="62" t="s">
        <v>671</v>
      </c>
      <c r="C341" s="62"/>
      <c r="D341" s="62"/>
      <c r="E341" s="63"/>
      <c r="F341" s="64" t="n">
        <v>248.7</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248.7</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s">
        <v>113</v>
      </c>
      <c r="I343" s="95" t="s">
        <v>113</v>
      </c>
      <c r="J343" s="41"/>
    </row>
    <row r="344" customFormat="false" ht="12.75" hidden="false" customHeight="false" outlineLevel="0" collapsed="false">
      <c r="A344" s="96" t="s">
        <v>675</v>
      </c>
      <c r="B344" s="91"/>
      <c r="C344" s="91"/>
      <c r="D344" s="143" t="s">
        <v>676</v>
      </c>
      <c r="E344" s="144"/>
      <c r="F344" s="93" t="s">
        <v>86</v>
      </c>
      <c r="G344" s="94" t="s">
        <v>86</v>
      </c>
      <c r="H344" s="93" t="s">
        <v>113</v>
      </c>
      <c r="I344" s="95" t="s">
        <v>113</v>
      </c>
      <c r="J344" s="41"/>
    </row>
    <row r="345" customFormat="false" ht="13.5" hidden="false" customHeight="false" outlineLevel="0" collapsed="false">
      <c r="A345" s="96" t="s">
        <v>677</v>
      </c>
      <c r="B345" s="91"/>
      <c r="C345" s="91"/>
      <c r="D345" s="91" t="s">
        <v>678</v>
      </c>
      <c r="E345" s="92"/>
      <c r="F345" s="93" t="s">
        <v>86</v>
      </c>
      <c r="G345" s="94" t="s">
        <v>86</v>
      </c>
      <c r="H345" s="93" t="n">
        <v>158.8</v>
      </c>
      <c r="I345" s="95" t="n">
        <v>158.8</v>
      </c>
      <c r="J345" s="41"/>
    </row>
    <row r="346" customFormat="false" ht="13.5" hidden="false" customHeight="false" outlineLevel="0" collapsed="false">
      <c r="A346" s="51" t="s">
        <v>679</v>
      </c>
      <c r="B346" s="52" t="s">
        <v>680</v>
      </c>
      <c r="C346" s="52"/>
      <c r="D346" s="52"/>
      <c r="E346" s="53"/>
      <c r="F346" s="54" t="n">
        <v>123.8</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59.7</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41.7</v>
      </c>
      <c r="I348" s="74" t="n">
        <v>41.7</v>
      </c>
      <c r="J348" s="41"/>
    </row>
    <row r="349" customFormat="false" ht="13.5" hidden="false" customHeight="false" outlineLevel="0" collapsed="false">
      <c r="A349" s="79" t="s">
        <v>685</v>
      </c>
      <c r="B349" s="80"/>
      <c r="C349" s="80"/>
      <c r="D349" s="80" t="s">
        <v>686</v>
      </c>
      <c r="E349" s="85"/>
      <c r="F349" s="73" t="s">
        <v>86</v>
      </c>
      <c r="G349" s="74" t="s">
        <v>86</v>
      </c>
      <c r="H349" s="73" t="n">
        <v>18.1</v>
      </c>
      <c r="I349" s="74" t="n">
        <v>18.1</v>
      </c>
      <c r="J349" s="41"/>
    </row>
    <row r="350" customFormat="false" ht="12.75" hidden="false" customHeight="false" outlineLevel="0" collapsed="false">
      <c r="A350" s="79" t="s">
        <v>687</v>
      </c>
      <c r="B350" s="80"/>
      <c r="C350" s="81" t="s">
        <v>688</v>
      </c>
      <c r="D350" s="81"/>
      <c r="E350" s="82"/>
      <c r="F350" s="59" t="s">
        <v>86</v>
      </c>
      <c r="G350" s="83" t="n">
        <v>50.6</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s">
        <v>113</v>
      </c>
      <c r="I351" s="74" t="s">
        <v>113</v>
      </c>
      <c r="J351" s="41"/>
    </row>
    <row r="352" customFormat="false" ht="12.75" hidden="false" customHeight="false" outlineLevel="0" collapsed="false">
      <c r="A352" s="79" t="s">
        <v>691</v>
      </c>
      <c r="B352" s="80"/>
      <c r="C352" s="80"/>
      <c r="D352" s="80" t="s">
        <v>692</v>
      </c>
      <c r="E352" s="85"/>
      <c r="F352" s="73" t="s">
        <v>86</v>
      </c>
      <c r="G352" s="74" t="s">
        <v>86</v>
      </c>
      <c r="H352" s="73" t="s">
        <v>113</v>
      </c>
      <c r="I352" s="74" t="s">
        <v>113</v>
      </c>
      <c r="J352" s="41"/>
    </row>
    <row r="353" customFormat="false" ht="12.75" hidden="false" customHeight="false" outlineLevel="0" collapsed="false">
      <c r="A353" s="79" t="s">
        <v>693</v>
      </c>
      <c r="B353" s="80"/>
      <c r="C353" s="80"/>
      <c r="D353" s="80" t="s">
        <v>694</v>
      </c>
      <c r="E353" s="85"/>
      <c r="F353" s="73" t="s">
        <v>86</v>
      </c>
      <c r="G353" s="74" t="s">
        <v>86</v>
      </c>
      <c r="H353" s="73" t="s">
        <v>113</v>
      </c>
      <c r="I353" s="74" t="s">
        <v>113</v>
      </c>
      <c r="J353" s="41"/>
    </row>
    <row r="354" customFormat="false" ht="13.5" hidden="false" customHeight="false" outlineLevel="0" collapsed="false">
      <c r="A354" s="56" t="s">
        <v>695</v>
      </c>
      <c r="B354" s="57"/>
      <c r="C354" s="57"/>
      <c r="D354" s="80" t="s">
        <v>696</v>
      </c>
      <c r="E354" s="85"/>
      <c r="F354" s="73" t="s">
        <v>86</v>
      </c>
      <c r="G354" s="74" t="s">
        <v>86</v>
      </c>
      <c r="H354" s="73" t="n">
        <v>10.2</v>
      </c>
      <c r="I354" s="74" t="n">
        <v>10.2</v>
      </c>
      <c r="J354" s="41"/>
    </row>
    <row r="355" customFormat="false" ht="12.75" hidden="false" customHeight="false" outlineLevel="0" collapsed="false">
      <c r="A355" s="56" t="s">
        <v>697</v>
      </c>
      <c r="B355" s="57"/>
      <c r="C355" s="81" t="s">
        <v>698</v>
      </c>
      <c r="D355" s="81"/>
      <c r="E355" s="82"/>
      <c r="F355" s="59" t="s">
        <v>86</v>
      </c>
      <c r="G355" s="83" t="n">
        <v>13.4</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13.4</v>
      </c>
      <c r="I356" s="60" t="n">
        <v>13.4</v>
      </c>
      <c r="J356" s="41"/>
    </row>
    <row r="357" customFormat="false" ht="13.5" hidden="false" customHeight="false" outlineLevel="0" collapsed="false">
      <c r="A357" s="145" t="s">
        <v>701</v>
      </c>
      <c r="B357" s="146" t="s">
        <v>702</v>
      </c>
      <c r="C357" s="146"/>
      <c r="D357" s="146"/>
      <c r="E357" s="147"/>
      <c r="F357" s="148" t="n">
        <v>106.2</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row>
    <row r="362" customFormat="false" ht="12.75" hidden="false" customHeight="false" outlineLevel="0" collapsed="false">
      <c r="A362" s="150" t="s">
        <v>709</v>
      </c>
      <c r="B362" s="143"/>
      <c r="C362" s="156" t="s">
        <v>710</v>
      </c>
      <c r="D362" s="157"/>
      <c r="E362" s="158"/>
      <c r="F362" s="153" t="s">
        <v>86</v>
      </c>
      <c r="G362" s="159" t="n">
        <v>6</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6</v>
      </c>
      <c r="I363" s="162" t="n">
        <v>6</v>
      </c>
      <c r="J363" s="41"/>
    </row>
    <row r="364" customFormat="false" ht="12.75" hidden="false" customHeight="false" outlineLevel="0" collapsed="false">
      <c r="A364" s="150" t="s">
        <v>712</v>
      </c>
      <c r="B364" s="143"/>
      <c r="C364" s="156" t="s">
        <v>713</v>
      </c>
      <c r="D364" s="157"/>
      <c r="E364" s="158"/>
      <c r="F364" s="153" t="s">
        <v>86</v>
      </c>
      <c r="G364" s="159" t="n">
        <v>24.4</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24.4</v>
      </c>
      <c r="I365" s="162" t="n">
        <v>24.4</v>
      </c>
      <c r="J365" s="41"/>
    </row>
    <row r="366" customFormat="false" ht="12.75" hidden="false" customHeight="false" outlineLevel="0" collapsed="false">
      <c r="A366" s="150" t="s">
        <v>715</v>
      </c>
      <c r="B366" s="143"/>
      <c r="C366" s="156" t="s">
        <v>716</v>
      </c>
      <c r="D366" s="157"/>
      <c r="E366" s="158"/>
      <c r="F366" s="153" t="s">
        <v>86</v>
      </c>
      <c r="G366" s="159" t="n">
        <v>49.5</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49.5</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0.9</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41.6</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7</v>
      </c>
      <c r="J370" s="41"/>
    </row>
    <row r="371" customFormat="false" ht="13.5" hidden="false" customHeight="false" outlineLevel="0" collapsed="false">
      <c r="A371" s="51" t="s">
        <v>724</v>
      </c>
      <c r="B371" s="52" t="s">
        <v>725</v>
      </c>
      <c r="C371" s="52"/>
      <c r="D371" s="52"/>
      <c r="E371" s="53"/>
      <c r="F371" s="54" t="n">
        <v>412.2</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272.6</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220.7</v>
      </c>
      <c r="I373" s="60" t="n">
        <v>220.7</v>
      </c>
      <c r="J373" s="41"/>
    </row>
    <row r="374" customFormat="false" ht="12.75" hidden="false" customHeight="false" outlineLevel="0" collapsed="false">
      <c r="A374" s="56" t="s">
        <v>730</v>
      </c>
      <c r="B374" s="57"/>
      <c r="C374" s="57"/>
      <c r="D374" s="57" t="s">
        <v>731</v>
      </c>
      <c r="E374" s="58"/>
      <c r="F374" s="59" t="s">
        <v>86</v>
      </c>
      <c r="G374" s="60" t="s">
        <v>86</v>
      </c>
      <c r="H374" s="59" t="n">
        <v>50.4</v>
      </c>
      <c r="I374" s="60" t="n">
        <v>50.4</v>
      </c>
      <c r="J374" s="41"/>
    </row>
    <row r="375" customFormat="false" ht="13.5" hidden="false" customHeight="false" outlineLevel="0" collapsed="false">
      <c r="A375" s="56" t="s">
        <v>732</v>
      </c>
      <c r="B375" s="57"/>
      <c r="C375" s="57"/>
      <c r="D375" s="57" t="s">
        <v>733</v>
      </c>
      <c r="E375" s="58"/>
      <c r="F375" s="59" t="s">
        <v>86</v>
      </c>
      <c r="G375" s="60" t="s">
        <v>86</v>
      </c>
      <c r="H375" s="59" t="n">
        <v>1.6</v>
      </c>
      <c r="I375" s="60" t="n">
        <v>1.6</v>
      </c>
      <c r="J375" s="41"/>
    </row>
    <row r="376" customFormat="false" ht="12.75" hidden="false" customHeight="false" outlineLevel="0" collapsed="false">
      <c r="A376" s="56" t="s">
        <v>734</v>
      </c>
      <c r="B376" s="57"/>
      <c r="C376" s="81" t="s">
        <v>735</v>
      </c>
      <c r="D376" s="81"/>
      <c r="E376" s="82"/>
      <c r="F376" s="59" t="s">
        <v>86</v>
      </c>
      <c r="G376" s="83" t="n">
        <v>139.6</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139.6</v>
      </c>
      <c r="I377" s="60" t="n">
        <v>139.6</v>
      </c>
      <c r="J377" s="41"/>
    </row>
    <row r="378" customFormat="false" ht="13.5" hidden="false" customHeight="false" outlineLevel="0" collapsed="false">
      <c r="A378" s="145" t="s">
        <v>737</v>
      </c>
      <c r="B378" s="146" t="s">
        <v>738</v>
      </c>
      <c r="C378" s="146"/>
      <c r="D378" s="146"/>
      <c r="E378" s="147"/>
      <c r="F378" s="148" t="n">
        <v>298.9</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218.6</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218.6</v>
      </c>
      <c r="I380" s="154" t="n">
        <v>218.6</v>
      </c>
      <c r="J380" s="41"/>
    </row>
    <row r="381" customFormat="false" ht="12.75" hidden="false" customHeight="false" outlineLevel="0" collapsed="false">
      <c r="A381" s="150" t="s">
        <v>742</v>
      </c>
      <c r="B381" s="143"/>
      <c r="C381" s="156" t="s">
        <v>658</v>
      </c>
      <c r="D381" s="156"/>
      <c r="E381" s="166"/>
      <c r="F381" s="153" t="s">
        <v>86</v>
      </c>
      <c r="G381" s="159" t="n">
        <v>80.3</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80.3</v>
      </c>
      <c r="I382" s="154" t="n">
        <v>80.3</v>
      </c>
      <c r="J382" s="41"/>
    </row>
    <row r="383" customFormat="false" ht="13.5" hidden="false" customHeight="false" outlineLevel="0" collapsed="false">
      <c r="A383" s="51" t="s">
        <v>744</v>
      </c>
      <c r="B383" s="52" t="s">
        <v>745</v>
      </c>
      <c r="C383" s="52"/>
      <c r="D383" s="52"/>
      <c r="E383" s="53"/>
      <c r="F383" s="54" t="n">
        <v>484.8</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484.8</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14.2</v>
      </c>
      <c r="I385" s="60" t="n">
        <v>14.2</v>
      </c>
      <c r="J385" s="41"/>
    </row>
    <row r="386" customFormat="false" ht="13.5" hidden="false" customHeight="false" outlineLevel="0" collapsed="false">
      <c r="A386" s="56" t="s">
        <v>749</v>
      </c>
      <c r="B386" s="57"/>
      <c r="C386" s="57"/>
      <c r="D386" s="57" t="s">
        <v>750</v>
      </c>
      <c r="E386" s="58"/>
      <c r="F386" s="59" t="s">
        <v>86</v>
      </c>
      <c r="G386" s="60" t="s">
        <v>86</v>
      </c>
      <c r="H386" s="59" t="n">
        <v>470.6</v>
      </c>
      <c r="I386" s="60" t="n">
        <v>470.6</v>
      </c>
      <c r="J386" s="41"/>
    </row>
    <row r="387" customFormat="false" ht="13.5" hidden="false" customHeight="false" outlineLevel="0" collapsed="false">
      <c r="A387" s="145" t="s">
        <v>751</v>
      </c>
      <c r="B387" s="146" t="s">
        <v>752</v>
      </c>
      <c r="C387" s="146"/>
      <c r="D387" s="146"/>
      <c r="E387" s="147"/>
      <c r="F387" s="148" t="n">
        <v>636.2</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636.2</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636.2</v>
      </c>
      <c r="I389" s="154" t="n">
        <v>636.2</v>
      </c>
      <c r="J389" s="41"/>
    </row>
    <row r="390" customFormat="false" ht="13.5" hidden="false" customHeight="false" outlineLevel="0" collapsed="false">
      <c r="A390" s="51" t="s">
        <v>755</v>
      </c>
      <c r="B390" s="52" t="s">
        <v>756</v>
      </c>
      <c r="C390" s="52"/>
      <c r="D390" s="52"/>
      <c r="E390" s="53"/>
      <c r="F390" s="54" t="n">
        <v>99.1</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99.1</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99.1</v>
      </c>
      <c r="I392" s="60" t="n">
        <v>99.1</v>
      </c>
      <c r="J392" s="41"/>
    </row>
    <row r="393" customFormat="false" ht="13.5" hidden="false" customHeight="false" outlineLevel="0" collapsed="false">
      <c r="A393" s="145" t="s">
        <v>759</v>
      </c>
      <c r="B393" s="146" t="s">
        <v>760</v>
      </c>
      <c r="C393" s="146"/>
      <c r="D393" s="146"/>
      <c r="E393" s="147"/>
      <c r="F393" s="148" t="n">
        <v>16.9</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16.9</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16.9</v>
      </c>
      <c r="I395" s="154" t="n">
        <v>16.9</v>
      </c>
      <c r="J395" s="41"/>
    </row>
    <row r="396" customFormat="false" ht="13.5" hidden="false" customHeight="false" outlineLevel="0" collapsed="false">
      <c r="A396" s="167" t="s">
        <v>763</v>
      </c>
      <c r="B396" s="168"/>
      <c r="C396" s="169"/>
      <c r="D396" s="169"/>
      <c r="E396" s="169"/>
      <c r="F396" s="170" t="n">
        <v>8106.5</v>
      </c>
      <c r="G396" s="170" t="n">
        <v>8106.5</v>
      </c>
      <c r="H396" s="170" t="n">
        <v>8106.5</v>
      </c>
      <c r="I396" s="170" t="n">
        <v>8106.5</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19</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516.9</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516.9</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114.6</v>
      </c>
      <c r="I15" s="60" t="n">
        <v>114.6</v>
      </c>
      <c r="J15" s="41"/>
    </row>
    <row r="16" customFormat="false" ht="12.75" hidden="false" customHeight="false" outlineLevel="0" collapsed="false">
      <c r="A16" s="56" t="s">
        <v>90</v>
      </c>
      <c r="B16" s="57"/>
      <c r="C16" s="57"/>
      <c r="D16" s="57" t="s">
        <v>91</v>
      </c>
      <c r="E16" s="58"/>
      <c r="F16" s="59" t="s">
        <v>86</v>
      </c>
      <c r="G16" s="60" t="s">
        <v>86</v>
      </c>
      <c r="H16" s="59" t="n">
        <v>41.1</v>
      </c>
      <c r="I16" s="60" t="n">
        <v>41.1</v>
      </c>
      <c r="J16" s="41"/>
    </row>
    <row r="17" customFormat="false" ht="13.5" hidden="false" customHeight="false" outlineLevel="0" collapsed="false">
      <c r="A17" s="56" t="s">
        <v>92</v>
      </c>
      <c r="B17" s="57"/>
      <c r="C17" s="57"/>
      <c r="D17" s="57" t="s">
        <v>93</v>
      </c>
      <c r="E17" s="58"/>
      <c r="F17" s="59" t="s">
        <v>86</v>
      </c>
      <c r="G17" s="60" t="s">
        <v>86</v>
      </c>
      <c r="H17" s="59" t="n">
        <v>361.3</v>
      </c>
      <c r="I17" s="60" t="n">
        <v>361.3</v>
      </c>
      <c r="J17" s="41"/>
    </row>
    <row r="18" customFormat="false" ht="13.5" hidden="false" customHeight="false" outlineLevel="0" collapsed="false">
      <c r="A18" s="61" t="s">
        <v>94</v>
      </c>
      <c r="B18" s="62" t="s">
        <v>95</v>
      </c>
      <c r="C18" s="62"/>
      <c r="D18" s="62"/>
      <c r="E18" s="63"/>
      <c r="F18" s="64" t="n">
        <v>165.2</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165.2</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165.2</v>
      </c>
      <c r="I20" s="72" t="n">
        <v>165.2</v>
      </c>
      <c r="J20" s="41"/>
    </row>
    <row r="21" customFormat="false" ht="13.5" hidden="false" customHeight="false" outlineLevel="0" collapsed="false">
      <c r="A21" s="51" t="s">
        <v>98</v>
      </c>
      <c r="B21" s="52" t="s">
        <v>99</v>
      </c>
      <c r="C21" s="52"/>
      <c r="D21" s="52"/>
      <c r="E21" s="53"/>
      <c r="F21" s="54" t="n">
        <v>588.8</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588.8</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588.8</v>
      </c>
      <c r="I23" s="60" t="n">
        <v>588.8</v>
      </c>
      <c r="J23" s="41"/>
    </row>
    <row r="24" customFormat="false" ht="13.5" hidden="false" customHeight="false" outlineLevel="0" collapsed="false">
      <c r="A24" s="61" t="s">
        <v>102</v>
      </c>
      <c r="B24" s="62" t="s">
        <v>103</v>
      </c>
      <c r="C24" s="62"/>
      <c r="D24" s="62"/>
      <c r="E24" s="63"/>
      <c r="F24" s="64" t="n">
        <v>69.7</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69.7</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13.6</v>
      </c>
      <c r="I26" s="72" t="n">
        <v>13.6</v>
      </c>
      <c r="J26" s="41"/>
    </row>
    <row r="27" customFormat="false" ht="13.5" hidden="false" customHeight="false" outlineLevel="0" collapsed="false">
      <c r="A27" s="67" t="s">
        <v>107</v>
      </c>
      <c r="B27" s="68"/>
      <c r="C27" s="68"/>
      <c r="D27" s="68" t="s">
        <v>108</v>
      </c>
      <c r="E27" s="69"/>
      <c r="F27" s="70" t="s">
        <v>86</v>
      </c>
      <c r="G27" s="71" t="s">
        <v>86</v>
      </c>
      <c r="H27" s="70" t="n">
        <v>56.1</v>
      </c>
      <c r="I27" s="72" t="n">
        <v>56.1</v>
      </c>
      <c r="J27" s="41"/>
    </row>
    <row r="28" customFormat="false" ht="13.5" hidden="false" customHeight="false" outlineLevel="0" collapsed="false">
      <c r="A28" s="51" t="s">
        <v>109</v>
      </c>
      <c r="B28" s="52" t="s">
        <v>110</v>
      </c>
      <c r="C28" s="52"/>
      <c r="D28" s="52"/>
      <c r="E28" s="53"/>
      <c r="F28" s="54" t="n">
        <v>1077.7</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s">
        <v>113</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s">
        <v>113</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3</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s">
        <v>119</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9</v>
      </c>
      <c r="I37" s="74" t="s">
        <v>119</v>
      </c>
      <c r="J37" s="41"/>
    </row>
    <row r="38" customFormat="false" ht="12.75" hidden="false" customHeight="false" outlineLevel="0" collapsed="false">
      <c r="A38" s="56" t="s">
        <v>129</v>
      </c>
      <c r="B38" s="57"/>
      <c r="C38" s="57"/>
      <c r="D38" s="57" t="s">
        <v>130</v>
      </c>
      <c r="E38" s="58"/>
      <c r="F38" s="59" t="s">
        <v>86</v>
      </c>
      <c r="G38" s="60" t="s">
        <v>86</v>
      </c>
      <c r="H38" s="59" t="s">
        <v>119</v>
      </c>
      <c r="I38" s="74" t="s">
        <v>119</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n">
        <v>228.4</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77.2</v>
      </c>
      <c r="I41" s="74" t="n">
        <v>77.2</v>
      </c>
      <c r="J41" s="41"/>
    </row>
    <row r="42" customFormat="false" ht="12.75" hidden="false" customHeight="false" outlineLevel="0" collapsed="false">
      <c r="A42" s="56" t="s">
        <v>137</v>
      </c>
      <c r="B42" s="57"/>
      <c r="C42" s="57"/>
      <c r="D42" s="80" t="s">
        <v>138</v>
      </c>
      <c r="E42" s="85"/>
      <c r="F42" s="73" t="s">
        <v>86</v>
      </c>
      <c r="G42" s="74" t="s">
        <v>86</v>
      </c>
      <c r="H42" s="73" t="s">
        <v>113</v>
      </c>
      <c r="I42" s="74" t="s">
        <v>113</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3</v>
      </c>
      <c r="I44" s="74" t="s">
        <v>113</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s">
        <v>113</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s">
        <v>113</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3</v>
      </c>
      <c r="J48" s="41"/>
    </row>
    <row r="49" customFormat="false" ht="13.5" hidden="false" customHeight="false" outlineLevel="0" collapsed="false">
      <c r="A49" s="86" t="s">
        <v>150</v>
      </c>
      <c r="B49" s="87"/>
      <c r="C49" s="87"/>
      <c r="D49" s="87"/>
      <c r="E49" s="88" t="s">
        <v>151</v>
      </c>
      <c r="F49" s="89" t="s">
        <v>86</v>
      </c>
      <c r="G49" s="90" t="s">
        <v>86</v>
      </c>
      <c r="H49" s="89" t="s">
        <v>86</v>
      </c>
      <c r="I49" s="90" t="n">
        <v>28</v>
      </c>
      <c r="J49" s="41"/>
    </row>
    <row r="50" customFormat="false" ht="13.5" hidden="false" customHeight="false" outlineLevel="0" collapsed="false">
      <c r="A50" s="61" t="s">
        <v>152</v>
      </c>
      <c r="B50" s="62" t="s">
        <v>153</v>
      </c>
      <c r="C50" s="62"/>
      <c r="D50" s="62"/>
      <c r="E50" s="63"/>
      <c r="F50" s="64" t="n">
        <v>1200.5</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1178</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1178</v>
      </c>
      <c r="I52" s="72" t="n">
        <v>1178</v>
      </c>
      <c r="J52" s="41"/>
    </row>
    <row r="53" customFormat="false" ht="12.75" hidden="false" customHeight="false" outlineLevel="0" collapsed="false">
      <c r="A53" s="96" t="s">
        <v>157</v>
      </c>
      <c r="B53" s="91"/>
      <c r="C53" s="97" t="s">
        <v>158</v>
      </c>
      <c r="D53" s="97"/>
      <c r="E53" s="98"/>
      <c r="F53" s="93" t="s">
        <v>86</v>
      </c>
      <c r="G53" s="99" t="n">
        <v>22.6</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3</v>
      </c>
      <c r="I54" s="95" t="s">
        <v>113</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1732.7</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732.7</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732.7</v>
      </c>
      <c r="I58" s="60" t="n">
        <v>1732.7</v>
      </c>
      <c r="J58" s="41"/>
    </row>
    <row r="59" customFormat="false" ht="13.5" hidden="false" customHeight="false" outlineLevel="0" collapsed="false">
      <c r="A59" s="61" t="s">
        <v>167</v>
      </c>
      <c r="B59" s="62" t="s">
        <v>168</v>
      </c>
      <c r="C59" s="62"/>
      <c r="D59" s="62"/>
      <c r="E59" s="63"/>
      <c r="F59" s="64" t="n">
        <v>979.3</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979.3</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979.3</v>
      </c>
      <c r="I61" s="71" t="n">
        <v>979.3</v>
      </c>
      <c r="J61" s="41"/>
    </row>
    <row r="62" customFormat="false" ht="13.5" hidden="false" customHeight="false" outlineLevel="0" collapsed="false">
      <c r="A62" s="51" t="s">
        <v>171</v>
      </c>
      <c r="B62" s="52" t="s">
        <v>172</v>
      </c>
      <c r="C62" s="52"/>
      <c r="D62" s="52"/>
      <c r="E62" s="53"/>
      <c r="F62" s="54" t="n">
        <v>1531.8</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534.6</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534.6</v>
      </c>
      <c r="I64" s="60" t="n">
        <v>534.6</v>
      </c>
      <c r="J64" s="41"/>
    </row>
    <row r="65" customFormat="false" ht="12.75" hidden="false" customHeight="false" outlineLevel="0" collapsed="false">
      <c r="A65" s="56" t="s">
        <v>176</v>
      </c>
      <c r="B65" s="57"/>
      <c r="C65" s="81" t="s">
        <v>177</v>
      </c>
      <c r="D65" s="81"/>
      <c r="E65" s="82"/>
      <c r="F65" s="59" t="s">
        <v>86</v>
      </c>
      <c r="G65" s="83" t="n">
        <v>591.3</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591.3</v>
      </c>
      <c r="I66" s="60" t="n">
        <v>591.3</v>
      </c>
      <c r="J66" s="41"/>
    </row>
    <row r="67" customFormat="false" ht="12.75" hidden="false" customHeight="false" outlineLevel="0" collapsed="false">
      <c r="A67" s="56" t="s">
        <v>179</v>
      </c>
      <c r="B67" s="57"/>
      <c r="C67" s="81" t="s">
        <v>180</v>
      </c>
      <c r="D67" s="81"/>
      <c r="E67" s="82"/>
      <c r="F67" s="59" t="s">
        <v>86</v>
      </c>
      <c r="G67" s="83" t="n">
        <v>217.3</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217.3</v>
      </c>
      <c r="I68" s="60" t="n">
        <v>217.3</v>
      </c>
      <c r="J68" s="41"/>
    </row>
    <row r="69" customFormat="false" ht="12.75" hidden="false" customHeight="false" outlineLevel="0" collapsed="false">
      <c r="A69" s="56" t="s">
        <v>182</v>
      </c>
      <c r="B69" s="57"/>
      <c r="C69" s="81" t="s">
        <v>183</v>
      </c>
      <c r="D69" s="81"/>
      <c r="E69" s="82"/>
      <c r="F69" s="59" t="s">
        <v>86</v>
      </c>
      <c r="G69" s="83" t="n">
        <v>9.3</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9.3</v>
      </c>
      <c r="I70" s="60" t="n">
        <v>9.3</v>
      </c>
      <c r="J70" s="41"/>
    </row>
    <row r="71" customFormat="false" ht="12.75" hidden="false" customHeight="false" outlineLevel="0" collapsed="false">
      <c r="A71" s="56" t="s">
        <v>185</v>
      </c>
      <c r="B71" s="57"/>
      <c r="C71" s="81" t="s">
        <v>186</v>
      </c>
      <c r="D71" s="81"/>
      <c r="E71" s="82"/>
      <c r="F71" s="59" t="s">
        <v>86</v>
      </c>
      <c r="G71" s="83" t="n">
        <v>179.2</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179.2</v>
      </c>
      <c r="I72" s="74" t="n">
        <v>179.2</v>
      </c>
      <c r="J72" s="41"/>
    </row>
    <row r="73" customFormat="false" ht="13.5" hidden="false" customHeight="false" outlineLevel="0" collapsed="false">
      <c r="A73" s="61" t="s">
        <v>188</v>
      </c>
      <c r="B73" s="62" t="s">
        <v>189</v>
      </c>
      <c r="C73" s="62"/>
      <c r="D73" s="62"/>
      <c r="E73" s="63"/>
      <c r="F73" s="64" t="n">
        <v>848.8</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848.8</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848.8</v>
      </c>
      <c r="I75" s="71" t="n">
        <v>848.8</v>
      </c>
      <c r="J75" s="41"/>
    </row>
    <row r="76" customFormat="false" ht="13.5" hidden="false" customHeight="false" outlineLevel="0" collapsed="false">
      <c r="A76" s="51" t="s">
        <v>192</v>
      </c>
      <c r="B76" s="52" t="s">
        <v>193</v>
      </c>
      <c r="C76" s="52"/>
      <c r="D76" s="52"/>
      <c r="E76" s="53"/>
      <c r="F76" s="54" t="n">
        <v>60.3</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60.3</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60.3</v>
      </c>
      <c r="I78" s="60" t="n">
        <v>60.3</v>
      </c>
      <c r="J78" s="41"/>
    </row>
    <row r="79" customFormat="false" ht="13.5" hidden="false" customHeight="false" outlineLevel="0" collapsed="false">
      <c r="A79" s="61" t="s">
        <v>196</v>
      </c>
      <c r="B79" s="62" t="s">
        <v>197</v>
      </c>
      <c r="C79" s="62"/>
      <c r="D79" s="62"/>
      <c r="E79" s="63"/>
      <c r="F79" s="64" t="n">
        <v>8868.9</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148.7</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148.7</v>
      </c>
      <c r="I81" s="72" t="n">
        <v>148.7</v>
      </c>
      <c r="J81" s="41"/>
    </row>
    <row r="82" customFormat="false" ht="12.75" hidden="false" customHeight="false" outlineLevel="0" collapsed="false">
      <c r="A82" s="67" t="s">
        <v>201</v>
      </c>
      <c r="B82" s="68"/>
      <c r="C82" s="97" t="s">
        <v>202</v>
      </c>
      <c r="D82" s="97"/>
      <c r="E82" s="98"/>
      <c r="F82" s="70" t="s">
        <v>86</v>
      </c>
      <c r="G82" s="99" t="n">
        <v>2.4</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2.4</v>
      </c>
      <c r="I83" s="95" t="n">
        <v>2.4</v>
      </c>
      <c r="J83" s="41"/>
    </row>
    <row r="84" customFormat="false" ht="12.75" hidden="false" customHeight="false" outlineLevel="0" collapsed="false">
      <c r="A84" s="67" t="s">
        <v>204</v>
      </c>
      <c r="B84" s="68"/>
      <c r="C84" s="97" t="s">
        <v>205</v>
      </c>
      <c r="D84" s="97"/>
      <c r="E84" s="98"/>
      <c r="F84" s="70" t="s">
        <v>86</v>
      </c>
      <c r="G84" s="99" t="s">
        <v>113</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3</v>
      </c>
      <c r="I85" s="72" t="s">
        <v>113</v>
      </c>
      <c r="J85" s="41"/>
    </row>
    <row r="86" customFormat="false" ht="12.75" hidden="false" customHeight="false" outlineLevel="0" collapsed="false">
      <c r="A86" s="67" t="s">
        <v>207</v>
      </c>
      <c r="B86" s="68"/>
      <c r="C86" s="97" t="s">
        <v>208</v>
      </c>
      <c r="D86" s="97"/>
      <c r="E86" s="98"/>
      <c r="F86" s="70" t="s">
        <v>86</v>
      </c>
      <c r="G86" s="99" t="n">
        <v>308.3</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n">
        <v>308.3</v>
      </c>
      <c r="I87" s="109" t="n">
        <v>308.3</v>
      </c>
      <c r="J87" s="41"/>
    </row>
    <row r="88" customFormat="false" ht="12.75" hidden="false" customHeight="false" outlineLevel="0" collapsed="false">
      <c r="A88" s="67" t="s">
        <v>210</v>
      </c>
      <c r="B88" s="68"/>
      <c r="C88" s="97" t="s">
        <v>211</v>
      </c>
      <c r="D88" s="97"/>
      <c r="E88" s="98"/>
      <c r="F88" s="70" t="s">
        <v>86</v>
      </c>
      <c r="G88" s="99" t="n">
        <v>202.8</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202.8</v>
      </c>
      <c r="I89" s="72" t="n">
        <v>202.8</v>
      </c>
      <c r="J89" s="41"/>
    </row>
    <row r="90" customFormat="false" ht="12.75" hidden="false" customHeight="false" outlineLevel="0" collapsed="false">
      <c r="A90" s="67" t="s">
        <v>213</v>
      </c>
      <c r="B90" s="68"/>
      <c r="C90" s="97" t="s">
        <v>214</v>
      </c>
      <c r="D90" s="97"/>
      <c r="E90" s="98"/>
      <c r="F90" s="70" t="s">
        <v>86</v>
      </c>
      <c r="G90" s="99" t="n">
        <v>770.6</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770.6</v>
      </c>
      <c r="I91" s="109" t="n">
        <v>770.6</v>
      </c>
      <c r="J91" s="41"/>
    </row>
    <row r="92" customFormat="false" ht="12.75" hidden="false" customHeight="false" outlineLevel="0" collapsed="false">
      <c r="A92" s="67" t="s">
        <v>216</v>
      </c>
      <c r="B92" s="68"/>
      <c r="C92" s="97" t="s">
        <v>217</v>
      </c>
      <c r="D92" s="97"/>
      <c r="E92" s="98"/>
      <c r="F92" s="70" t="s">
        <v>86</v>
      </c>
      <c r="G92" s="99" t="s">
        <v>113</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3</v>
      </c>
      <c r="I93" s="72" t="s">
        <v>113</v>
      </c>
      <c r="J93" s="41"/>
    </row>
    <row r="94" customFormat="false" ht="12.75" hidden="false" customHeight="false" outlineLevel="0" collapsed="false">
      <c r="A94" s="67" t="s">
        <v>220</v>
      </c>
      <c r="B94" s="68"/>
      <c r="C94" s="68"/>
      <c r="D94" s="68" t="s">
        <v>221</v>
      </c>
      <c r="E94" s="69"/>
      <c r="F94" s="70" t="s">
        <v>86</v>
      </c>
      <c r="G94" s="71" t="s">
        <v>86</v>
      </c>
      <c r="H94" s="70" t="n">
        <v>156.5</v>
      </c>
      <c r="I94" s="72" t="n">
        <v>156.5</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n">
        <v>18.8</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n">
        <v>18.8</v>
      </c>
      <c r="I101" s="72" t="n">
        <v>18.8</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n">
        <v>128.5</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128.5</v>
      </c>
      <c r="I105" s="72" t="n">
        <v>128.5</v>
      </c>
      <c r="J105" s="41"/>
    </row>
    <row r="106" customFormat="false" ht="12.75" hidden="false" customHeight="false" outlineLevel="0" collapsed="false">
      <c r="A106" s="67" t="s">
        <v>240</v>
      </c>
      <c r="B106" s="68"/>
      <c r="C106" s="97" t="s">
        <v>241</v>
      </c>
      <c r="D106" s="97"/>
      <c r="E106" s="98"/>
      <c r="F106" s="70" t="s">
        <v>86</v>
      </c>
      <c r="G106" s="99" t="n">
        <v>63.4</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63.4</v>
      </c>
      <c r="I107" s="72" t="n">
        <v>63.4</v>
      </c>
      <c r="J107" s="41"/>
    </row>
    <row r="108" customFormat="false" ht="12.75" hidden="false" customHeight="false" outlineLevel="0" collapsed="false">
      <c r="A108" s="67" t="s">
        <v>243</v>
      </c>
      <c r="B108" s="68"/>
      <c r="C108" s="97" t="s">
        <v>244</v>
      </c>
      <c r="D108" s="97"/>
      <c r="E108" s="98"/>
      <c r="F108" s="70" t="s">
        <v>86</v>
      </c>
      <c r="G108" s="99" t="n">
        <v>475.6</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n">
        <v>305.4</v>
      </c>
      <c r="I109" s="72" t="n">
        <v>305.4</v>
      </c>
      <c r="J109" s="41"/>
    </row>
    <row r="110" customFormat="false" ht="12.75" hidden="false" customHeight="false" outlineLevel="0" collapsed="false">
      <c r="A110" s="96" t="s">
        <v>247</v>
      </c>
      <c r="B110" s="91"/>
      <c r="C110" s="68"/>
      <c r="D110" s="68" t="s">
        <v>248</v>
      </c>
      <c r="E110" s="69"/>
      <c r="F110" s="70" t="s">
        <v>86</v>
      </c>
      <c r="G110" s="71" t="s">
        <v>86</v>
      </c>
      <c r="H110" s="70" t="n">
        <v>80.2</v>
      </c>
      <c r="I110" s="72" t="n">
        <v>80.2</v>
      </c>
      <c r="J110" s="41"/>
    </row>
    <row r="111" customFormat="false" ht="13.5" hidden="false" customHeight="false" outlineLevel="0" collapsed="false">
      <c r="A111" s="67" t="s">
        <v>249</v>
      </c>
      <c r="B111" s="68"/>
      <c r="C111" s="68"/>
      <c r="D111" s="68" t="s">
        <v>250</v>
      </c>
      <c r="E111" s="69"/>
      <c r="F111" s="70" t="s">
        <v>86</v>
      </c>
      <c r="G111" s="71" t="s">
        <v>86</v>
      </c>
      <c r="H111" s="70" t="n">
        <v>90</v>
      </c>
      <c r="I111" s="72" t="n">
        <v>90</v>
      </c>
      <c r="J111" s="41"/>
    </row>
    <row r="112" customFormat="false" ht="12.75" hidden="false" customHeight="false" outlineLevel="0" collapsed="false">
      <c r="A112" s="67" t="s">
        <v>251</v>
      </c>
      <c r="B112" s="68"/>
      <c r="C112" s="97" t="s">
        <v>252</v>
      </c>
      <c r="D112" s="97"/>
      <c r="E112" s="98"/>
      <c r="F112" s="70" t="s">
        <v>86</v>
      </c>
      <c r="G112" s="99" t="s">
        <v>113</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3</v>
      </c>
      <c r="I113" s="72" t="s">
        <v>113</v>
      </c>
      <c r="J113" s="41"/>
    </row>
    <row r="114" customFormat="false" ht="12.75" hidden="false" customHeight="false" outlineLevel="0" collapsed="false">
      <c r="A114" s="67" t="s">
        <v>254</v>
      </c>
      <c r="B114" s="68"/>
      <c r="C114" s="97" t="s">
        <v>255</v>
      </c>
      <c r="D114" s="97"/>
      <c r="E114" s="98"/>
      <c r="F114" s="70" t="s">
        <v>86</v>
      </c>
      <c r="G114" s="99" t="s">
        <v>113</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3</v>
      </c>
      <c r="I115" s="72" t="s">
        <v>113</v>
      </c>
      <c r="J115" s="41"/>
    </row>
    <row r="116" customFormat="false" ht="12.75" hidden="false" customHeight="false" outlineLevel="0" collapsed="false">
      <c r="A116" s="67" t="s">
        <v>257</v>
      </c>
      <c r="B116" s="68"/>
      <c r="C116" s="97" t="s">
        <v>258</v>
      </c>
      <c r="D116" s="97"/>
      <c r="E116" s="98"/>
      <c r="F116" s="70" t="s">
        <v>86</v>
      </c>
      <c r="G116" s="99" t="n">
        <v>114.7</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114.7</v>
      </c>
      <c r="I117" s="72" t="n">
        <v>114.7</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3</v>
      </c>
      <c r="J120" s="41"/>
    </row>
    <row r="121" customFormat="false" ht="23.25" hidden="false" customHeight="false" outlineLevel="0" collapsed="false">
      <c r="A121" s="67" t="s">
        <v>265</v>
      </c>
      <c r="B121" s="68"/>
      <c r="C121" s="68"/>
      <c r="D121" s="68"/>
      <c r="E121" s="69" t="s">
        <v>266</v>
      </c>
      <c r="F121" s="70" t="s">
        <v>86</v>
      </c>
      <c r="G121" s="71" t="s">
        <v>86</v>
      </c>
      <c r="H121" s="70" t="s">
        <v>86</v>
      </c>
      <c r="I121" s="72" t="s">
        <v>113</v>
      </c>
      <c r="J121" s="41"/>
    </row>
    <row r="122" customFormat="false" ht="12.75" hidden="false" customHeight="false" outlineLevel="0" collapsed="false">
      <c r="A122" s="67" t="s">
        <v>267</v>
      </c>
      <c r="B122" s="68"/>
      <c r="C122" s="97" t="s">
        <v>268</v>
      </c>
      <c r="D122" s="97"/>
      <c r="E122" s="98"/>
      <c r="F122" s="70" t="s">
        <v>86</v>
      </c>
      <c r="G122" s="99" t="s">
        <v>113</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3</v>
      </c>
      <c r="I123" s="72" t="s">
        <v>113</v>
      </c>
      <c r="J123" s="41"/>
    </row>
    <row r="124" customFormat="false" ht="12.75" hidden="false" customHeight="false" outlineLevel="0" collapsed="false">
      <c r="A124" s="67" t="s">
        <v>270</v>
      </c>
      <c r="B124" s="68"/>
      <c r="C124" s="97" t="s">
        <v>271</v>
      </c>
      <c r="D124" s="97"/>
      <c r="E124" s="98"/>
      <c r="F124" s="70" t="s">
        <v>86</v>
      </c>
      <c r="G124" s="99" t="s">
        <v>113</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3</v>
      </c>
      <c r="I125" s="72" t="s">
        <v>113</v>
      </c>
      <c r="J125" s="41"/>
    </row>
    <row r="126" customFormat="false" ht="12.75" hidden="false" customHeight="false" outlineLevel="0" collapsed="false">
      <c r="A126" s="67" t="s">
        <v>273</v>
      </c>
      <c r="B126" s="68"/>
      <c r="C126" s="97" t="s">
        <v>274</v>
      </c>
      <c r="D126" s="97"/>
      <c r="E126" s="98"/>
      <c r="F126" s="70" t="s">
        <v>86</v>
      </c>
      <c r="G126" s="99" t="n">
        <v>21.1</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n">
        <v>21.1</v>
      </c>
      <c r="I127" s="72" t="n">
        <v>21.1</v>
      </c>
      <c r="J127" s="41"/>
    </row>
    <row r="128" customFormat="false" ht="12.75" hidden="false" customHeight="false" outlineLevel="0" collapsed="false">
      <c r="A128" s="67" t="s">
        <v>276</v>
      </c>
      <c r="B128" s="68"/>
      <c r="C128" s="97" t="s">
        <v>277</v>
      </c>
      <c r="D128" s="97"/>
      <c r="E128" s="98"/>
      <c r="F128" s="70" t="s">
        <v>86</v>
      </c>
      <c r="G128" s="99" t="s">
        <v>113</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3</v>
      </c>
      <c r="I129" s="72" t="s">
        <v>113</v>
      </c>
      <c r="J129" s="41"/>
    </row>
    <row r="130" customFormat="false" ht="12.75" hidden="false" customHeight="false" outlineLevel="0" collapsed="false">
      <c r="A130" s="67" t="s">
        <v>279</v>
      </c>
      <c r="B130" s="68"/>
      <c r="C130" s="97" t="s">
        <v>280</v>
      </c>
      <c r="D130" s="97"/>
      <c r="E130" s="98"/>
      <c r="F130" s="70" t="s">
        <v>86</v>
      </c>
      <c r="G130" s="99" t="n">
        <v>38</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row>
    <row r="132" customFormat="false" ht="12.75" hidden="false" customHeight="false" outlineLevel="0" collapsed="false">
      <c r="A132" s="67" t="s">
        <v>283</v>
      </c>
      <c r="B132" s="68"/>
      <c r="C132" s="68"/>
      <c r="D132" s="68" t="s">
        <v>284</v>
      </c>
      <c r="E132" s="69"/>
      <c r="F132" s="70" t="s">
        <v>86</v>
      </c>
      <c r="G132" s="71" t="s">
        <v>86</v>
      </c>
      <c r="H132" s="70" t="n">
        <v>2.2</v>
      </c>
      <c r="I132" s="72" t="n">
        <v>2.2</v>
      </c>
      <c r="J132" s="41"/>
    </row>
    <row r="133" customFormat="false" ht="13.5" hidden="false" customHeight="false" outlineLevel="0" collapsed="false">
      <c r="A133" s="67" t="s">
        <v>285</v>
      </c>
      <c r="B133" s="68"/>
      <c r="C133" s="111"/>
      <c r="D133" s="68" t="s">
        <v>286</v>
      </c>
      <c r="E133" s="69"/>
      <c r="F133" s="70" t="s">
        <v>86</v>
      </c>
      <c r="G133" s="71" t="s">
        <v>86</v>
      </c>
      <c r="H133" s="70" t="s">
        <v>113</v>
      </c>
      <c r="I133" s="72" t="s">
        <v>113</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3</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3</v>
      </c>
      <c r="I137" s="72" t="s">
        <v>113</v>
      </c>
      <c r="J137" s="41"/>
    </row>
    <row r="138" customFormat="false" ht="12.75" hidden="false" customHeight="false" outlineLevel="0" collapsed="false">
      <c r="A138" s="67" t="s">
        <v>293</v>
      </c>
      <c r="B138" s="68"/>
      <c r="C138" s="97" t="s">
        <v>294</v>
      </c>
      <c r="D138" s="97"/>
      <c r="E138" s="98"/>
      <c r="F138" s="70" t="s">
        <v>86</v>
      </c>
      <c r="G138" s="99" t="n">
        <v>24.4</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24.4</v>
      </c>
      <c r="I139" s="72" t="n">
        <v>24.4</v>
      </c>
      <c r="J139" s="41"/>
    </row>
    <row r="140" customFormat="false" ht="12.75" hidden="false" customHeight="false" outlineLevel="0" collapsed="false">
      <c r="A140" s="67" t="s">
        <v>296</v>
      </c>
      <c r="B140" s="68"/>
      <c r="C140" s="97" t="s">
        <v>297</v>
      </c>
      <c r="D140" s="97"/>
      <c r="E140" s="114"/>
      <c r="F140" s="70" t="s">
        <v>86</v>
      </c>
      <c r="G140" s="99" t="n">
        <v>131.2</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31.2</v>
      </c>
      <c r="I141" s="72" t="n">
        <v>131.2</v>
      </c>
      <c r="J141" s="41"/>
    </row>
    <row r="142" customFormat="false" ht="12.75" hidden="false" customHeight="false" outlineLevel="0" collapsed="false">
      <c r="A142" s="67" t="s">
        <v>299</v>
      </c>
      <c r="B142" s="68"/>
      <c r="C142" s="97" t="s">
        <v>300</v>
      </c>
      <c r="D142" s="97"/>
      <c r="E142" s="98"/>
      <c r="F142" s="70" t="s">
        <v>86</v>
      </c>
      <c r="G142" s="99" t="s">
        <v>113</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3</v>
      </c>
      <c r="I143" s="72" t="s">
        <v>113</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9</v>
      </c>
      <c r="I146" s="72" t="s">
        <v>119</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286.7</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3</v>
      </c>
      <c r="I149" s="72" t="s">
        <v>113</v>
      </c>
      <c r="J149" s="41"/>
    </row>
    <row r="150" customFormat="false" ht="12.75" hidden="false" customHeight="false" outlineLevel="0" collapsed="false">
      <c r="A150" s="67" t="s">
        <v>315</v>
      </c>
      <c r="B150" s="68"/>
      <c r="C150" s="68"/>
      <c r="D150" s="68" t="s">
        <v>316</v>
      </c>
      <c r="E150" s="69"/>
      <c r="F150" s="70" t="s">
        <v>86</v>
      </c>
      <c r="G150" s="71" t="s">
        <v>86</v>
      </c>
      <c r="H150" s="70" t="n">
        <v>6.3</v>
      </c>
      <c r="I150" s="72" t="n">
        <v>6.3</v>
      </c>
      <c r="J150" s="41"/>
    </row>
    <row r="151" customFormat="false" ht="12.75" hidden="false" customHeight="false" outlineLevel="0" collapsed="false">
      <c r="A151" s="67" t="s">
        <v>317</v>
      </c>
      <c r="B151" s="68"/>
      <c r="C151" s="68"/>
      <c r="D151" s="68" t="s">
        <v>318</v>
      </c>
      <c r="E151" s="69"/>
      <c r="F151" s="70" t="s">
        <v>86</v>
      </c>
      <c r="G151" s="71" t="s">
        <v>86</v>
      </c>
      <c r="H151" s="70" t="n">
        <v>198.4</v>
      </c>
      <c r="I151" s="72" t="n">
        <v>198.4</v>
      </c>
      <c r="J151" s="41"/>
    </row>
    <row r="152" customFormat="false" ht="12.75" hidden="false" customHeight="false" outlineLevel="0" collapsed="false">
      <c r="A152" s="67" t="s">
        <v>319</v>
      </c>
      <c r="B152" s="68"/>
      <c r="C152" s="68"/>
      <c r="D152" s="68" t="s">
        <v>320</v>
      </c>
      <c r="E152" s="69"/>
      <c r="F152" s="70" t="s">
        <v>86</v>
      </c>
      <c r="G152" s="71" t="s">
        <v>86</v>
      </c>
      <c r="H152" s="70" t="n">
        <v>9.6</v>
      </c>
      <c r="I152" s="72" t="n">
        <v>9.6</v>
      </c>
      <c r="J152" s="41"/>
    </row>
    <row r="153" customFormat="false" ht="12.75" hidden="false" customHeight="false" outlineLevel="0" collapsed="false">
      <c r="A153" s="67" t="s">
        <v>321</v>
      </c>
      <c r="B153" s="68"/>
      <c r="C153" s="68"/>
      <c r="D153" s="68" t="s">
        <v>322</v>
      </c>
      <c r="E153" s="69"/>
      <c r="F153" s="70" t="s">
        <v>86</v>
      </c>
      <c r="G153" s="71" t="s">
        <v>86</v>
      </c>
      <c r="H153" s="70" t="s">
        <v>113</v>
      </c>
      <c r="I153" s="72" t="s">
        <v>113</v>
      </c>
      <c r="J153" s="41"/>
    </row>
    <row r="154" customFormat="false" ht="12.75" hidden="false" customHeight="false" outlineLevel="0" collapsed="false">
      <c r="A154" s="67" t="s">
        <v>323</v>
      </c>
      <c r="B154" s="68"/>
      <c r="C154" s="91"/>
      <c r="D154" s="68" t="s">
        <v>324</v>
      </c>
      <c r="E154" s="69"/>
      <c r="F154" s="70" t="s">
        <v>86</v>
      </c>
      <c r="G154" s="71" t="s">
        <v>86</v>
      </c>
      <c r="H154" s="70" t="s">
        <v>113</v>
      </c>
      <c r="I154" s="72" t="s">
        <v>113</v>
      </c>
      <c r="J154" s="41"/>
    </row>
    <row r="155" customFormat="false" ht="12.75" hidden="false" customHeight="false" outlineLevel="0" collapsed="false">
      <c r="A155" s="67" t="s">
        <v>325</v>
      </c>
      <c r="B155" s="68"/>
      <c r="C155" s="68"/>
      <c r="D155" s="68" t="s">
        <v>326</v>
      </c>
      <c r="E155" s="69"/>
      <c r="F155" s="70" t="s">
        <v>86</v>
      </c>
      <c r="G155" s="71" t="s">
        <v>86</v>
      </c>
      <c r="H155" s="70" t="s">
        <v>113</v>
      </c>
      <c r="I155" s="72" t="s">
        <v>113</v>
      </c>
      <c r="J155" s="41"/>
    </row>
    <row r="156" customFormat="false" ht="13.5" hidden="false" customHeight="false" outlineLevel="0" collapsed="false">
      <c r="A156" s="67" t="s">
        <v>327</v>
      </c>
      <c r="B156" s="68"/>
      <c r="C156" s="68"/>
      <c r="D156" s="68" t="s">
        <v>328</v>
      </c>
      <c r="E156" s="69"/>
      <c r="F156" s="70" t="s">
        <v>86</v>
      </c>
      <c r="G156" s="71" t="s">
        <v>86</v>
      </c>
      <c r="H156" s="70" t="n">
        <v>6.2</v>
      </c>
      <c r="I156" s="72" t="n">
        <v>6.2</v>
      </c>
      <c r="J156" s="41"/>
    </row>
    <row r="157" customFormat="false" ht="12.75" hidden="false" customHeight="false" outlineLevel="0" collapsed="false">
      <c r="A157" s="67" t="s">
        <v>329</v>
      </c>
      <c r="B157" s="68"/>
      <c r="C157" s="97" t="s">
        <v>330</v>
      </c>
      <c r="D157" s="97"/>
      <c r="E157" s="98"/>
      <c r="F157" s="70" t="s">
        <v>86</v>
      </c>
      <c r="G157" s="99" t="s">
        <v>113</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3</v>
      </c>
      <c r="I158" s="72" t="s">
        <v>113</v>
      </c>
      <c r="J158" s="41"/>
    </row>
    <row r="159" customFormat="false" ht="12.75" hidden="false" customHeight="false" outlineLevel="0" collapsed="false">
      <c r="A159" s="96" t="s">
        <v>333</v>
      </c>
      <c r="B159" s="91"/>
      <c r="C159" s="91"/>
      <c r="D159" s="116" t="s">
        <v>334</v>
      </c>
      <c r="E159" s="117"/>
      <c r="F159" s="70" t="s">
        <v>86</v>
      </c>
      <c r="G159" s="71" t="s">
        <v>86</v>
      </c>
      <c r="H159" s="93" t="n">
        <v>108.4</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3</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3</v>
      </c>
      <c r="J161" s="41"/>
    </row>
    <row r="162" customFormat="false" ht="12.75" hidden="false" customHeight="false" outlineLevel="0" collapsed="false">
      <c r="A162" s="67" t="s">
        <v>339</v>
      </c>
      <c r="B162" s="68"/>
      <c r="C162" s="68"/>
      <c r="D162" s="116" t="s">
        <v>340</v>
      </c>
      <c r="E162" s="121"/>
      <c r="F162" s="70" t="s">
        <v>86</v>
      </c>
      <c r="G162" s="71" t="s">
        <v>86</v>
      </c>
      <c r="H162" s="93" t="s">
        <v>113</v>
      </c>
      <c r="I162" s="118" t="s">
        <v>113</v>
      </c>
      <c r="J162" s="41"/>
    </row>
    <row r="163" customFormat="false" ht="12.75" hidden="false" customHeight="false" outlineLevel="0" collapsed="false">
      <c r="A163" s="96" t="s">
        <v>341</v>
      </c>
      <c r="B163" s="91"/>
      <c r="C163" s="91"/>
      <c r="D163" s="68" t="s">
        <v>342</v>
      </c>
      <c r="E163" s="69"/>
      <c r="F163" s="70" t="s">
        <v>86</v>
      </c>
      <c r="G163" s="71" t="s">
        <v>86</v>
      </c>
      <c r="H163" s="70" t="n">
        <v>3.9</v>
      </c>
      <c r="I163" s="72" t="n">
        <v>3.9</v>
      </c>
      <c r="J163" s="41"/>
    </row>
    <row r="164" customFormat="false" ht="12.75" hidden="false" customHeight="false" outlineLevel="0" collapsed="false">
      <c r="A164" s="67" t="s">
        <v>343</v>
      </c>
      <c r="B164" s="68"/>
      <c r="C164" s="68"/>
      <c r="D164" s="68" t="s">
        <v>344</v>
      </c>
      <c r="E164" s="69"/>
      <c r="F164" s="70" t="s">
        <v>86</v>
      </c>
      <c r="G164" s="71" t="s">
        <v>86</v>
      </c>
      <c r="H164" s="70" t="s">
        <v>113</v>
      </c>
      <c r="I164" s="72" t="s">
        <v>113</v>
      </c>
      <c r="J164" s="41"/>
    </row>
    <row r="165" customFormat="false" ht="13.5" hidden="false" customHeight="false" outlineLevel="0" collapsed="false">
      <c r="A165" s="67" t="s">
        <v>345</v>
      </c>
      <c r="B165" s="68"/>
      <c r="C165" s="68"/>
      <c r="D165" s="68" t="s">
        <v>346</v>
      </c>
      <c r="E165" s="69"/>
      <c r="F165" s="70" t="s">
        <v>86</v>
      </c>
      <c r="G165" s="71" t="s">
        <v>86</v>
      </c>
      <c r="H165" s="70" t="s">
        <v>113</v>
      </c>
      <c r="I165" s="72" t="s">
        <v>113</v>
      </c>
      <c r="J165" s="41"/>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n">
        <v>139.7</v>
      </c>
      <c r="I170" s="72" t="n">
        <v>139.7</v>
      </c>
      <c r="J170" s="41"/>
    </row>
    <row r="171" customFormat="false" ht="13.5" hidden="false" customHeight="false" outlineLevel="0" collapsed="false">
      <c r="A171" s="67" t="s">
        <v>356</v>
      </c>
      <c r="B171" s="68"/>
      <c r="C171" s="68"/>
      <c r="D171" s="68" t="s">
        <v>357</v>
      </c>
      <c r="E171" s="69"/>
      <c r="F171" s="70" t="s">
        <v>86</v>
      </c>
      <c r="G171" s="71" t="s">
        <v>86</v>
      </c>
      <c r="H171" s="70" t="s">
        <v>113</v>
      </c>
      <c r="I171" s="72" t="s">
        <v>113</v>
      </c>
      <c r="J171" s="41"/>
    </row>
    <row r="172" customFormat="false" ht="12.75" hidden="false" customHeight="false" outlineLevel="0" collapsed="false">
      <c r="A172" s="67" t="s">
        <v>358</v>
      </c>
      <c r="B172" s="68"/>
      <c r="C172" s="97" t="s">
        <v>359</v>
      </c>
      <c r="D172" s="97"/>
      <c r="E172" s="98"/>
      <c r="F172" s="70" t="s">
        <v>86</v>
      </c>
      <c r="G172" s="99" t="s">
        <v>113</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row>
    <row r="175" customFormat="false" ht="13.5" hidden="false" customHeight="false" outlineLevel="0" collapsed="false">
      <c r="A175" s="67" t="s">
        <v>364</v>
      </c>
      <c r="B175" s="68"/>
      <c r="C175" s="68"/>
      <c r="D175" s="68" t="s">
        <v>365</v>
      </c>
      <c r="E175" s="69"/>
      <c r="F175" s="70" t="s">
        <v>86</v>
      </c>
      <c r="G175" s="71" t="s">
        <v>86</v>
      </c>
      <c r="H175" s="70" t="s">
        <v>113</v>
      </c>
      <c r="I175" s="72" t="s">
        <v>113</v>
      </c>
      <c r="J175" s="41"/>
    </row>
    <row r="176" customFormat="false" ht="12.75" hidden="false" customHeight="false" outlineLevel="0" collapsed="false">
      <c r="A176" s="67" t="s">
        <v>366</v>
      </c>
      <c r="B176" s="68"/>
      <c r="C176" s="97" t="s">
        <v>367</v>
      </c>
      <c r="D176" s="97"/>
      <c r="E176" s="98"/>
      <c r="F176" s="70" t="s">
        <v>86</v>
      </c>
      <c r="G176" s="99" t="s">
        <v>113</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3</v>
      </c>
      <c r="I177" s="72" t="s">
        <v>113</v>
      </c>
      <c r="J177" s="41"/>
    </row>
    <row r="178" customFormat="false" ht="12.75" hidden="false" customHeight="false" outlineLevel="0" collapsed="false">
      <c r="A178" s="67" t="s">
        <v>369</v>
      </c>
      <c r="B178" s="68"/>
      <c r="C178" s="97" t="s">
        <v>370</v>
      </c>
      <c r="D178" s="97"/>
      <c r="E178" s="98"/>
      <c r="F178" s="70" t="s">
        <v>86</v>
      </c>
      <c r="G178" s="99" t="s">
        <v>113</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3</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3</v>
      </c>
      <c r="J180" s="41"/>
    </row>
    <row r="181" customFormat="false" ht="13.5" hidden="false" customHeight="false" outlineLevel="0" collapsed="false">
      <c r="A181" s="67" t="s">
        <v>374</v>
      </c>
      <c r="B181" s="68"/>
      <c r="C181" s="68"/>
      <c r="D181" s="68"/>
      <c r="E181" s="69" t="s">
        <v>375</v>
      </c>
      <c r="F181" s="70" t="s">
        <v>86</v>
      </c>
      <c r="G181" s="71" t="s">
        <v>86</v>
      </c>
      <c r="H181" s="70" t="s">
        <v>86</v>
      </c>
      <c r="I181" s="72" t="s">
        <v>113</v>
      </c>
      <c r="J181" s="41"/>
    </row>
    <row r="182" customFormat="false" ht="12.75" hidden="false" customHeight="false" outlineLevel="0" collapsed="false">
      <c r="A182" s="67" t="s">
        <v>376</v>
      </c>
      <c r="B182" s="68"/>
      <c r="C182" s="97" t="s">
        <v>377</v>
      </c>
      <c r="D182" s="97"/>
      <c r="E182" s="98"/>
      <c r="F182" s="70" t="s">
        <v>86</v>
      </c>
      <c r="G182" s="99" t="n">
        <v>2.1</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n">
        <v>2.1</v>
      </c>
      <c r="I183" s="72" t="n">
        <v>2.1</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s">
        <v>113</v>
      </c>
      <c r="J186" s="41"/>
    </row>
    <row r="187" customFormat="false" ht="22.5" hidden="false" customHeight="false" outlineLevel="0" collapsed="false">
      <c r="A187" s="67" t="s">
        <v>384</v>
      </c>
      <c r="B187" s="68"/>
      <c r="C187" s="68"/>
      <c r="D187" s="68"/>
      <c r="E187" s="69" t="s">
        <v>385</v>
      </c>
      <c r="F187" s="70" t="s">
        <v>86</v>
      </c>
      <c r="G187" s="71" t="s">
        <v>86</v>
      </c>
      <c r="H187" s="70" t="s">
        <v>86</v>
      </c>
      <c r="I187" s="72" t="s">
        <v>119</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3</v>
      </c>
      <c r="J190" s="41"/>
    </row>
    <row r="191" customFormat="false" ht="22.5" hidden="false" customHeight="false" outlineLevel="0" collapsed="false">
      <c r="A191" s="67" t="s">
        <v>392</v>
      </c>
      <c r="B191" s="68"/>
      <c r="C191" s="68"/>
      <c r="D191" s="68"/>
      <c r="E191" s="69" t="s">
        <v>393</v>
      </c>
      <c r="F191" s="70" t="s">
        <v>86</v>
      </c>
      <c r="G191" s="71" t="s">
        <v>86</v>
      </c>
      <c r="H191" s="70" t="s">
        <v>86</v>
      </c>
      <c r="I191" s="72" t="s">
        <v>119</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3</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3</v>
      </c>
      <c r="J193" s="41"/>
    </row>
    <row r="194" customFormat="false" ht="12.75" hidden="false" customHeight="false" outlineLevel="0" collapsed="false">
      <c r="A194" s="67" t="s">
        <v>398</v>
      </c>
      <c r="B194" s="68"/>
      <c r="C194" s="97" t="s">
        <v>399</v>
      </c>
      <c r="D194" s="97"/>
      <c r="E194" s="98"/>
      <c r="F194" s="70" t="s">
        <v>86</v>
      </c>
      <c r="G194" s="99" t="n">
        <v>485.7</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485.7</v>
      </c>
      <c r="I195" s="72" t="n">
        <v>485.7</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n">
        <v>128.3</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n">
        <v>128.3</v>
      </c>
      <c r="I199" s="72" t="n">
        <v>128.3</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n">
        <v>91.5</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86.6</v>
      </c>
      <c r="I203" s="72" t="n">
        <v>86.6</v>
      </c>
      <c r="J203" s="41"/>
    </row>
    <row r="204" customFormat="false" ht="12.75" hidden="false" customHeight="false" outlineLevel="0" collapsed="false">
      <c r="A204" s="67" t="s">
        <v>414</v>
      </c>
      <c r="B204" s="68"/>
      <c r="C204" s="68"/>
      <c r="D204" s="68" t="s">
        <v>415</v>
      </c>
      <c r="E204" s="69"/>
      <c r="F204" s="70" t="s">
        <v>86</v>
      </c>
      <c r="G204" s="71" t="s">
        <v>86</v>
      </c>
      <c r="H204" s="70" t="s">
        <v>113</v>
      </c>
      <c r="I204" s="72" t="s">
        <v>113</v>
      </c>
      <c r="J204" s="41"/>
    </row>
    <row r="205" customFormat="false" ht="13.5" hidden="false" customHeight="false" outlineLevel="0" collapsed="false">
      <c r="A205" s="96" t="s">
        <v>416</v>
      </c>
      <c r="B205" s="91"/>
      <c r="C205" s="68"/>
      <c r="D205" s="68" t="s">
        <v>417</v>
      </c>
      <c r="E205" s="69"/>
      <c r="F205" s="70" t="s">
        <v>86</v>
      </c>
      <c r="G205" s="71" t="s">
        <v>86</v>
      </c>
      <c r="H205" s="70" t="s">
        <v>113</v>
      </c>
      <c r="I205" s="72" t="s">
        <v>113</v>
      </c>
      <c r="J205" s="41"/>
    </row>
    <row r="206" customFormat="false" ht="12.75" hidden="false" customHeight="false" outlineLevel="0" collapsed="false">
      <c r="A206" s="67" t="s">
        <v>418</v>
      </c>
      <c r="B206" s="68"/>
      <c r="C206" s="97" t="s">
        <v>419</v>
      </c>
      <c r="D206" s="97"/>
      <c r="E206" s="98"/>
      <c r="F206" s="70" t="s">
        <v>86</v>
      </c>
      <c r="G206" s="99" t="s">
        <v>113</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s">
        <v>113</v>
      </c>
      <c r="I207" s="72" t="s">
        <v>113</v>
      </c>
      <c r="J207" s="41"/>
    </row>
    <row r="208" customFormat="false" ht="13.5" hidden="false" customHeight="false" outlineLevel="0" collapsed="false">
      <c r="A208" s="67" t="s">
        <v>422</v>
      </c>
      <c r="B208" s="68"/>
      <c r="C208" s="68"/>
      <c r="D208" s="68" t="s">
        <v>423</v>
      </c>
      <c r="E208" s="69"/>
      <c r="F208" s="70" t="s">
        <v>86</v>
      </c>
      <c r="G208" s="70" t="s">
        <v>86</v>
      </c>
      <c r="H208" s="70" t="n">
        <v>45.4</v>
      </c>
      <c r="I208" s="72" t="n">
        <v>45.4</v>
      </c>
      <c r="J208" s="41"/>
    </row>
    <row r="209" customFormat="false" ht="13.5" hidden="false" customHeight="false" outlineLevel="0" collapsed="false">
      <c r="A209" s="51" t="s">
        <v>424</v>
      </c>
      <c r="B209" s="52" t="s">
        <v>425</v>
      </c>
      <c r="C209" s="52"/>
      <c r="D209" s="52"/>
      <c r="E209" s="53"/>
      <c r="F209" s="54" t="n">
        <v>1712.1</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1712.1</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1712.1</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4.6</v>
      </c>
      <c r="J212" s="41"/>
    </row>
    <row r="213" customFormat="false" ht="12.75" hidden="false" customHeight="false" outlineLevel="0" collapsed="false">
      <c r="A213" s="79" t="s">
        <v>430</v>
      </c>
      <c r="B213" s="80"/>
      <c r="C213" s="80"/>
      <c r="D213" s="80"/>
      <c r="E213" s="85" t="s">
        <v>431</v>
      </c>
      <c r="F213" s="73" t="s">
        <v>86</v>
      </c>
      <c r="G213" s="74" t="s">
        <v>86</v>
      </c>
      <c r="H213" s="73" t="s">
        <v>86</v>
      </c>
      <c r="I213" s="74" t="n">
        <v>80.4</v>
      </c>
      <c r="J213" s="41"/>
    </row>
    <row r="214" customFormat="false" ht="22.5" hidden="false" customHeight="false" outlineLevel="0" collapsed="false">
      <c r="A214" s="79" t="s">
        <v>432</v>
      </c>
      <c r="B214" s="80"/>
      <c r="C214" s="80"/>
      <c r="D214" s="80"/>
      <c r="E214" s="85" t="s">
        <v>433</v>
      </c>
      <c r="F214" s="73" t="s">
        <v>86</v>
      </c>
      <c r="G214" s="74" t="s">
        <v>86</v>
      </c>
      <c r="H214" s="73" t="s">
        <v>86</v>
      </c>
      <c r="I214" s="74" t="n">
        <v>395.9</v>
      </c>
      <c r="J214" s="41"/>
    </row>
    <row r="215" customFormat="false" ht="12.75" hidden="false" customHeight="false" outlineLevel="0" collapsed="false">
      <c r="A215" s="79" t="s">
        <v>434</v>
      </c>
      <c r="B215" s="80"/>
      <c r="C215" s="80"/>
      <c r="D215" s="80"/>
      <c r="E215" s="85" t="s">
        <v>435</v>
      </c>
      <c r="F215" s="73" t="s">
        <v>86</v>
      </c>
      <c r="G215" s="74" t="s">
        <v>86</v>
      </c>
      <c r="H215" s="73" t="s">
        <v>86</v>
      </c>
      <c r="I215" s="74" t="n">
        <v>81.7</v>
      </c>
      <c r="J215" s="41"/>
    </row>
    <row r="216" customFormat="false" ht="22.5" hidden="false" customHeight="false" outlineLevel="0" collapsed="false">
      <c r="A216" s="79" t="s">
        <v>436</v>
      </c>
      <c r="B216" s="80"/>
      <c r="C216" s="80"/>
      <c r="D216" s="80"/>
      <c r="E216" s="85" t="s">
        <v>437</v>
      </c>
      <c r="F216" s="73" t="s">
        <v>86</v>
      </c>
      <c r="G216" s="74" t="s">
        <v>86</v>
      </c>
      <c r="H216" s="73" t="s">
        <v>86</v>
      </c>
      <c r="I216" s="74" t="n">
        <v>194.3</v>
      </c>
      <c r="J216" s="41"/>
    </row>
    <row r="217" customFormat="false" ht="12.75" hidden="false" customHeight="false" outlineLevel="0" collapsed="false">
      <c r="A217" s="79" t="s">
        <v>438</v>
      </c>
      <c r="B217" s="80"/>
      <c r="C217" s="80"/>
      <c r="D217" s="80"/>
      <c r="E217" s="85" t="s">
        <v>439</v>
      </c>
      <c r="F217" s="73" t="s">
        <v>86</v>
      </c>
      <c r="G217" s="74" t="s">
        <v>86</v>
      </c>
      <c r="H217" s="73" t="s">
        <v>86</v>
      </c>
      <c r="I217" s="74" t="n">
        <v>324.3</v>
      </c>
      <c r="J217" s="41"/>
    </row>
    <row r="218" customFormat="false" ht="12.75" hidden="false" customHeight="false" outlineLevel="0" collapsed="false">
      <c r="A218" s="79" t="s">
        <v>440</v>
      </c>
      <c r="B218" s="80"/>
      <c r="C218" s="80"/>
      <c r="D218" s="80"/>
      <c r="E218" s="85" t="s">
        <v>441</v>
      </c>
      <c r="F218" s="73" t="s">
        <v>86</v>
      </c>
      <c r="G218" s="74" t="s">
        <v>86</v>
      </c>
      <c r="H218" s="73" t="s">
        <v>86</v>
      </c>
      <c r="I218" s="74" t="n">
        <v>420.4</v>
      </c>
      <c r="J218" s="41"/>
    </row>
    <row r="219" customFormat="false" ht="12.75" hidden="false" customHeight="false" outlineLevel="0" collapsed="false">
      <c r="A219" s="79" t="s">
        <v>442</v>
      </c>
      <c r="B219" s="80"/>
      <c r="C219" s="80"/>
      <c r="D219" s="80"/>
      <c r="E219" s="85" t="s">
        <v>443</v>
      </c>
      <c r="F219" s="73" t="s">
        <v>86</v>
      </c>
      <c r="G219" s="74" t="s">
        <v>86</v>
      </c>
      <c r="H219" s="73" t="s">
        <v>86</v>
      </c>
      <c r="I219" s="74" t="n">
        <v>140.7</v>
      </c>
      <c r="J219" s="41"/>
    </row>
    <row r="220" customFormat="false" ht="13.5" hidden="false" customHeight="false" outlineLevel="0" collapsed="false">
      <c r="A220" s="56" t="s">
        <v>444</v>
      </c>
      <c r="B220" s="57"/>
      <c r="C220" s="57"/>
      <c r="D220" s="57"/>
      <c r="E220" s="58" t="s">
        <v>445</v>
      </c>
      <c r="F220" s="59" t="s">
        <v>86</v>
      </c>
      <c r="G220" s="60" t="s">
        <v>86</v>
      </c>
      <c r="H220" s="59" t="s">
        <v>86</v>
      </c>
      <c r="I220" s="60" t="n">
        <v>69.9</v>
      </c>
      <c r="J220" s="41"/>
    </row>
    <row r="221" customFormat="false" ht="13.5" hidden="false" customHeight="false" outlineLevel="0" collapsed="false">
      <c r="A221" s="61" t="s">
        <v>446</v>
      </c>
      <c r="B221" s="62" t="s">
        <v>447</v>
      </c>
      <c r="C221" s="62"/>
      <c r="D221" s="62"/>
      <c r="E221" s="63"/>
      <c r="F221" s="64" t="n">
        <v>3318.4</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3318.4</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3318.4</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454</v>
      </c>
      <c r="J224" s="41"/>
    </row>
    <row r="225" customFormat="false" ht="12.75" hidden="false" customHeight="false" outlineLevel="0" collapsed="false">
      <c r="A225" s="96" t="s">
        <v>452</v>
      </c>
      <c r="B225" s="91"/>
      <c r="C225" s="91"/>
      <c r="D225" s="91"/>
      <c r="E225" s="92" t="s">
        <v>453</v>
      </c>
      <c r="F225" s="93" t="s">
        <v>86</v>
      </c>
      <c r="G225" s="94" t="s">
        <v>86</v>
      </c>
      <c r="H225" s="93" t="s">
        <v>86</v>
      </c>
      <c r="I225" s="95" t="n">
        <v>125.1</v>
      </c>
      <c r="J225" s="41"/>
    </row>
    <row r="226" customFormat="false" ht="12.75" hidden="false" customHeight="false" outlineLevel="0" collapsed="false">
      <c r="A226" s="96" t="s">
        <v>454</v>
      </c>
      <c r="B226" s="91"/>
      <c r="C226" s="91"/>
      <c r="D226" s="91"/>
      <c r="E226" s="92" t="s">
        <v>455</v>
      </c>
      <c r="F226" s="93" t="s">
        <v>86</v>
      </c>
      <c r="G226" s="94" t="s">
        <v>86</v>
      </c>
      <c r="H226" s="93" t="s">
        <v>86</v>
      </c>
      <c r="I226" s="95" t="n">
        <v>71.9</v>
      </c>
      <c r="J226" s="41"/>
    </row>
    <row r="227" customFormat="false" ht="22.5" hidden="false" customHeight="false" outlineLevel="0" collapsed="false">
      <c r="A227" s="96" t="s">
        <v>456</v>
      </c>
      <c r="B227" s="91"/>
      <c r="C227" s="91"/>
      <c r="D227" s="91"/>
      <c r="E227" s="92" t="s">
        <v>457</v>
      </c>
      <c r="F227" s="93" t="s">
        <v>86</v>
      </c>
      <c r="G227" s="94" t="s">
        <v>86</v>
      </c>
      <c r="H227" s="93" t="s">
        <v>86</v>
      </c>
      <c r="I227" s="95" t="n">
        <v>261.8</v>
      </c>
      <c r="J227" s="41"/>
    </row>
    <row r="228" customFormat="false" ht="12.75" hidden="false" customHeight="false" outlineLevel="0" collapsed="false">
      <c r="A228" s="96" t="s">
        <v>458</v>
      </c>
      <c r="B228" s="91"/>
      <c r="C228" s="91"/>
      <c r="D228" s="91"/>
      <c r="E228" s="92" t="s">
        <v>459</v>
      </c>
      <c r="F228" s="93" t="s">
        <v>86</v>
      </c>
      <c r="G228" s="94" t="s">
        <v>86</v>
      </c>
      <c r="H228" s="93" t="s">
        <v>86</v>
      </c>
      <c r="I228" s="95" t="n">
        <v>835.2</v>
      </c>
      <c r="J228" s="41"/>
    </row>
    <row r="229" customFormat="false" ht="12.75" hidden="false" customHeight="false" outlineLevel="0" collapsed="false">
      <c r="A229" s="96" t="s">
        <v>460</v>
      </c>
      <c r="B229" s="91"/>
      <c r="C229" s="91"/>
      <c r="D229" s="91"/>
      <c r="E229" s="92" t="s">
        <v>461</v>
      </c>
      <c r="F229" s="93" t="s">
        <v>86</v>
      </c>
      <c r="G229" s="94" t="s">
        <v>86</v>
      </c>
      <c r="H229" s="93" t="s">
        <v>86</v>
      </c>
      <c r="I229" s="95" t="n">
        <v>281.2</v>
      </c>
      <c r="J229" s="41"/>
    </row>
    <row r="230" customFormat="false" ht="12.75" hidden="false" customHeight="false" outlineLevel="0" collapsed="false">
      <c r="A230" s="96" t="s">
        <v>462</v>
      </c>
      <c r="B230" s="91"/>
      <c r="C230" s="91"/>
      <c r="D230" s="91"/>
      <c r="E230" s="92" t="s">
        <v>463</v>
      </c>
      <c r="F230" s="93" t="s">
        <v>86</v>
      </c>
      <c r="G230" s="94" t="s">
        <v>86</v>
      </c>
      <c r="H230" s="93" t="s">
        <v>86</v>
      </c>
      <c r="I230" s="95" t="n">
        <v>192.7</v>
      </c>
      <c r="J230" s="41"/>
    </row>
    <row r="231" customFormat="false" ht="12.75" hidden="false" customHeight="false" outlineLevel="0" collapsed="false">
      <c r="A231" s="96" t="s">
        <v>464</v>
      </c>
      <c r="B231" s="91"/>
      <c r="C231" s="91"/>
      <c r="D231" s="91"/>
      <c r="E231" s="92" t="s">
        <v>465</v>
      </c>
      <c r="F231" s="93" t="s">
        <v>86</v>
      </c>
      <c r="G231" s="94" t="s">
        <v>86</v>
      </c>
      <c r="H231" s="93" t="s">
        <v>86</v>
      </c>
      <c r="I231" s="95" t="n">
        <v>263.5</v>
      </c>
      <c r="J231" s="41"/>
    </row>
    <row r="232" customFormat="false" ht="22.5" hidden="false" customHeight="false" outlineLevel="0" collapsed="false">
      <c r="A232" s="96" t="s">
        <v>466</v>
      </c>
      <c r="B232" s="91"/>
      <c r="C232" s="91"/>
      <c r="D232" s="91"/>
      <c r="E232" s="92" t="s">
        <v>467</v>
      </c>
      <c r="F232" s="93" t="s">
        <v>86</v>
      </c>
      <c r="G232" s="94" t="s">
        <v>86</v>
      </c>
      <c r="H232" s="93" t="s">
        <v>86</v>
      </c>
      <c r="I232" s="95" t="n">
        <v>82.9</v>
      </c>
      <c r="J232" s="41"/>
    </row>
    <row r="233" customFormat="false" ht="12.75" hidden="false" customHeight="false" outlineLevel="0" collapsed="false">
      <c r="A233" s="96" t="s">
        <v>468</v>
      </c>
      <c r="B233" s="91"/>
      <c r="C233" s="91"/>
      <c r="D233" s="91"/>
      <c r="E233" s="92" t="s">
        <v>469</v>
      </c>
      <c r="F233" s="93" t="s">
        <v>86</v>
      </c>
      <c r="G233" s="94" t="s">
        <v>86</v>
      </c>
      <c r="H233" s="93" t="s">
        <v>86</v>
      </c>
      <c r="I233" s="95" t="n">
        <v>450.9</v>
      </c>
      <c r="J233" s="41"/>
    </row>
    <row r="234" customFormat="false" ht="12.75" hidden="false" customHeight="false" outlineLevel="0" collapsed="false">
      <c r="A234" s="67" t="s">
        <v>470</v>
      </c>
      <c r="B234" s="68"/>
      <c r="C234" s="68"/>
      <c r="D234" s="68"/>
      <c r="E234" s="69" t="s">
        <v>471</v>
      </c>
      <c r="F234" s="70" t="s">
        <v>86</v>
      </c>
      <c r="G234" s="71" t="s">
        <v>86</v>
      </c>
      <c r="H234" s="70" t="s">
        <v>86</v>
      </c>
      <c r="I234" s="72" t="n">
        <v>162.5</v>
      </c>
      <c r="J234" s="41"/>
    </row>
    <row r="235" customFormat="false" ht="13.5" hidden="false" customHeight="false" outlineLevel="0" collapsed="false">
      <c r="A235" s="67" t="s">
        <v>472</v>
      </c>
      <c r="B235" s="68"/>
      <c r="C235" s="68"/>
      <c r="D235" s="68"/>
      <c r="E235" s="69" t="s">
        <v>473</v>
      </c>
      <c r="F235" s="70" t="s">
        <v>86</v>
      </c>
      <c r="G235" s="71" t="s">
        <v>86</v>
      </c>
      <c r="H235" s="70" t="s">
        <v>86</v>
      </c>
      <c r="I235" s="72" t="n">
        <v>136.7</v>
      </c>
      <c r="J235" s="41"/>
    </row>
    <row r="236" customFormat="false" ht="13.5" hidden="false" customHeight="false" outlineLevel="0" collapsed="false">
      <c r="A236" s="51" t="s">
        <v>474</v>
      </c>
      <c r="B236" s="52" t="s">
        <v>475</v>
      </c>
      <c r="C236" s="52"/>
      <c r="D236" s="52"/>
      <c r="E236" s="53"/>
      <c r="F236" s="54" t="n">
        <v>2155.4</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647.3</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647.3</v>
      </c>
      <c r="I244" s="60" t="n">
        <v>647.3</v>
      </c>
      <c r="J244" s="41"/>
    </row>
    <row r="245" customFormat="false" ht="12.75" hidden="false" customHeight="false" outlineLevel="0" collapsed="false">
      <c r="A245" s="79" t="s">
        <v>488</v>
      </c>
      <c r="B245" s="80"/>
      <c r="C245" s="81" t="s">
        <v>489</v>
      </c>
      <c r="D245" s="81"/>
      <c r="E245" s="126"/>
      <c r="F245" s="59" t="s">
        <v>86</v>
      </c>
      <c r="G245" s="83" t="n">
        <v>441.4</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42.8</v>
      </c>
      <c r="I247" s="60" t="n">
        <v>42.8</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n">
        <v>320.8</v>
      </c>
      <c r="I249" s="60" t="n">
        <v>320.8</v>
      </c>
      <c r="J249" s="41"/>
    </row>
    <row r="250" customFormat="false" ht="12.75" hidden="false" customHeight="false" outlineLevel="0" collapsed="false">
      <c r="A250" s="79" t="s">
        <v>498</v>
      </c>
      <c r="B250" s="80"/>
      <c r="C250" s="81" t="s">
        <v>499</v>
      </c>
      <c r="D250" s="81"/>
      <c r="E250" s="82"/>
      <c r="F250" s="59" t="s">
        <v>86</v>
      </c>
      <c r="G250" s="83" t="s">
        <v>113</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row>
    <row r="252" customFormat="false" ht="13.5" hidden="false" customHeight="false" outlineLevel="0" collapsed="false">
      <c r="A252" s="56" t="s">
        <v>502</v>
      </c>
      <c r="B252" s="57"/>
      <c r="C252" s="57"/>
      <c r="D252" s="57" t="s">
        <v>503</v>
      </c>
      <c r="E252" s="58"/>
      <c r="F252" s="59" t="s">
        <v>86</v>
      </c>
      <c r="G252" s="60" t="s">
        <v>86</v>
      </c>
      <c r="H252" s="59" t="s">
        <v>113</v>
      </c>
      <c r="I252" s="60" t="s">
        <v>113</v>
      </c>
      <c r="J252" s="41"/>
    </row>
    <row r="253" customFormat="false" ht="12.75" hidden="false" customHeight="false" outlineLevel="0" collapsed="false">
      <c r="A253" s="79" t="s">
        <v>504</v>
      </c>
      <c r="B253" s="80"/>
      <c r="C253" s="81" t="s">
        <v>505</v>
      </c>
      <c r="D253" s="81"/>
      <c r="E253" s="82"/>
      <c r="F253" s="59" t="s">
        <v>86</v>
      </c>
      <c r="G253" s="83" t="n">
        <v>300.8</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300.8</v>
      </c>
      <c r="I254" s="60" t="n">
        <v>300.8</v>
      </c>
      <c r="J254" s="41"/>
    </row>
    <row r="255" customFormat="false" ht="12.75" hidden="false" customHeight="false" outlineLevel="0" collapsed="false">
      <c r="A255" s="79" t="s">
        <v>508</v>
      </c>
      <c r="B255" s="80"/>
      <c r="C255" s="81" t="s">
        <v>509</v>
      </c>
      <c r="D255" s="81"/>
      <c r="E255" s="82"/>
      <c r="F255" s="59" t="s">
        <v>86</v>
      </c>
      <c r="G255" s="83" t="n">
        <v>51.1</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51.1</v>
      </c>
      <c r="I256" s="60" t="n">
        <v>51.1</v>
      </c>
      <c r="J256" s="41"/>
    </row>
    <row r="257" customFormat="false" ht="13.5" hidden="false" customHeight="false" outlineLevel="0" collapsed="false">
      <c r="A257" s="61" t="s">
        <v>511</v>
      </c>
      <c r="B257" s="62" t="s">
        <v>512</v>
      </c>
      <c r="C257" s="62"/>
      <c r="D257" s="62"/>
      <c r="E257" s="63"/>
      <c r="F257" s="64" t="n">
        <v>1739</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124.6</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82.1</v>
      </c>
      <c r="I259" s="72" t="n">
        <v>82.1</v>
      </c>
      <c r="J259" s="41"/>
    </row>
    <row r="260" customFormat="false" ht="12.75" hidden="false" customHeight="false" outlineLevel="0" collapsed="false">
      <c r="A260" s="67" t="s">
        <v>517</v>
      </c>
      <c r="B260" s="68"/>
      <c r="C260" s="68"/>
      <c r="D260" s="68" t="s">
        <v>518</v>
      </c>
      <c r="E260" s="69"/>
      <c r="F260" s="70" t="s">
        <v>86</v>
      </c>
      <c r="G260" s="71" t="s">
        <v>86</v>
      </c>
      <c r="H260" s="70" t="s">
        <v>113</v>
      </c>
      <c r="I260" s="72" t="s">
        <v>113</v>
      </c>
      <c r="J260" s="41"/>
    </row>
    <row r="261" customFormat="false" ht="13.5" hidden="false" customHeight="false" outlineLevel="0" collapsed="false">
      <c r="A261" s="67" t="s">
        <v>519</v>
      </c>
      <c r="B261" s="68"/>
      <c r="C261" s="68"/>
      <c r="D261" s="68" t="s">
        <v>520</v>
      </c>
      <c r="E261" s="69"/>
      <c r="F261" s="70" t="s">
        <v>86</v>
      </c>
      <c r="G261" s="71" t="s">
        <v>86</v>
      </c>
      <c r="H261" s="70" t="s">
        <v>113</v>
      </c>
      <c r="I261" s="72" t="s">
        <v>113</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164.5</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96.4</v>
      </c>
      <c r="J266" s="41"/>
    </row>
    <row r="267" customFormat="false" ht="13.5" hidden="false" customHeight="false" outlineLevel="0" collapsed="false">
      <c r="A267" s="67" t="s">
        <v>530</v>
      </c>
      <c r="B267" s="68"/>
      <c r="C267" s="68"/>
      <c r="D267" s="119"/>
      <c r="E267" s="69" t="s">
        <v>531</v>
      </c>
      <c r="F267" s="70" t="s">
        <v>86</v>
      </c>
      <c r="G267" s="71" t="s">
        <v>86</v>
      </c>
      <c r="H267" s="115" t="s">
        <v>86</v>
      </c>
      <c r="I267" s="72" t="n">
        <v>68.1</v>
      </c>
      <c r="J267" s="41"/>
    </row>
    <row r="268" customFormat="false" ht="13.5" hidden="false" customHeight="false" outlineLevel="0" collapsed="false">
      <c r="A268" s="67" t="s">
        <v>532</v>
      </c>
      <c r="B268" s="68"/>
      <c r="C268" s="68"/>
      <c r="D268" s="103" t="s">
        <v>533</v>
      </c>
      <c r="E268" s="127"/>
      <c r="F268" s="70" t="s">
        <v>86</v>
      </c>
      <c r="G268" s="71" t="s">
        <v>86</v>
      </c>
      <c r="H268" s="108" t="n">
        <v>34.5</v>
      </c>
      <c r="I268" s="118" t="n">
        <v>34.5</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3</v>
      </c>
      <c r="J270" s="41"/>
    </row>
    <row r="271" customFormat="false" ht="12.75" hidden="false" customHeight="false" outlineLevel="0" collapsed="false">
      <c r="A271" s="67" t="s">
        <v>538</v>
      </c>
      <c r="B271" s="68"/>
      <c r="C271" s="68"/>
      <c r="D271" s="68"/>
      <c r="E271" s="69" t="s">
        <v>539</v>
      </c>
      <c r="F271" s="70" t="s">
        <v>86</v>
      </c>
      <c r="G271" s="71" t="s">
        <v>86</v>
      </c>
      <c r="H271" s="70" t="s">
        <v>86</v>
      </c>
      <c r="I271" s="72" t="n">
        <v>1232.7</v>
      </c>
      <c r="J271" s="41"/>
    </row>
    <row r="272" customFormat="false" ht="13.5" hidden="false" customHeight="false" outlineLevel="0" collapsed="false">
      <c r="A272" s="67" t="s">
        <v>540</v>
      </c>
      <c r="B272" s="68"/>
      <c r="C272" s="68"/>
      <c r="D272" s="119"/>
      <c r="E272" s="69" t="s">
        <v>541</v>
      </c>
      <c r="F272" s="70" t="s">
        <v>86</v>
      </c>
      <c r="G272" s="71" t="s">
        <v>86</v>
      </c>
      <c r="H272" s="115" t="s">
        <v>86</v>
      </c>
      <c r="I272" s="72" t="n">
        <v>39.2</v>
      </c>
      <c r="J272" s="41"/>
    </row>
    <row r="273" customFormat="false" ht="13.5" hidden="false" customHeight="false" outlineLevel="0" collapsed="false">
      <c r="A273" s="67" t="s">
        <v>542</v>
      </c>
      <c r="B273" s="68"/>
      <c r="C273" s="111"/>
      <c r="D273" s="68" t="s">
        <v>543</v>
      </c>
      <c r="E273" s="127"/>
      <c r="F273" s="70" t="s">
        <v>86</v>
      </c>
      <c r="G273" s="71" t="s">
        <v>86</v>
      </c>
      <c r="H273" s="70" t="n">
        <v>34.2</v>
      </c>
      <c r="I273" s="118" t="n">
        <v>34.2</v>
      </c>
      <c r="J273" s="41"/>
    </row>
    <row r="274" customFormat="false" ht="13.5" hidden="false" customHeight="false" outlineLevel="0" collapsed="false">
      <c r="A274" s="51" t="s">
        <v>544</v>
      </c>
      <c r="B274" s="52" t="s">
        <v>545</v>
      </c>
      <c r="C274" s="52"/>
      <c r="D274" s="52"/>
      <c r="E274" s="53"/>
      <c r="F274" s="54" t="n">
        <v>5855.4</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1280.7</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3</v>
      </c>
      <c r="I276" s="60" t="s">
        <v>113</v>
      </c>
      <c r="J276" s="41"/>
    </row>
    <row r="277" customFormat="false" ht="12.75" hidden="false" customHeight="false" outlineLevel="0" collapsed="false">
      <c r="A277" s="56" t="s">
        <v>550</v>
      </c>
      <c r="B277" s="57"/>
      <c r="C277" s="57"/>
      <c r="D277" s="57" t="s">
        <v>551</v>
      </c>
      <c r="E277" s="58"/>
      <c r="F277" s="59" t="s">
        <v>86</v>
      </c>
      <c r="G277" s="60" t="s">
        <v>86</v>
      </c>
      <c r="H277" s="59" t="n">
        <v>1207.8</v>
      </c>
      <c r="I277" s="60" t="n">
        <v>1207.8</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773.7</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773.7</v>
      </c>
      <c r="I280" s="60" t="n">
        <v>773.7</v>
      </c>
      <c r="J280" s="41"/>
    </row>
    <row r="281" customFormat="false" ht="12.75" hidden="false" customHeight="false" outlineLevel="0" collapsed="false">
      <c r="A281" s="56" t="s">
        <v>557</v>
      </c>
      <c r="B281" s="57"/>
      <c r="C281" s="81" t="s">
        <v>558</v>
      </c>
      <c r="D281" s="81"/>
      <c r="E281" s="82"/>
      <c r="F281" s="59" t="s">
        <v>86</v>
      </c>
      <c r="G281" s="83" t="n">
        <v>1676.3</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1676.3</v>
      </c>
      <c r="I282" s="60" t="n">
        <v>1676.3</v>
      </c>
      <c r="J282" s="41"/>
    </row>
    <row r="283" customFormat="false" ht="12.75" hidden="false" customHeight="false" outlineLevel="0" collapsed="false">
      <c r="A283" s="56" t="s">
        <v>560</v>
      </c>
      <c r="B283" s="57"/>
      <c r="C283" s="81" t="s">
        <v>561</v>
      </c>
      <c r="D283" s="81"/>
      <c r="E283" s="126"/>
      <c r="F283" s="59" t="s">
        <v>86</v>
      </c>
      <c r="G283" s="83" t="n">
        <v>351.3</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142.3</v>
      </c>
      <c r="I284" s="60" t="n">
        <v>142.3</v>
      </c>
      <c r="J284" s="41"/>
    </row>
    <row r="285" customFormat="false" ht="12.75" hidden="false" customHeight="false" outlineLevel="0" collapsed="false">
      <c r="A285" s="56" t="s">
        <v>564</v>
      </c>
      <c r="B285" s="57"/>
      <c r="C285" s="57"/>
      <c r="D285" s="129" t="s">
        <v>565</v>
      </c>
      <c r="E285" s="130"/>
      <c r="F285" s="59" t="s">
        <v>86</v>
      </c>
      <c r="G285" s="60" t="s">
        <v>86</v>
      </c>
      <c r="H285" s="131" t="n">
        <v>209</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91.6</v>
      </c>
      <c r="J286" s="41"/>
    </row>
    <row r="287" customFormat="false" ht="23.25" hidden="false" customHeight="false" outlineLevel="0" collapsed="false">
      <c r="A287" s="56" t="s">
        <v>568</v>
      </c>
      <c r="B287" s="57"/>
      <c r="C287" s="57"/>
      <c r="D287" s="57"/>
      <c r="E287" s="58" t="s">
        <v>569</v>
      </c>
      <c r="F287" s="59" t="s">
        <v>86</v>
      </c>
      <c r="G287" s="60" t="s">
        <v>86</v>
      </c>
      <c r="H287" s="59" t="s">
        <v>86</v>
      </c>
      <c r="I287" s="60" t="n">
        <v>17.5</v>
      </c>
      <c r="J287" s="41"/>
    </row>
    <row r="288" customFormat="false" ht="12.75" hidden="false" customHeight="false" outlineLevel="0" collapsed="false">
      <c r="A288" s="56" t="s">
        <v>570</v>
      </c>
      <c r="B288" s="57"/>
      <c r="C288" s="81" t="s">
        <v>571</v>
      </c>
      <c r="D288" s="81"/>
      <c r="E288" s="82"/>
      <c r="F288" s="59" t="s">
        <v>86</v>
      </c>
      <c r="G288" s="83" t="n">
        <v>1773.4</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s">
        <v>113</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s">
        <v>113</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80.3</v>
      </c>
      <c r="J291" s="41"/>
    </row>
    <row r="292" customFormat="false" ht="12.75" hidden="false" customHeight="false" outlineLevel="0" collapsed="false">
      <c r="A292" s="56" t="s">
        <v>578</v>
      </c>
      <c r="B292" s="57"/>
      <c r="C292" s="57"/>
      <c r="D292" s="80" t="s">
        <v>579</v>
      </c>
      <c r="E292" s="85"/>
      <c r="F292" s="59" t="s">
        <v>86</v>
      </c>
      <c r="G292" s="60" t="s">
        <v>86</v>
      </c>
      <c r="H292" s="73" t="s">
        <v>113</v>
      </c>
      <c r="I292" s="74" t="s">
        <v>113</v>
      </c>
      <c r="J292" s="41"/>
    </row>
    <row r="293" customFormat="false" ht="12.75" hidden="false" customHeight="false" outlineLevel="0" collapsed="false">
      <c r="A293" s="56" t="s">
        <v>580</v>
      </c>
      <c r="B293" s="57"/>
      <c r="C293" s="57"/>
      <c r="D293" s="57" t="s">
        <v>581</v>
      </c>
      <c r="E293" s="58"/>
      <c r="F293" s="59" t="s">
        <v>86</v>
      </c>
      <c r="G293" s="60" t="s">
        <v>86</v>
      </c>
      <c r="H293" s="59" t="n">
        <v>237.4</v>
      </c>
      <c r="I293" s="60" t="n">
        <v>237.4</v>
      </c>
      <c r="J293" s="41"/>
    </row>
    <row r="294" customFormat="false" ht="12.75" hidden="false" customHeight="false" outlineLevel="0" collapsed="false">
      <c r="A294" s="56" t="s">
        <v>582</v>
      </c>
      <c r="B294" s="57"/>
      <c r="C294" s="57"/>
      <c r="D294" s="57" t="s">
        <v>583</v>
      </c>
      <c r="E294" s="58"/>
      <c r="F294" s="59" t="s">
        <v>86</v>
      </c>
      <c r="G294" s="60" t="s">
        <v>86</v>
      </c>
      <c r="H294" s="59" t="n">
        <v>399.2</v>
      </c>
      <c r="I294" s="60" t="n">
        <v>399.2</v>
      </c>
      <c r="J294" s="41"/>
    </row>
    <row r="295" customFormat="false" ht="13.5" hidden="false" customHeight="false" outlineLevel="0" collapsed="false">
      <c r="A295" s="56" t="s">
        <v>584</v>
      </c>
      <c r="B295" s="57"/>
      <c r="C295" s="57"/>
      <c r="D295" s="57" t="s">
        <v>585</v>
      </c>
      <c r="E295" s="58"/>
      <c r="F295" s="59" t="s">
        <v>86</v>
      </c>
      <c r="G295" s="60" t="s">
        <v>86</v>
      </c>
      <c r="H295" s="59" t="n">
        <v>272.1</v>
      </c>
      <c r="I295" s="60" t="n">
        <v>272.1</v>
      </c>
      <c r="J295" s="41"/>
    </row>
    <row r="296" customFormat="false" ht="13.5" hidden="false" customHeight="false" outlineLevel="0" collapsed="false">
      <c r="A296" s="61" t="s">
        <v>586</v>
      </c>
      <c r="B296" s="62" t="s">
        <v>587</v>
      </c>
      <c r="C296" s="62"/>
      <c r="D296" s="62"/>
      <c r="E296" s="63"/>
      <c r="F296" s="64" t="n">
        <v>3909.8</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3909.8</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3909.8</v>
      </c>
      <c r="I298" s="72" t="n">
        <v>3909.8</v>
      </c>
      <c r="J298" s="41"/>
    </row>
    <row r="299" customFormat="false" ht="13.5" hidden="false" customHeight="false" outlineLevel="0" collapsed="false">
      <c r="A299" s="51" t="s">
        <v>590</v>
      </c>
      <c r="B299" s="52" t="s">
        <v>591</v>
      </c>
      <c r="C299" s="52"/>
      <c r="D299" s="52"/>
      <c r="E299" s="53"/>
      <c r="F299" s="54" t="n">
        <v>1820.4</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901.3</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503</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268.4</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234.6</v>
      </c>
      <c r="J303" s="41"/>
    </row>
    <row r="304" customFormat="false" ht="13.5" hidden="false" customHeight="false" outlineLevel="0" collapsed="false">
      <c r="A304" s="79" t="s">
        <v>600</v>
      </c>
      <c r="B304" s="80"/>
      <c r="C304" s="80"/>
      <c r="D304" s="80" t="s">
        <v>601</v>
      </c>
      <c r="E304" s="138"/>
      <c r="F304" s="73" t="s">
        <v>86</v>
      </c>
      <c r="G304" s="74" t="s">
        <v>86</v>
      </c>
      <c r="H304" s="73" t="n">
        <v>398.2</v>
      </c>
      <c r="I304" s="139" t="n">
        <v>398.2</v>
      </c>
      <c r="J304" s="41"/>
    </row>
    <row r="305" customFormat="false" ht="12.75" hidden="false" customHeight="false" outlineLevel="0" collapsed="false">
      <c r="A305" s="79" t="s">
        <v>602</v>
      </c>
      <c r="B305" s="80"/>
      <c r="C305" s="81" t="s">
        <v>603</v>
      </c>
      <c r="D305" s="81"/>
      <c r="E305" s="82"/>
      <c r="F305" s="59" t="s">
        <v>86</v>
      </c>
      <c r="G305" s="83" t="n">
        <v>858.1</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428.9</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31.7</v>
      </c>
      <c r="J307" s="41"/>
    </row>
    <row r="308" customFormat="false" ht="22.5" hidden="false" customHeight="false" outlineLevel="0" collapsed="false">
      <c r="A308" s="79" t="s">
        <v>608</v>
      </c>
      <c r="B308" s="80"/>
      <c r="C308" s="80"/>
      <c r="D308" s="80"/>
      <c r="E308" s="85" t="s">
        <v>609</v>
      </c>
      <c r="F308" s="73" t="s">
        <v>86</v>
      </c>
      <c r="G308" s="74" t="s">
        <v>86</v>
      </c>
      <c r="H308" s="73" t="s">
        <v>86</v>
      </c>
      <c r="I308" s="74" t="n">
        <v>192.8</v>
      </c>
      <c r="J308" s="41"/>
    </row>
    <row r="309" customFormat="false" ht="12.75" hidden="false" customHeight="false" outlineLevel="0" collapsed="false">
      <c r="A309" s="79" t="s">
        <v>610</v>
      </c>
      <c r="B309" s="80"/>
      <c r="C309" s="80"/>
      <c r="D309" s="80"/>
      <c r="E309" s="85" t="s">
        <v>611</v>
      </c>
      <c r="F309" s="73" t="s">
        <v>86</v>
      </c>
      <c r="G309" s="74" t="s">
        <v>86</v>
      </c>
      <c r="H309" s="73" t="s">
        <v>86</v>
      </c>
      <c r="I309" s="74" t="n">
        <v>47.2</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57.2</v>
      </c>
      <c r="J310" s="41"/>
    </row>
    <row r="311" customFormat="false" ht="13.5" hidden="false" customHeight="false" outlineLevel="0" collapsed="false">
      <c r="A311" s="79" t="s">
        <v>614</v>
      </c>
      <c r="B311" s="80"/>
      <c r="C311" s="80"/>
      <c r="D311" s="141" t="s">
        <v>615</v>
      </c>
      <c r="E311" s="138"/>
      <c r="F311" s="73" t="s">
        <v>86</v>
      </c>
      <c r="G311" s="74" t="s">
        <v>86</v>
      </c>
      <c r="H311" s="73" t="n">
        <v>429.2</v>
      </c>
      <c r="I311" s="74" t="n">
        <v>429.2</v>
      </c>
      <c r="J311" s="41"/>
    </row>
    <row r="312" customFormat="false" ht="12.75" hidden="false" customHeight="false" outlineLevel="0" collapsed="false">
      <c r="A312" s="79" t="s">
        <v>616</v>
      </c>
      <c r="B312" s="80"/>
      <c r="C312" s="81" t="s">
        <v>617</v>
      </c>
      <c r="D312" s="81"/>
      <c r="E312" s="82"/>
      <c r="F312" s="59" t="s">
        <v>86</v>
      </c>
      <c r="G312" s="83" t="n">
        <v>61</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61</v>
      </c>
      <c r="I313" s="74" t="n">
        <v>61</v>
      </c>
      <c r="J313" s="41"/>
    </row>
    <row r="314" customFormat="false" ht="13.5" hidden="false" customHeight="false" outlineLevel="0" collapsed="false">
      <c r="A314" s="61" t="s">
        <v>620</v>
      </c>
      <c r="B314" s="62" t="s">
        <v>621</v>
      </c>
      <c r="C314" s="62"/>
      <c r="D314" s="62"/>
      <c r="E314" s="63"/>
      <c r="F314" s="64" t="n">
        <v>1148.5</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1015.7</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516.1</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161.2</v>
      </c>
      <c r="J317" s="41"/>
    </row>
    <row r="318" customFormat="false" ht="12.75" hidden="false" customHeight="false" outlineLevel="0" collapsed="false">
      <c r="A318" s="96" t="s">
        <v>628</v>
      </c>
      <c r="B318" s="91"/>
      <c r="C318" s="91"/>
      <c r="D318" s="91"/>
      <c r="E318" s="92" t="s">
        <v>629</v>
      </c>
      <c r="F318" s="93" t="s">
        <v>86</v>
      </c>
      <c r="G318" s="94" t="s">
        <v>86</v>
      </c>
      <c r="H318" s="93" t="s">
        <v>86</v>
      </c>
      <c r="I318" s="95" t="n">
        <v>130.8</v>
      </c>
      <c r="J318" s="41"/>
    </row>
    <row r="319" customFormat="false" ht="12.75" hidden="false" customHeight="false" outlineLevel="0" collapsed="false">
      <c r="A319" s="96" t="s">
        <v>630</v>
      </c>
      <c r="B319" s="91"/>
      <c r="C319" s="91"/>
      <c r="D319" s="91"/>
      <c r="E319" s="92" t="s">
        <v>631</v>
      </c>
      <c r="F319" s="93" t="s">
        <v>86</v>
      </c>
      <c r="G319" s="94" t="s">
        <v>86</v>
      </c>
      <c r="H319" s="93" t="s">
        <v>86</v>
      </c>
      <c r="I319" s="95" t="n">
        <v>74.3</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149.8</v>
      </c>
      <c r="J320" s="41"/>
    </row>
    <row r="321" customFormat="false" ht="12.75" hidden="false" customHeight="false" outlineLevel="0" collapsed="false">
      <c r="A321" s="96" t="s">
        <v>634</v>
      </c>
      <c r="B321" s="91"/>
      <c r="C321" s="91"/>
      <c r="D321" s="91" t="s">
        <v>635</v>
      </c>
      <c r="E321" s="92"/>
      <c r="F321" s="93" t="s">
        <v>86</v>
      </c>
      <c r="G321" s="94" t="s">
        <v>86</v>
      </c>
      <c r="H321" s="93" t="n">
        <v>72.8</v>
      </c>
      <c r="I321" s="95" t="n">
        <v>72.8</v>
      </c>
      <c r="J321" s="41"/>
    </row>
    <row r="322" customFormat="false" ht="12.75" hidden="false" customHeight="false" outlineLevel="0" collapsed="false">
      <c r="A322" s="96" t="s">
        <v>636</v>
      </c>
      <c r="B322" s="91"/>
      <c r="C322" s="91"/>
      <c r="D322" s="91" t="s">
        <v>637</v>
      </c>
      <c r="E322" s="92"/>
      <c r="F322" s="93" t="s">
        <v>86</v>
      </c>
      <c r="G322" s="94" t="s">
        <v>86</v>
      </c>
      <c r="H322" s="93" t="n">
        <v>110.6</v>
      </c>
      <c r="I322" s="95" t="n">
        <v>110.6</v>
      </c>
      <c r="J322" s="41"/>
    </row>
    <row r="323" customFormat="false" ht="13.5" hidden="false" customHeight="false" outlineLevel="0" collapsed="false">
      <c r="A323" s="96" t="s">
        <v>638</v>
      </c>
      <c r="B323" s="91"/>
      <c r="C323" s="91"/>
      <c r="D323" s="91" t="s">
        <v>639</v>
      </c>
      <c r="E323" s="92"/>
      <c r="F323" s="93" t="s">
        <v>86</v>
      </c>
      <c r="G323" s="94" t="s">
        <v>86</v>
      </c>
      <c r="H323" s="93" t="n">
        <v>316.2</v>
      </c>
      <c r="I323" s="95" t="n">
        <v>316.2</v>
      </c>
      <c r="J323" s="41"/>
    </row>
    <row r="324" customFormat="false" ht="12.75" hidden="false" customHeight="false" outlineLevel="0" collapsed="false">
      <c r="A324" s="96" t="s">
        <v>640</v>
      </c>
      <c r="B324" s="91"/>
      <c r="C324" s="97" t="s">
        <v>641</v>
      </c>
      <c r="D324" s="97"/>
      <c r="E324" s="98"/>
      <c r="F324" s="70" t="s">
        <v>86</v>
      </c>
      <c r="G324" s="99" t="n">
        <v>132.8</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132.8</v>
      </c>
      <c r="I325" s="95" t="n">
        <v>132.8</v>
      </c>
      <c r="J325" s="41"/>
    </row>
    <row r="326" customFormat="false" ht="13.5" hidden="false" customHeight="false" outlineLevel="0" collapsed="false">
      <c r="A326" s="51" t="s">
        <v>643</v>
      </c>
      <c r="B326" s="52" t="s">
        <v>644</v>
      </c>
      <c r="C326" s="52"/>
      <c r="D326" s="52"/>
      <c r="E326" s="53"/>
      <c r="F326" s="54" t="n">
        <v>80.7</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80.7</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80.7</v>
      </c>
      <c r="I328" s="60" t="n">
        <v>80.7</v>
      </c>
      <c r="J328" s="41"/>
    </row>
    <row r="329" customFormat="false" ht="13.5" hidden="false" customHeight="false" outlineLevel="0" collapsed="false">
      <c r="A329" s="61" t="s">
        <v>647</v>
      </c>
      <c r="B329" s="62" t="s">
        <v>648</v>
      </c>
      <c r="C329" s="62"/>
      <c r="D329" s="62"/>
      <c r="E329" s="63"/>
      <c r="F329" s="64" t="n">
        <v>1466.8</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1466.8</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637.7</v>
      </c>
      <c r="I331" s="95" t="n">
        <v>637.7</v>
      </c>
      <c r="J331" s="41"/>
    </row>
    <row r="332" customFormat="false" ht="12.75" hidden="false" customHeight="false" outlineLevel="0" collapsed="false">
      <c r="A332" s="96" t="s">
        <v>653</v>
      </c>
      <c r="B332" s="91"/>
      <c r="C332" s="91"/>
      <c r="D332" s="91" t="s">
        <v>654</v>
      </c>
      <c r="E332" s="92"/>
      <c r="F332" s="93" t="s">
        <v>86</v>
      </c>
      <c r="G332" s="94" t="s">
        <v>86</v>
      </c>
      <c r="H332" s="93" t="n">
        <v>310.5</v>
      </c>
      <c r="I332" s="95" t="n">
        <v>310.5</v>
      </c>
      <c r="J332" s="41"/>
    </row>
    <row r="333" customFormat="false" ht="12.75" hidden="false" customHeight="false" outlineLevel="0" collapsed="false">
      <c r="A333" s="96" t="s">
        <v>655</v>
      </c>
      <c r="B333" s="91"/>
      <c r="C333" s="91"/>
      <c r="D333" s="91" t="s">
        <v>656</v>
      </c>
      <c r="E333" s="92"/>
      <c r="F333" s="93" t="s">
        <v>86</v>
      </c>
      <c r="G333" s="94" t="s">
        <v>86</v>
      </c>
      <c r="H333" s="93" t="n">
        <v>218.6</v>
      </c>
      <c r="I333" s="95" t="n">
        <v>218.6</v>
      </c>
      <c r="J333" s="41"/>
    </row>
    <row r="334" customFormat="false" ht="12.75" hidden="false" customHeight="false" outlineLevel="0" collapsed="false">
      <c r="A334" s="96" t="s">
        <v>657</v>
      </c>
      <c r="B334" s="91"/>
      <c r="C334" s="91"/>
      <c r="D334" s="91" t="s">
        <v>658</v>
      </c>
      <c r="E334" s="92"/>
      <c r="F334" s="93" t="s">
        <v>86</v>
      </c>
      <c r="G334" s="94" t="s">
        <v>86</v>
      </c>
      <c r="H334" s="93" t="n">
        <v>178.5</v>
      </c>
      <c r="I334" s="95" t="n">
        <v>178.5</v>
      </c>
      <c r="J334" s="41"/>
    </row>
    <row r="335" customFormat="false" ht="13.5" hidden="false" customHeight="false" outlineLevel="0" collapsed="false">
      <c r="A335" s="67" t="s">
        <v>659</v>
      </c>
      <c r="B335" s="68"/>
      <c r="C335" s="68"/>
      <c r="D335" s="68" t="s">
        <v>660</v>
      </c>
      <c r="E335" s="69"/>
      <c r="F335" s="70" t="s">
        <v>86</v>
      </c>
      <c r="G335" s="71" t="s">
        <v>86</v>
      </c>
      <c r="H335" s="70" t="n">
        <v>121.5</v>
      </c>
      <c r="I335" s="72" t="n">
        <v>121.5</v>
      </c>
      <c r="J335" s="41"/>
    </row>
    <row r="336" customFormat="false" ht="13.5" hidden="false" customHeight="false" outlineLevel="0" collapsed="false">
      <c r="A336" s="51" t="s">
        <v>661</v>
      </c>
      <c r="B336" s="52" t="s">
        <v>662</v>
      </c>
      <c r="C336" s="52"/>
      <c r="D336" s="52"/>
      <c r="E336" s="53"/>
      <c r="F336" s="54" t="n">
        <v>363.4</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363.4</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66.7</v>
      </c>
      <c r="I338" s="74" t="n">
        <v>66.7</v>
      </c>
      <c r="J338" s="41"/>
    </row>
    <row r="339" customFormat="false" ht="12.75" hidden="false" customHeight="false" outlineLevel="0" collapsed="false">
      <c r="A339" s="79" t="s">
        <v>666</v>
      </c>
      <c r="B339" s="80"/>
      <c r="C339" s="80"/>
      <c r="D339" s="80" t="s">
        <v>667</v>
      </c>
      <c r="E339" s="85"/>
      <c r="F339" s="59" t="s">
        <v>86</v>
      </c>
      <c r="G339" s="74" t="s">
        <v>86</v>
      </c>
      <c r="H339" s="73" t="n">
        <v>118.1</v>
      </c>
      <c r="I339" s="74" t="n">
        <v>118.1</v>
      </c>
      <c r="J339" s="41"/>
    </row>
    <row r="340" customFormat="false" ht="13.5" hidden="false" customHeight="false" outlineLevel="0" collapsed="false">
      <c r="A340" s="56" t="s">
        <v>668</v>
      </c>
      <c r="B340" s="57"/>
      <c r="C340" s="57"/>
      <c r="D340" s="57" t="s">
        <v>669</v>
      </c>
      <c r="E340" s="58"/>
      <c r="F340" s="59" t="s">
        <v>86</v>
      </c>
      <c r="G340" s="60" t="s">
        <v>86</v>
      </c>
      <c r="H340" s="59" t="n">
        <v>178.6</v>
      </c>
      <c r="I340" s="60" t="n">
        <v>178.6</v>
      </c>
      <c r="J340" s="41"/>
    </row>
    <row r="341" customFormat="false" ht="13.5" hidden="false" customHeight="false" outlineLevel="0" collapsed="false">
      <c r="A341" s="61" t="s">
        <v>670</v>
      </c>
      <c r="B341" s="62" t="s">
        <v>671</v>
      </c>
      <c r="C341" s="62"/>
      <c r="D341" s="62"/>
      <c r="E341" s="63"/>
      <c r="F341" s="64" t="n">
        <v>1611</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611</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363.1</v>
      </c>
      <c r="I343" s="95" t="n">
        <v>363.1</v>
      </c>
      <c r="J343" s="41"/>
    </row>
    <row r="344" customFormat="false" ht="12.75" hidden="false" customHeight="false" outlineLevel="0" collapsed="false">
      <c r="A344" s="96" t="s">
        <v>675</v>
      </c>
      <c r="B344" s="91"/>
      <c r="C344" s="91"/>
      <c r="D344" s="143" t="s">
        <v>676</v>
      </c>
      <c r="E344" s="144"/>
      <c r="F344" s="93" t="s">
        <v>86</v>
      </c>
      <c r="G344" s="94" t="s">
        <v>86</v>
      </c>
      <c r="H344" s="93" t="n">
        <v>29.2</v>
      </c>
      <c r="I344" s="95" t="n">
        <v>29.2</v>
      </c>
      <c r="J344" s="41"/>
    </row>
    <row r="345" customFormat="false" ht="13.5" hidden="false" customHeight="false" outlineLevel="0" collapsed="false">
      <c r="A345" s="96" t="s">
        <v>677</v>
      </c>
      <c r="B345" s="91"/>
      <c r="C345" s="91"/>
      <c r="D345" s="91" t="s">
        <v>678</v>
      </c>
      <c r="E345" s="92"/>
      <c r="F345" s="93" t="s">
        <v>86</v>
      </c>
      <c r="G345" s="94" t="s">
        <v>86</v>
      </c>
      <c r="H345" s="93" t="n">
        <v>1218.7</v>
      </c>
      <c r="I345" s="95" t="n">
        <v>1218.7</v>
      </c>
      <c r="J345" s="41"/>
    </row>
    <row r="346" customFormat="false" ht="13.5" hidden="false" customHeight="false" outlineLevel="0" collapsed="false">
      <c r="A346" s="51" t="s">
        <v>679</v>
      </c>
      <c r="B346" s="52" t="s">
        <v>680</v>
      </c>
      <c r="C346" s="52"/>
      <c r="D346" s="52"/>
      <c r="E346" s="53"/>
      <c r="F346" s="54" t="n">
        <v>779.5</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355.8</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206.1</v>
      </c>
      <c r="I348" s="74" t="n">
        <v>206.1</v>
      </c>
      <c r="J348" s="41"/>
    </row>
    <row r="349" customFormat="false" ht="13.5" hidden="false" customHeight="false" outlineLevel="0" collapsed="false">
      <c r="A349" s="79" t="s">
        <v>685</v>
      </c>
      <c r="B349" s="80"/>
      <c r="C349" s="80"/>
      <c r="D349" s="80" t="s">
        <v>686</v>
      </c>
      <c r="E349" s="85"/>
      <c r="F349" s="73" t="s">
        <v>86</v>
      </c>
      <c r="G349" s="74" t="s">
        <v>86</v>
      </c>
      <c r="H349" s="73" t="n">
        <v>149.6</v>
      </c>
      <c r="I349" s="74" t="n">
        <v>149.6</v>
      </c>
      <c r="J349" s="41"/>
    </row>
    <row r="350" customFormat="false" ht="12.75" hidden="false" customHeight="false" outlineLevel="0" collapsed="false">
      <c r="A350" s="79" t="s">
        <v>687</v>
      </c>
      <c r="B350" s="80"/>
      <c r="C350" s="81" t="s">
        <v>688</v>
      </c>
      <c r="D350" s="81"/>
      <c r="E350" s="82"/>
      <c r="F350" s="59" t="s">
        <v>86</v>
      </c>
      <c r="G350" s="83" t="n">
        <v>344.6</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211.7</v>
      </c>
      <c r="I351" s="74" t="n">
        <v>211.7</v>
      </c>
      <c r="J351" s="41"/>
    </row>
    <row r="352" customFormat="false" ht="12.75" hidden="false" customHeight="false" outlineLevel="0" collapsed="false">
      <c r="A352" s="79" t="s">
        <v>691</v>
      </c>
      <c r="B352" s="80"/>
      <c r="C352" s="80"/>
      <c r="D352" s="80" t="s">
        <v>692</v>
      </c>
      <c r="E352" s="85"/>
      <c r="F352" s="73" t="s">
        <v>86</v>
      </c>
      <c r="G352" s="74" t="s">
        <v>86</v>
      </c>
      <c r="H352" s="73" t="n">
        <v>51.7</v>
      </c>
      <c r="I352" s="74" t="n">
        <v>51.7</v>
      </c>
      <c r="J352" s="41"/>
    </row>
    <row r="353" customFormat="false" ht="12.75" hidden="false" customHeight="false" outlineLevel="0" collapsed="false">
      <c r="A353" s="79" t="s">
        <v>693</v>
      </c>
      <c r="B353" s="80"/>
      <c r="C353" s="80"/>
      <c r="D353" s="80" t="s">
        <v>694</v>
      </c>
      <c r="E353" s="85"/>
      <c r="F353" s="73" t="s">
        <v>86</v>
      </c>
      <c r="G353" s="74" t="s">
        <v>86</v>
      </c>
      <c r="H353" s="73" t="n">
        <v>31.4</v>
      </c>
      <c r="I353" s="74" t="n">
        <v>31.4</v>
      </c>
      <c r="J353" s="41"/>
    </row>
    <row r="354" customFormat="false" ht="13.5" hidden="false" customHeight="false" outlineLevel="0" collapsed="false">
      <c r="A354" s="56" t="s">
        <v>695</v>
      </c>
      <c r="B354" s="57"/>
      <c r="C354" s="57"/>
      <c r="D354" s="80" t="s">
        <v>696</v>
      </c>
      <c r="E354" s="85"/>
      <c r="F354" s="73" t="s">
        <v>86</v>
      </c>
      <c r="G354" s="74" t="s">
        <v>86</v>
      </c>
      <c r="H354" s="73" t="n">
        <v>49.8</v>
      </c>
      <c r="I354" s="74" t="n">
        <v>49.8</v>
      </c>
      <c r="J354" s="41"/>
    </row>
    <row r="355" customFormat="false" ht="12.75" hidden="false" customHeight="false" outlineLevel="0" collapsed="false">
      <c r="A355" s="56" t="s">
        <v>697</v>
      </c>
      <c r="B355" s="57"/>
      <c r="C355" s="81" t="s">
        <v>698</v>
      </c>
      <c r="D355" s="81"/>
      <c r="E355" s="82"/>
      <c r="F355" s="59" t="s">
        <v>86</v>
      </c>
      <c r="G355" s="83" t="n">
        <v>79.1</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79.1</v>
      </c>
      <c r="I356" s="60" t="n">
        <v>79.1</v>
      </c>
      <c r="J356" s="41"/>
    </row>
    <row r="357" customFormat="false" ht="13.5" hidden="false" customHeight="false" outlineLevel="0" collapsed="false">
      <c r="A357" s="145" t="s">
        <v>701</v>
      </c>
      <c r="B357" s="146" t="s">
        <v>702</v>
      </c>
      <c r="C357" s="146"/>
      <c r="D357" s="146"/>
      <c r="E357" s="147"/>
      <c r="F357" s="148" t="n">
        <v>886.5</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57.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57.3</v>
      </c>
      <c r="I359" s="154" t="n">
        <v>57.3</v>
      </c>
      <c r="J359" s="41"/>
    </row>
    <row r="360" customFormat="false" ht="12.75" hidden="false" customHeight="false" outlineLevel="0" collapsed="false">
      <c r="A360" s="150" t="s">
        <v>706</v>
      </c>
      <c r="B360" s="143"/>
      <c r="C360" s="156" t="s">
        <v>707</v>
      </c>
      <c r="D360" s="157"/>
      <c r="E360" s="158"/>
      <c r="F360" s="153" t="s">
        <v>86</v>
      </c>
      <c r="G360" s="159" t="n">
        <v>141.5</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141.5</v>
      </c>
      <c r="I361" s="162" t="n">
        <v>141.5</v>
      </c>
      <c r="J361" s="41"/>
    </row>
    <row r="362" customFormat="false" ht="12.75" hidden="false" customHeight="false" outlineLevel="0" collapsed="false">
      <c r="A362" s="150" t="s">
        <v>709</v>
      </c>
      <c r="B362" s="143"/>
      <c r="C362" s="156" t="s">
        <v>710</v>
      </c>
      <c r="D362" s="157"/>
      <c r="E362" s="158"/>
      <c r="F362" s="153" t="s">
        <v>86</v>
      </c>
      <c r="G362" s="159" t="n">
        <v>56.8</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56.8</v>
      </c>
      <c r="I363" s="162" t="n">
        <v>56.8</v>
      </c>
      <c r="J363" s="41"/>
    </row>
    <row r="364" customFormat="false" ht="12.75" hidden="false" customHeight="false" outlineLevel="0" collapsed="false">
      <c r="A364" s="150" t="s">
        <v>712</v>
      </c>
      <c r="B364" s="143"/>
      <c r="C364" s="156" t="s">
        <v>713</v>
      </c>
      <c r="D364" s="157"/>
      <c r="E364" s="158"/>
      <c r="F364" s="153" t="s">
        <v>86</v>
      </c>
      <c r="G364" s="159" t="n">
        <v>131.8</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131.8</v>
      </c>
      <c r="I365" s="162" t="n">
        <v>131.8</v>
      </c>
      <c r="J365" s="41"/>
    </row>
    <row r="366" customFormat="false" ht="12.75" hidden="false" customHeight="false" outlineLevel="0" collapsed="false">
      <c r="A366" s="150" t="s">
        <v>715</v>
      </c>
      <c r="B366" s="143"/>
      <c r="C366" s="156" t="s">
        <v>716</v>
      </c>
      <c r="D366" s="157"/>
      <c r="E366" s="158"/>
      <c r="F366" s="153" t="s">
        <v>86</v>
      </c>
      <c r="G366" s="159" t="n">
        <v>499.1</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499.1</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07.8</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329.6</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61.8</v>
      </c>
      <c r="J370" s="41"/>
    </row>
    <row r="371" customFormat="false" ht="13.5" hidden="false" customHeight="false" outlineLevel="0" collapsed="false">
      <c r="A371" s="51" t="s">
        <v>724</v>
      </c>
      <c r="B371" s="52" t="s">
        <v>725</v>
      </c>
      <c r="C371" s="52"/>
      <c r="D371" s="52"/>
      <c r="E371" s="53"/>
      <c r="F371" s="54" t="n">
        <v>2769.9</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1585.5</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1350.9</v>
      </c>
      <c r="I373" s="60" t="n">
        <v>1350.9</v>
      </c>
      <c r="J373" s="41"/>
    </row>
    <row r="374" customFormat="false" ht="12.75" hidden="false" customHeight="false" outlineLevel="0" collapsed="false">
      <c r="A374" s="56" t="s">
        <v>730</v>
      </c>
      <c r="B374" s="57"/>
      <c r="C374" s="57"/>
      <c r="D374" s="57" t="s">
        <v>731</v>
      </c>
      <c r="E374" s="58"/>
      <c r="F374" s="59" t="s">
        <v>86</v>
      </c>
      <c r="G374" s="60" t="s">
        <v>86</v>
      </c>
      <c r="H374" s="59" t="n">
        <v>219.1</v>
      </c>
      <c r="I374" s="60" t="n">
        <v>219.1</v>
      </c>
      <c r="J374" s="41"/>
    </row>
    <row r="375" customFormat="false" ht="13.5" hidden="false" customHeight="false" outlineLevel="0" collapsed="false">
      <c r="A375" s="56" t="s">
        <v>732</v>
      </c>
      <c r="B375" s="57"/>
      <c r="C375" s="57"/>
      <c r="D375" s="57" t="s">
        <v>733</v>
      </c>
      <c r="E375" s="58"/>
      <c r="F375" s="59" t="s">
        <v>86</v>
      </c>
      <c r="G375" s="60" t="s">
        <v>86</v>
      </c>
      <c r="H375" s="59" t="n">
        <v>15.5</v>
      </c>
      <c r="I375" s="60" t="n">
        <v>15.5</v>
      </c>
      <c r="J375" s="41"/>
    </row>
    <row r="376" customFormat="false" ht="12.75" hidden="false" customHeight="false" outlineLevel="0" collapsed="false">
      <c r="A376" s="56" t="s">
        <v>734</v>
      </c>
      <c r="B376" s="57"/>
      <c r="C376" s="81" t="s">
        <v>735</v>
      </c>
      <c r="D376" s="81"/>
      <c r="E376" s="82"/>
      <c r="F376" s="59" t="s">
        <v>86</v>
      </c>
      <c r="G376" s="83" t="n">
        <v>1184.4</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1184.4</v>
      </c>
      <c r="I377" s="60" t="n">
        <v>1184.4</v>
      </c>
      <c r="J377" s="41"/>
    </row>
    <row r="378" customFormat="false" ht="13.5" hidden="false" customHeight="false" outlineLevel="0" collapsed="false">
      <c r="A378" s="145" t="s">
        <v>737</v>
      </c>
      <c r="B378" s="146" t="s">
        <v>738</v>
      </c>
      <c r="C378" s="146"/>
      <c r="D378" s="146"/>
      <c r="E378" s="147"/>
      <c r="F378" s="148" t="n">
        <v>2423.2</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1949.3</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1949.3</v>
      </c>
      <c r="I380" s="154" t="n">
        <v>1949.3</v>
      </c>
      <c r="J380" s="41"/>
    </row>
    <row r="381" customFormat="false" ht="12.75" hidden="false" customHeight="false" outlineLevel="0" collapsed="false">
      <c r="A381" s="150" t="s">
        <v>742</v>
      </c>
      <c r="B381" s="143"/>
      <c r="C381" s="156" t="s">
        <v>658</v>
      </c>
      <c r="D381" s="156"/>
      <c r="E381" s="166"/>
      <c r="F381" s="153" t="s">
        <v>86</v>
      </c>
      <c r="G381" s="159" t="n">
        <v>473.9</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473.9</v>
      </c>
      <c r="I382" s="154" t="n">
        <v>473.9</v>
      </c>
      <c r="J382" s="41"/>
    </row>
    <row r="383" customFormat="false" ht="13.5" hidden="false" customHeight="false" outlineLevel="0" collapsed="false">
      <c r="A383" s="51" t="s">
        <v>744</v>
      </c>
      <c r="B383" s="52" t="s">
        <v>745</v>
      </c>
      <c r="C383" s="52"/>
      <c r="D383" s="52"/>
      <c r="E383" s="53"/>
      <c r="F383" s="54" t="n">
        <v>4048.2</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4048.2</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2289.7</v>
      </c>
      <c r="I385" s="60" t="n">
        <v>2289.7</v>
      </c>
      <c r="J385" s="41"/>
    </row>
    <row r="386" customFormat="false" ht="13.5" hidden="false" customHeight="false" outlineLevel="0" collapsed="false">
      <c r="A386" s="56" t="s">
        <v>749</v>
      </c>
      <c r="B386" s="57"/>
      <c r="C386" s="57"/>
      <c r="D386" s="57" t="s">
        <v>750</v>
      </c>
      <c r="E386" s="58"/>
      <c r="F386" s="59" t="s">
        <v>86</v>
      </c>
      <c r="G386" s="60" t="s">
        <v>86</v>
      </c>
      <c r="H386" s="59" t="n">
        <v>1758.4</v>
      </c>
      <c r="I386" s="60" t="n">
        <v>1758.4</v>
      </c>
      <c r="J386" s="41"/>
    </row>
    <row r="387" customFormat="false" ht="13.5" hidden="false" customHeight="false" outlineLevel="0" collapsed="false">
      <c r="A387" s="145" t="s">
        <v>751</v>
      </c>
      <c r="B387" s="146" t="s">
        <v>752</v>
      </c>
      <c r="C387" s="146"/>
      <c r="D387" s="146"/>
      <c r="E387" s="147"/>
      <c r="F387" s="148" t="n">
        <v>2966.4</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2966.4</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2966.4</v>
      </c>
      <c r="I389" s="154" t="n">
        <v>2966.4</v>
      </c>
      <c r="J389" s="41"/>
    </row>
    <row r="390" customFormat="false" ht="13.5" hidden="false" customHeight="false" outlineLevel="0" collapsed="false">
      <c r="A390" s="51" t="s">
        <v>755</v>
      </c>
      <c r="B390" s="52" t="s">
        <v>756</v>
      </c>
      <c r="C390" s="52"/>
      <c r="D390" s="52"/>
      <c r="E390" s="53"/>
      <c r="F390" s="54" t="n">
        <v>1179.4</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1179.4</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1179.4</v>
      </c>
      <c r="I392" s="60" t="n">
        <v>1179.4</v>
      </c>
      <c r="J392" s="41"/>
    </row>
    <row r="393" customFormat="false" ht="13.5" hidden="false" customHeight="false" outlineLevel="0" collapsed="false">
      <c r="A393" s="145" t="s">
        <v>759</v>
      </c>
      <c r="B393" s="146" t="s">
        <v>760</v>
      </c>
      <c r="C393" s="146"/>
      <c r="D393" s="146"/>
      <c r="E393" s="147"/>
      <c r="F393" s="148" t="n">
        <v>218.2</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218.2</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218.2</v>
      </c>
      <c r="I395" s="154" t="n">
        <v>218.2</v>
      </c>
      <c r="J395" s="41"/>
    </row>
    <row r="396" customFormat="false" ht="13.5" hidden="false" customHeight="false" outlineLevel="0" collapsed="false">
      <c r="A396" s="167" t="s">
        <v>763</v>
      </c>
      <c r="B396" s="168"/>
      <c r="C396" s="169"/>
      <c r="D396" s="169"/>
      <c r="E396" s="169"/>
      <c r="F396" s="170" t="n">
        <v>58092.9</v>
      </c>
      <c r="G396" s="170" t="n">
        <v>58092.9</v>
      </c>
      <c r="H396" s="170" t="n">
        <v>58092.9</v>
      </c>
      <c r="I396" s="170" t="n">
        <v>58092.9</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21</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614.7</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614.7</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246.8</v>
      </c>
      <c r="I15" s="60" t="n">
        <v>246.8</v>
      </c>
      <c r="J15" s="41"/>
    </row>
    <row r="16" customFormat="false" ht="12.75" hidden="false" customHeight="false" outlineLevel="0" collapsed="false">
      <c r="A16" s="56" t="s">
        <v>90</v>
      </c>
      <c r="B16" s="57"/>
      <c r="C16" s="57"/>
      <c r="D16" s="57" t="s">
        <v>91</v>
      </c>
      <c r="E16" s="58"/>
      <c r="F16" s="59" t="s">
        <v>86</v>
      </c>
      <c r="G16" s="60" t="s">
        <v>86</v>
      </c>
      <c r="H16" s="59" t="n">
        <v>52.4</v>
      </c>
      <c r="I16" s="60" t="n">
        <v>52.4</v>
      </c>
      <c r="J16" s="41"/>
    </row>
    <row r="17" customFormat="false" ht="13.5" hidden="false" customHeight="false" outlineLevel="0" collapsed="false">
      <c r="A17" s="56" t="s">
        <v>92</v>
      </c>
      <c r="B17" s="57"/>
      <c r="C17" s="57"/>
      <c r="D17" s="57" t="s">
        <v>93</v>
      </c>
      <c r="E17" s="58"/>
      <c r="F17" s="59" t="s">
        <v>86</v>
      </c>
      <c r="G17" s="60" t="s">
        <v>86</v>
      </c>
      <c r="H17" s="59" t="n">
        <v>315.5</v>
      </c>
      <c r="I17" s="60" t="n">
        <v>315.5</v>
      </c>
      <c r="J17" s="41"/>
    </row>
    <row r="18" customFormat="false" ht="13.5" hidden="false" customHeight="false" outlineLevel="0" collapsed="false">
      <c r="A18" s="61" t="s">
        <v>94</v>
      </c>
      <c r="B18" s="62" t="s">
        <v>95</v>
      </c>
      <c r="C18" s="62"/>
      <c r="D18" s="62"/>
      <c r="E18" s="63"/>
      <c r="F18" s="64" t="n">
        <v>548</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548</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548</v>
      </c>
      <c r="I20" s="72" t="n">
        <v>548</v>
      </c>
      <c r="J20" s="41"/>
    </row>
    <row r="21" customFormat="false" ht="13.5" hidden="false" customHeight="false" outlineLevel="0" collapsed="false">
      <c r="A21" s="51" t="s">
        <v>98</v>
      </c>
      <c r="B21" s="52" t="s">
        <v>99</v>
      </c>
      <c r="C21" s="52"/>
      <c r="D21" s="52"/>
      <c r="E21" s="53"/>
      <c r="F21" s="54" t="n">
        <v>147.6</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147.6</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147.6</v>
      </c>
      <c r="I23" s="60" t="n">
        <v>147.6</v>
      </c>
      <c r="J23" s="41"/>
    </row>
    <row r="24" customFormat="false" ht="13.5" hidden="false" customHeight="false" outlineLevel="0" collapsed="false">
      <c r="A24" s="61" t="s">
        <v>102</v>
      </c>
      <c r="B24" s="62" t="s">
        <v>103</v>
      </c>
      <c r="C24" s="62"/>
      <c r="D24" s="62"/>
      <c r="E24" s="63"/>
      <c r="F24" s="64" t="n">
        <v>58.7</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58.7</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5.8</v>
      </c>
      <c r="I26" s="72" t="n">
        <v>5.8</v>
      </c>
      <c r="J26" s="41"/>
    </row>
    <row r="27" customFormat="false" ht="13.5" hidden="false" customHeight="false" outlineLevel="0" collapsed="false">
      <c r="A27" s="67" t="s">
        <v>107</v>
      </c>
      <c r="B27" s="68"/>
      <c r="C27" s="68"/>
      <c r="D27" s="68" t="s">
        <v>108</v>
      </c>
      <c r="E27" s="69"/>
      <c r="F27" s="70" t="s">
        <v>86</v>
      </c>
      <c r="G27" s="71" t="s">
        <v>86</v>
      </c>
      <c r="H27" s="70" t="n">
        <v>53</v>
      </c>
      <c r="I27" s="72" t="n">
        <v>53</v>
      </c>
      <c r="J27" s="41"/>
    </row>
    <row r="28" customFormat="false" ht="13.5" hidden="false" customHeight="false" outlineLevel="0" collapsed="false">
      <c r="A28" s="51" t="s">
        <v>109</v>
      </c>
      <c r="B28" s="52" t="s">
        <v>110</v>
      </c>
      <c r="C28" s="52"/>
      <c r="D28" s="52"/>
      <c r="E28" s="53"/>
      <c r="F28" s="54" t="n">
        <v>1269.1</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s">
        <v>113</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s">
        <v>113</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s">
        <v>113</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3</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3</v>
      </c>
      <c r="I34" s="60" t="s">
        <v>113</v>
      </c>
      <c r="J34" s="41"/>
    </row>
    <row r="35" customFormat="false" ht="12.75" hidden="false" customHeight="false" outlineLevel="0" collapsed="false">
      <c r="A35" s="79" t="s">
        <v>123</v>
      </c>
      <c r="B35" s="80"/>
      <c r="C35" s="81" t="s">
        <v>124</v>
      </c>
      <c r="D35" s="81"/>
      <c r="E35" s="82"/>
      <c r="F35" s="73" t="s">
        <v>86</v>
      </c>
      <c r="G35" s="83" t="s">
        <v>113</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s">
        <v>119</v>
      </c>
      <c r="I37" s="74" t="s">
        <v>119</v>
      </c>
      <c r="J37" s="41"/>
    </row>
    <row r="38" customFormat="false" ht="12.75" hidden="false" customHeight="false" outlineLevel="0" collapsed="false">
      <c r="A38" s="56" t="s">
        <v>129</v>
      </c>
      <c r="B38" s="57"/>
      <c r="C38" s="57"/>
      <c r="D38" s="57" t="s">
        <v>130</v>
      </c>
      <c r="E38" s="58"/>
      <c r="F38" s="59" t="s">
        <v>86</v>
      </c>
      <c r="G38" s="60" t="s">
        <v>86</v>
      </c>
      <c r="H38" s="59" t="s">
        <v>113</v>
      </c>
      <c r="I38" s="74" t="s">
        <v>113</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s">
        <v>113</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53.2</v>
      </c>
      <c r="I41" s="74" t="n">
        <v>53.2</v>
      </c>
      <c r="J41" s="41"/>
    </row>
    <row r="42" customFormat="false" ht="12.75" hidden="false" customHeight="false" outlineLevel="0" collapsed="false">
      <c r="A42" s="56" t="s">
        <v>137</v>
      </c>
      <c r="B42" s="57"/>
      <c r="C42" s="57"/>
      <c r="D42" s="80" t="s">
        <v>138</v>
      </c>
      <c r="E42" s="85"/>
      <c r="F42" s="73" t="s">
        <v>86</v>
      </c>
      <c r="G42" s="74" t="s">
        <v>86</v>
      </c>
      <c r="H42" s="73" t="n">
        <v>10.2</v>
      </c>
      <c r="I42" s="74" t="n">
        <v>10.2</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n">
        <v>140.4</v>
      </c>
      <c r="I44" s="74" t="n">
        <v>140.4</v>
      </c>
      <c r="J44" s="41"/>
    </row>
    <row r="45" customFormat="false" ht="13.5" hidden="false" customHeight="false" outlineLevel="0" collapsed="false">
      <c r="A45" s="56" t="s">
        <v>143</v>
      </c>
      <c r="B45" s="57"/>
      <c r="C45" s="57"/>
      <c r="D45" s="57" t="s">
        <v>144</v>
      </c>
      <c r="E45" s="58"/>
      <c r="F45" s="59" t="s">
        <v>86</v>
      </c>
      <c r="G45" s="60" t="s">
        <v>86</v>
      </c>
      <c r="H45" s="73" t="s">
        <v>113</v>
      </c>
      <c r="I45" s="74" t="s">
        <v>113</v>
      </c>
      <c r="J45" s="41"/>
    </row>
    <row r="46" customFormat="false" ht="12.75" hidden="false" customHeight="false" outlineLevel="0" collapsed="false">
      <c r="A46" s="79" t="s">
        <v>145</v>
      </c>
      <c r="B46" s="80"/>
      <c r="C46" s="81" t="s">
        <v>146</v>
      </c>
      <c r="D46" s="81"/>
      <c r="E46" s="82"/>
      <c r="F46" s="73" t="s">
        <v>86</v>
      </c>
      <c r="G46" s="83" t="s">
        <v>113</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s">
        <v>113</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s">
        <v>113</v>
      </c>
      <c r="J48" s="41"/>
    </row>
    <row r="49" customFormat="false" ht="13.5" hidden="false" customHeight="false" outlineLevel="0" collapsed="false">
      <c r="A49" s="86" t="s">
        <v>150</v>
      </c>
      <c r="B49" s="87"/>
      <c r="C49" s="87"/>
      <c r="D49" s="87"/>
      <c r="E49" s="88" t="s">
        <v>151</v>
      </c>
      <c r="F49" s="89" t="s">
        <v>86</v>
      </c>
      <c r="G49" s="90" t="s">
        <v>86</v>
      </c>
      <c r="H49" s="89" t="s">
        <v>86</v>
      </c>
      <c r="I49" s="90" t="n">
        <v>248.2</v>
      </c>
      <c r="J49" s="41"/>
    </row>
    <row r="50" customFormat="false" ht="13.5" hidden="false" customHeight="false" outlineLevel="0" collapsed="false">
      <c r="A50" s="61" t="s">
        <v>152</v>
      </c>
      <c r="B50" s="62" t="s">
        <v>153</v>
      </c>
      <c r="C50" s="62"/>
      <c r="D50" s="62"/>
      <c r="E50" s="63"/>
      <c r="F50" s="64" t="n">
        <v>1473.1</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1420.9</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1420.9</v>
      </c>
      <c r="I52" s="72" t="n">
        <v>1420.9</v>
      </c>
      <c r="J52" s="41"/>
    </row>
    <row r="53" customFormat="false" ht="12.75" hidden="false" customHeight="false" outlineLevel="0" collapsed="false">
      <c r="A53" s="96" t="s">
        <v>157</v>
      </c>
      <c r="B53" s="91"/>
      <c r="C53" s="97" t="s">
        <v>158</v>
      </c>
      <c r="D53" s="97"/>
      <c r="E53" s="98"/>
      <c r="F53" s="93" t="s">
        <v>86</v>
      </c>
      <c r="G53" s="99" t="n">
        <v>52.2</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3</v>
      </c>
      <c r="I54" s="95" t="s">
        <v>113</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1564.8</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564.8</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564.8</v>
      </c>
      <c r="I58" s="60" t="n">
        <v>1564.8</v>
      </c>
      <c r="J58" s="41"/>
    </row>
    <row r="59" customFormat="false" ht="13.5" hidden="false" customHeight="false" outlineLevel="0" collapsed="false">
      <c r="A59" s="61" t="s">
        <v>167</v>
      </c>
      <c r="B59" s="62" t="s">
        <v>168</v>
      </c>
      <c r="C59" s="62"/>
      <c r="D59" s="62"/>
      <c r="E59" s="63"/>
      <c r="F59" s="64" t="n">
        <v>702.9</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702.9</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702.9</v>
      </c>
      <c r="I61" s="71" t="n">
        <v>702.9</v>
      </c>
      <c r="J61" s="41"/>
    </row>
    <row r="62" customFormat="false" ht="13.5" hidden="false" customHeight="false" outlineLevel="0" collapsed="false">
      <c r="A62" s="51" t="s">
        <v>171</v>
      </c>
      <c r="B62" s="52" t="s">
        <v>172</v>
      </c>
      <c r="C62" s="52"/>
      <c r="D62" s="52"/>
      <c r="E62" s="53"/>
      <c r="F62" s="54" t="n">
        <v>1609.6</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s">
        <v>113</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s">
        <v>113</v>
      </c>
      <c r="I64" s="60" t="s">
        <v>113</v>
      </c>
      <c r="J64" s="41"/>
    </row>
    <row r="65" customFormat="false" ht="12.75" hidden="false" customHeight="false" outlineLevel="0" collapsed="false">
      <c r="A65" s="56" t="s">
        <v>176</v>
      </c>
      <c r="B65" s="57"/>
      <c r="C65" s="81" t="s">
        <v>177</v>
      </c>
      <c r="D65" s="81"/>
      <c r="E65" s="82"/>
      <c r="F65" s="59" t="s">
        <v>86</v>
      </c>
      <c r="G65" s="83" t="n">
        <v>311.7</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311.7</v>
      </c>
      <c r="I66" s="60" t="n">
        <v>311.7</v>
      </c>
      <c r="J66" s="41"/>
    </row>
    <row r="67" customFormat="false" ht="12.75" hidden="false" customHeight="false" outlineLevel="0" collapsed="false">
      <c r="A67" s="56" t="s">
        <v>179</v>
      </c>
      <c r="B67" s="57"/>
      <c r="C67" s="81" t="s">
        <v>180</v>
      </c>
      <c r="D67" s="81"/>
      <c r="E67" s="82"/>
      <c r="F67" s="59" t="s">
        <v>86</v>
      </c>
      <c r="G67" s="83" t="n">
        <v>345.9</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345.9</v>
      </c>
      <c r="I68" s="60" t="n">
        <v>345.9</v>
      </c>
      <c r="J68" s="41"/>
    </row>
    <row r="69" customFormat="false" ht="12.75" hidden="false" customHeight="false" outlineLevel="0" collapsed="false">
      <c r="A69" s="56" t="s">
        <v>182</v>
      </c>
      <c r="B69" s="57"/>
      <c r="C69" s="81" t="s">
        <v>183</v>
      </c>
      <c r="D69" s="81"/>
      <c r="E69" s="82"/>
      <c r="F69" s="59" t="s">
        <v>86</v>
      </c>
      <c r="G69" s="83" t="n">
        <v>15.8</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15.8</v>
      </c>
      <c r="I70" s="60" t="n">
        <v>15.8</v>
      </c>
      <c r="J70" s="41"/>
    </row>
    <row r="71" customFormat="false" ht="12.75" hidden="false" customHeight="false" outlineLevel="0" collapsed="false">
      <c r="A71" s="56" t="s">
        <v>185</v>
      </c>
      <c r="B71" s="57"/>
      <c r="C71" s="81" t="s">
        <v>186</v>
      </c>
      <c r="D71" s="81"/>
      <c r="E71" s="82"/>
      <c r="F71" s="59" t="s">
        <v>86</v>
      </c>
      <c r="G71" s="83" t="s">
        <v>113</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s">
        <v>113</v>
      </c>
      <c r="I72" s="74" t="s">
        <v>113</v>
      </c>
      <c r="J72" s="41"/>
    </row>
    <row r="73" customFormat="false" ht="13.5" hidden="false" customHeight="false" outlineLevel="0" collapsed="false">
      <c r="A73" s="61" t="s">
        <v>188</v>
      </c>
      <c r="B73" s="62" t="s">
        <v>189</v>
      </c>
      <c r="C73" s="62"/>
      <c r="D73" s="62"/>
      <c r="E73" s="63"/>
      <c r="F73" s="64" t="n">
        <v>690</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690</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690</v>
      </c>
      <c r="I75" s="71" t="n">
        <v>690</v>
      </c>
      <c r="J75" s="41"/>
    </row>
    <row r="76" customFormat="false" ht="13.5" hidden="false" customHeight="false" outlineLevel="0" collapsed="false">
      <c r="A76" s="51" t="s">
        <v>192</v>
      </c>
      <c r="B76" s="52" t="s">
        <v>193</v>
      </c>
      <c r="C76" s="52"/>
      <c r="D76" s="52"/>
      <c r="E76" s="53"/>
      <c r="F76" s="54" t="n">
        <v>22.9</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22.9</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22.9</v>
      </c>
      <c r="I78" s="60" t="n">
        <v>22.9</v>
      </c>
      <c r="J78" s="41"/>
    </row>
    <row r="79" customFormat="false" ht="13.5" hidden="false" customHeight="false" outlineLevel="0" collapsed="false">
      <c r="A79" s="61" t="s">
        <v>196</v>
      </c>
      <c r="B79" s="62" t="s">
        <v>197</v>
      </c>
      <c r="C79" s="62"/>
      <c r="D79" s="62"/>
      <c r="E79" s="63"/>
      <c r="F79" s="64" t="n">
        <v>14993.3</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130.5</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130.5</v>
      </c>
      <c r="I81" s="72" t="n">
        <v>130.5</v>
      </c>
      <c r="J81" s="41"/>
    </row>
    <row r="82" customFormat="false" ht="12.75" hidden="false" customHeight="false" outlineLevel="0" collapsed="false">
      <c r="A82" s="67" t="s">
        <v>201</v>
      </c>
      <c r="B82" s="68"/>
      <c r="C82" s="97" t="s">
        <v>202</v>
      </c>
      <c r="D82" s="97"/>
      <c r="E82" s="98"/>
      <c r="F82" s="70" t="s">
        <v>86</v>
      </c>
      <c r="G82" s="99" t="s">
        <v>113</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s">
        <v>113</v>
      </c>
      <c r="I83" s="95" t="s">
        <v>113</v>
      </c>
      <c r="J83" s="41"/>
    </row>
    <row r="84" customFormat="false" ht="12.75" hidden="false" customHeight="false" outlineLevel="0" collapsed="false">
      <c r="A84" s="67" t="s">
        <v>204</v>
      </c>
      <c r="B84" s="68"/>
      <c r="C84" s="97" t="s">
        <v>205</v>
      </c>
      <c r="D84" s="97"/>
      <c r="E84" s="98"/>
      <c r="F84" s="70" t="s">
        <v>86</v>
      </c>
      <c r="G84" s="99" t="s">
        <v>113</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s">
        <v>113</v>
      </c>
      <c r="I85" s="72" t="s">
        <v>113</v>
      </c>
      <c r="J85" s="41"/>
    </row>
    <row r="86" customFormat="false" ht="12.75" hidden="false" customHeight="false" outlineLevel="0" collapsed="false">
      <c r="A86" s="67" t="s">
        <v>207</v>
      </c>
      <c r="B86" s="68"/>
      <c r="C86" s="97" t="s">
        <v>208</v>
      </c>
      <c r="D86" s="97"/>
      <c r="E86" s="98"/>
      <c r="F86" s="70" t="s">
        <v>86</v>
      </c>
      <c r="G86" s="99" t="n">
        <v>174.1</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n">
        <v>174.1</v>
      </c>
      <c r="I87" s="109" t="n">
        <v>174.1</v>
      </c>
      <c r="J87" s="41"/>
    </row>
    <row r="88" customFormat="false" ht="12.75" hidden="false" customHeight="false" outlineLevel="0" collapsed="false">
      <c r="A88" s="67" t="s">
        <v>210</v>
      </c>
      <c r="B88" s="68"/>
      <c r="C88" s="97" t="s">
        <v>211</v>
      </c>
      <c r="D88" s="97"/>
      <c r="E88" s="98"/>
      <c r="F88" s="70" t="s">
        <v>86</v>
      </c>
      <c r="G88" s="99" t="n">
        <v>178</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178</v>
      </c>
      <c r="I89" s="72" t="n">
        <v>178</v>
      </c>
      <c r="J89" s="41"/>
    </row>
    <row r="90" customFormat="false" ht="12.75" hidden="false" customHeight="false" outlineLevel="0" collapsed="false">
      <c r="A90" s="67" t="s">
        <v>213</v>
      </c>
      <c r="B90" s="68"/>
      <c r="C90" s="97" t="s">
        <v>214</v>
      </c>
      <c r="D90" s="97"/>
      <c r="E90" s="98"/>
      <c r="F90" s="70" t="s">
        <v>86</v>
      </c>
      <c r="G90" s="99" t="n">
        <v>739.2</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739.2</v>
      </c>
      <c r="I91" s="109" t="n">
        <v>739.2</v>
      </c>
      <c r="J91" s="41"/>
    </row>
    <row r="92" customFormat="false" ht="12.75" hidden="false" customHeight="false" outlineLevel="0" collapsed="false">
      <c r="A92" s="67" t="s">
        <v>216</v>
      </c>
      <c r="B92" s="68"/>
      <c r="C92" s="97" t="s">
        <v>217</v>
      </c>
      <c r="D92" s="97"/>
      <c r="E92" s="98"/>
      <c r="F92" s="70" t="s">
        <v>86</v>
      </c>
      <c r="G92" s="99" t="n">
        <v>241.9</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s">
        <v>113</v>
      </c>
      <c r="I93" s="72" t="s">
        <v>113</v>
      </c>
      <c r="J93" s="41"/>
    </row>
    <row r="94" customFormat="false" ht="12.75" hidden="false" customHeight="false" outlineLevel="0" collapsed="false">
      <c r="A94" s="67" t="s">
        <v>220</v>
      </c>
      <c r="B94" s="68"/>
      <c r="C94" s="68"/>
      <c r="D94" s="68" t="s">
        <v>221</v>
      </c>
      <c r="E94" s="69"/>
      <c r="F94" s="70" t="s">
        <v>86</v>
      </c>
      <c r="G94" s="71" t="s">
        <v>86</v>
      </c>
      <c r="H94" s="70" t="s">
        <v>113</v>
      </c>
      <c r="I94" s="72" t="s">
        <v>113</v>
      </c>
      <c r="J94" s="41"/>
    </row>
    <row r="95" customFormat="false" ht="13.5" hidden="false" customHeight="false" outlineLevel="0" collapsed="false">
      <c r="A95" s="67" t="s">
        <v>222</v>
      </c>
      <c r="B95" s="68"/>
      <c r="C95" s="68"/>
      <c r="D95" s="68" t="s">
        <v>223</v>
      </c>
      <c r="E95" s="69"/>
      <c r="F95" s="70" t="s">
        <v>86</v>
      </c>
      <c r="G95" s="71" t="s">
        <v>86</v>
      </c>
      <c r="H95" s="70" t="s">
        <v>113</v>
      </c>
      <c r="I95" s="72" t="s">
        <v>113</v>
      </c>
      <c r="J95" s="41"/>
    </row>
    <row r="96" customFormat="false" ht="12.75" hidden="false" customHeight="false" outlineLevel="0" collapsed="false">
      <c r="A96" s="67" t="s">
        <v>224</v>
      </c>
      <c r="B96" s="68"/>
      <c r="C96" s="97" t="s">
        <v>225</v>
      </c>
      <c r="D96" s="97"/>
      <c r="E96" s="98"/>
      <c r="F96" s="70" t="s">
        <v>86</v>
      </c>
      <c r="G96" s="99" t="s">
        <v>113</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s">
        <v>113</v>
      </c>
      <c r="I97" s="72" t="s">
        <v>113</v>
      </c>
      <c r="J97" s="41"/>
    </row>
    <row r="98" customFormat="false" ht="12.75" hidden="false" customHeight="false" outlineLevel="0" collapsed="false">
      <c r="A98" s="110" t="s">
        <v>227</v>
      </c>
      <c r="B98" s="111"/>
      <c r="C98" s="97" t="s">
        <v>228</v>
      </c>
      <c r="D98" s="97"/>
      <c r="E98" s="98"/>
      <c r="F98" s="70" t="s">
        <v>86</v>
      </c>
      <c r="G98" s="99" t="s">
        <v>11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s">
        <v>113</v>
      </c>
      <c r="I99" s="72" t="s">
        <v>113</v>
      </c>
      <c r="J99" s="41"/>
    </row>
    <row r="100" customFormat="false" ht="12.75" hidden="false" customHeight="false" outlineLevel="0" collapsed="false">
      <c r="A100" s="67" t="s">
        <v>230</v>
      </c>
      <c r="B100" s="68"/>
      <c r="C100" s="97" t="s">
        <v>231</v>
      </c>
      <c r="D100" s="97"/>
      <c r="E100" s="98"/>
      <c r="F100" s="70" t="s">
        <v>86</v>
      </c>
      <c r="G100" s="99" t="n">
        <v>7.6</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n">
        <v>7.6</v>
      </c>
      <c r="I101" s="72" t="n">
        <v>7.6</v>
      </c>
      <c r="J101" s="41"/>
    </row>
    <row r="102" customFormat="false" ht="12.75" hidden="false" customHeight="false" outlineLevel="0" collapsed="false">
      <c r="A102" s="67" t="s">
        <v>233</v>
      </c>
      <c r="B102" s="68"/>
      <c r="C102" s="97" t="s">
        <v>234</v>
      </c>
      <c r="D102" s="97"/>
      <c r="E102" s="98"/>
      <c r="F102" s="70" t="s">
        <v>86</v>
      </c>
      <c r="G102" s="99" t="s">
        <v>119</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9</v>
      </c>
      <c r="I103" s="72" t="s">
        <v>119</v>
      </c>
      <c r="J103" s="41"/>
    </row>
    <row r="104" customFormat="false" ht="12.75" hidden="false" customHeight="false" outlineLevel="0" collapsed="false">
      <c r="A104" s="96" t="s">
        <v>236</v>
      </c>
      <c r="B104" s="91"/>
      <c r="C104" s="97" t="s">
        <v>237</v>
      </c>
      <c r="D104" s="97"/>
      <c r="E104" s="98"/>
      <c r="F104" s="70" t="s">
        <v>86</v>
      </c>
      <c r="G104" s="99" t="s">
        <v>113</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s">
        <v>113</v>
      </c>
      <c r="I105" s="72" t="s">
        <v>113</v>
      </c>
      <c r="J105" s="41"/>
    </row>
    <row r="106" customFormat="false" ht="12.75" hidden="false" customHeight="false" outlineLevel="0" collapsed="false">
      <c r="A106" s="67" t="s">
        <v>240</v>
      </c>
      <c r="B106" s="68"/>
      <c r="C106" s="97" t="s">
        <v>241</v>
      </c>
      <c r="D106" s="97"/>
      <c r="E106" s="98"/>
      <c r="F106" s="70" t="s">
        <v>86</v>
      </c>
      <c r="G106" s="99" t="s">
        <v>113</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s">
        <v>113</v>
      </c>
      <c r="I107" s="72" t="s">
        <v>113</v>
      </c>
      <c r="J107" s="41"/>
    </row>
    <row r="108" customFormat="false" ht="12.75" hidden="false" customHeight="false" outlineLevel="0" collapsed="false">
      <c r="A108" s="67" t="s">
        <v>243</v>
      </c>
      <c r="B108" s="68"/>
      <c r="C108" s="97" t="s">
        <v>244</v>
      </c>
      <c r="D108" s="97"/>
      <c r="E108" s="98"/>
      <c r="F108" s="70" t="s">
        <v>86</v>
      </c>
      <c r="G108" s="99" t="n">
        <v>798.1</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s">
        <v>113</v>
      </c>
      <c r="I109" s="72" t="s">
        <v>113</v>
      </c>
      <c r="J109" s="41"/>
    </row>
    <row r="110" customFormat="false" ht="12.75" hidden="false" customHeight="false" outlineLevel="0" collapsed="false">
      <c r="A110" s="96" t="s">
        <v>247</v>
      </c>
      <c r="B110" s="91"/>
      <c r="C110" s="68"/>
      <c r="D110" s="68" t="s">
        <v>248</v>
      </c>
      <c r="E110" s="69"/>
      <c r="F110" s="70" t="s">
        <v>86</v>
      </c>
      <c r="G110" s="71" t="s">
        <v>86</v>
      </c>
      <c r="H110" s="70" t="n">
        <v>127.1</v>
      </c>
      <c r="I110" s="72" t="n">
        <v>127.1</v>
      </c>
      <c r="J110" s="41"/>
    </row>
    <row r="111" customFormat="false" ht="13.5" hidden="false" customHeight="false" outlineLevel="0" collapsed="false">
      <c r="A111" s="67" t="s">
        <v>249</v>
      </c>
      <c r="B111" s="68"/>
      <c r="C111" s="68"/>
      <c r="D111" s="68" t="s">
        <v>250</v>
      </c>
      <c r="E111" s="69"/>
      <c r="F111" s="70" t="s">
        <v>86</v>
      </c>
      <c r="G111" s="71" t="s">
        <v>86</v>
      </c>
      <c r="H111" s="70" t="s">
        <v>113</v>
      </c>
      <c r="I111" s="72" t="s">
        <v>113</v>
      </c>
      <c r="J111" s="41"/>
    </row>
    <row r="112" customFormat="false" ht="12.75" hidden="false" customHeight="false" outlineLevel="0" collapsed="false">
      <c r="A112" s="67" t="s">
        <v>251</v>
      </c>
      <c r="B112" s="68"/>
      <c r="C112" s="97" t="s">
        <v>252</v>
      </c>
      <c r="D112" s="97"/>
      <c r="E112" s="98"/>
      <c r="F112" s="70" t="s">
        <v>86</v>
      </c>
      <c r="G112" s="99" t="s">
        <v>113</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s">
        <v>113</v>
      </c>
      <c r="I113" s="72" t="s">
        <v>113</v>
      </c>
      <c r="J113" s="41"/>
    </row>
    <row r="114" customFormat="false" ht="12.75" hidden="false" customHeight="false" outlineLevel="0" collapsed="false">
      <c r="A114" s="67" t="s">
        <v>254</v>
      </c>
      <c r="B114" s="68"/>
      <c r="C114" s="97" t="s">
        <v>255</v>
      </c>
      <c r="D114" s="97"/>
      <c r="E114" s="98"/>
      <c r="F114" s="70" t="s">
        <v>86</v>
      </c>
      <c r="G114" s="99" t="s">
        <v>113</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s">
        <v>113</v>
      </c>
      <c r="I115" s="72" t="s">
        <v>113</v>
      </c>
      <c r="J115" s="41"/>
    </row>
    <row r="116" customFormat="false" ht="12.75" hidden="false" customHeight="false" outlineLevel="0" collapsed="false">
      <c r="A116" s="67" t="s">
        <v>257</v>
      </c>
      <c r="B116" s="68"/>
      <c r="C116" s="97" t="s">
        <v>258</v>
      </c>
      <c r="D116" s="97"/>
      <c r="E116" s="98"/>
      <c r="F116" s="70" t="s">
        <v>86</v>
      </c>
      <c r="G116" s="99" t="n">
        <v>37</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37</v>
      </c>
      <c r="I117" s="72" t="n">
        <v>37</v>
      </c>
      <c r="J117" s="41"/>
    </row>
    <row r="118" customFormat="false" ht="12.75" hidden="false" customHeight="false" outlineLevel="0" collapsed="false">
      <c r="A118" s="67" t="s">
        <v>260</v>
      </c>
      <c r="B118" s="68"/>
      <c r="C118" s="97" t="s">
        <v>261</v>
      </c>
      <c r="D118" s="97"/>
      <c r="E118" s="98"/>
      <c r="F118" s="70" t="s">
        <v>86</v>
      </c>
      <c r="G118" s="99" t="s">
        <v>113</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s">
        <v>113</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s">
        <v>113</v>
      </c>
      <c r="J120" s="41"/>
    </row>
    <row r="121" customFormat="false" ht="23.25" hidden="false" customHeight="false" outlineLevel="0" collapsed="false">
      <c r="A121" s="67" t="s">
        <v>265</v>
      </c>
      <c r="B121" s="68"/>
      <c r="C121" s="68"/>
      <c r="D121" s="68"/>
      <c r="E121" s="69" t="s">
        <v>266</v>
      </c>
      <c r="F121" s="70" t="s">
        <v>86</v>
      </c>
      <c r="G121" s="71" t="s">
        <v>86</v>
      </c>
      <c r="H121" s="70" t="s">
        <v>86</v>
      </c>
      <c r="I121" s="72" t="n">
        <v>141.3</v>
      </c>
      <c r="J121" s="41"/>
    </row>
    <row r="122" customFormat="false" ht="12.75" hidden="false" customHeight="false" outlineLevel="0" collapsed="false">
      <c r="A122" s="67" t="s">
        <v>267</v>
      </c>
      <c r="B122" s="68"/>
      <c r="C122" s="97" t="s">
        <v>268</v>
      </c>
      <c r="D122" s="97"/>
      <c r="E122" s="98"/>
      <c r="F122" s="70" t="s">
        <v>86</v>
      </c>
      <c r="G122" s="99" t="s">
        <v>113</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3</v>
      </c>
      <c r="I123" s="72" t="s">
        <v>113</v>
      </c>
      <c r="J123" s="41"/>
    </row>
    <row r="124" customFormat="false" ht="12.75" hidden="false" customHeight="false" outlineLevel="0" collapsed="false">
      <c r="A124" s="67" t="s">
        <v>270</v>
      </c>
      <c r="B124" s="68"/>
      <c r="C124" s="97" t="s">
        <v>271</v>
      </c>
      <c r="D124" s="97"/>
      <c r="E124" s="98"/>
      <c r="F124" s="70" t="s">
        <v>86</v>
      </c>
      <c r="G124" s="99" t="s">
        <v>113</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s">
        <v>113</v>
      </c>
      <c r="I125" s="72" t="s">
        <v>113</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s">
        <v>119</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s">
        <v>119</v>
      </c>
      <c r="I129" s="72" t="s">
        <v>119</v>
      </c>
      <c r="J129" s="41"/>
    </row>
    <row r="130" customFormat="false" ht="12.75" hidden="false" customHeight="false" outlineLevel="0" collapsed="false">
      <c r="A130" s="67" t="s">
        <v>279</v>
      </c>
      <c r="B130" s="68"/>
      <c r="C130" s="97" t="s">
        <v>280</v>
      </c>
      <c r="D130" s="97"/>
      <c r="E130" s="98"/>
      <c r="F130" s="70" t="s">
        <v>86</v>
      </c>
      <c r="G130" s="99" t="n">
        <v>16.1</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s">
        <v>113</v>
      </c>
      <c r="I131" s="72" t="s">
        <v>113</v>
      </c>
      <c r="J131" s="41"/>
    </row>
    <row r="132" customFormat="false" ht="12.75" hidden="false" customHeight="false" outlineLevel="0" collapsed="false">
      <c r="A132" s="67" t="s">
        <v>283</v>
      </c>
      <c r="B132" s="68"/>
      <c r="C132" s="68"/>
      <c r="D132" s="68" t="s">
        <v>284</v>
      </c>
      <c r="E132" s="69"/>
      <c r="F132" s="70" t="s">
        <v>86</v>
      </c>
      <c r="G132" s="71" t="s">
        <v>86</v>
      </c>
      <c r="H132" s="70" t="n">
        <v>0.7</v>
      </c>
      <c r="I132" s="72" t="n">
        <v>0.7</v>
      </c>
      <c r="J132" s="41"/>
    </row>
    <row r="133" customFormat="false" ht="13.5" hidden="false" customHeight="false" outlineLevel="0" collapsed="false">
      <c r="A133" s="67" t="s">
        <v>285</v>
      </c>
      <c r="B133" s="68"/>
      <c r="C133" s="111"/>
      <c r="D133" s="68" t="s">
        <v>286</v>
      </c>
      <c r="E133" s="69"/>
      <c r="F133" s="70" t="s">
        <v>86</v>
      </c>
      <c r="G133" s="71" t="s">
        <v>86</v>
      </c>
      <c r="H133" s="70" t="s">
        <v>113</v>
      </c>
      <c r="I133" s="72" t="s">
        <v>113</v>
      </c>
      <c r="J133" s="41"/>
    </row>
    <row r="134" customFormat="false" ht="12.75" hidden="false" customHeight="false" outlineLevel="0" collapsed="false">
      <c r="A134" s="67" t="s">
        <v>287</v>
      </c>
      <c r="B134" s="68"/>
      <c r="C134" s="97" t="s">
        <v>288</v>
      </c>
      <c r="D134" s="97"/>
      <c r="E134" s="98"/>
      <c r="F134" s="70" t="s">
        <v>86</v>
      </c>
      <c r="G134" s="99" t="s">
        <v>113</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s">
        <v>113</v>
      </c>
      <c r="I135" s="72" t="s">
        <v>113</v>
      </c>
      <c r="J135" s="41"/>
    </row>
    <row r="136" customFormat="false" ht="12.75" hidden="false" customHeight="false" outlineLevel="0" collapsed="false">
      <c r="A136" s="67" t="s">
        <v>290</v>
      </c>
      <c r="B136" s="68"/>
      <c r="C136" s="97" t="s">
        <v>291</v>
      </c>
      <c r="D136" s="97"/>
      <c r="E136" s="98"/>
      <c r="F136" s="70" t="s">
        <v>86</v>
      </c>
      <c r="G136" s="99" t="s">
        <v>113</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s">
        <v>113</v>
      </c>
      <c r="I137" s="72" t="s">
        <v>113</v>
      </c>
      <c r="J137" s="41"/>
    </row>
    <row r="138" customFormat="false" ht="12.75" hidden="false" customHeight="false" outlineLevel="0" collapsed="false">
      <c r="A138" s="67" t="s">
        <v>293</v>
      </c>
      <c r="B138" s="68"/>
      <c r="C138" s="97" t="s">
        <v>294</v>
      </c>
      <c r="D138" s="97"/>
      <c r="E138" s="98"/>
      <c r="F138" s="70" t="s">
        <v>86</v>
      </c>
      <c r="G138" s="99" t="n">
        <v>95.5</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95.5</v>
      </c>
      <c r="I139" s="72" t="n">
        <v>95.5</v>
      </c>
      <c r="J139" s="41"/>
    </row>
    <row r="140" customFormat="false" ht="12.75" hidden="false" customHeight="false" outlineLevel="0" collapsed="false">
      <c r="A140" s="67" t="s">
        <v>296</v>
      </c>
      <c r="B140" s="68"/>
      <c r="C140" s="97" t="s">
        <v>297</v>
      </c>
      <c r="D140" s="97"/>
      <c r="E140" s="114"/>
      <c r="F140" s="70" t="s">
        <v>86</v>
      </c>
      <c r="G140" s="99" t="n">
        <v>108.3</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08.3</v>
      </c>
      <c r="I141" s="72" t="n">
        <v>108.3</v>
      </c>
      <c r="J141" s="41"/>
    </row>
    <row r="142" customFormat="false" ht="12.75" hidden="false" customHeight="false" outlineLevel="0" collapsed="false">
      <c r="A142" s="67" t="s">
        <v>299</v>
      </c>
      <c r="B142" s="68"/>
      <c r="C142" s="97" t="s">
        <v>300</v>
      </c>
      <c r="D142" s="97"/>
      <c r="E142" s="98"/>
      <c r="F142" s="70" t="s">
        <v>86</v>
      </c>
      <c r="G142" s="99" t="s">
        <v>113</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s">
        <v>119</v>
      </c>
      <c r="I143" s="72" t="s">
        <v>119</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s">
        <v>119</v>
      </c>
      <c r="I145" s="72" t="s">
        <v>119</v>
      </c>
      <c r="J145" s="41"/>
    </row>
    <row r="146" customFormat="false" ht="12.75" hidden="false" customHeight="false" outlineLevel="0" collapsed="false">
      <c r="A146" s="67" t="s">
        <v>307</v>
      </c>
      <c r="B146" s="68"/>
      <c r="C146" s="68"/>
      <c r="D146" s="68" t="s">
        <v>308</v>
      </c>
      <c r="E146" s="69"/>
      <c r="F146" s="70" t="s">
        <v>86</v>
      </c>
      <c r="G146" s="71" t="s">
        <v>86</v>
      </c>
      <c r="H146" s="70" t="s">
        <v>113</v>
      </c>
      <c r="I146" s="72" t="s">
        <v>113</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443.5</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s">
        <v>113</v>
      </c>
      <c r="I149" s="72" t="s">
        <v>113</v>
      </c>
      <c r="J149" s="41"/>
    </row>
    <row r="150" customFormat="false" ht="12.75" hidden="false" customHeight="false" outlineLevel="0" collapsed="false">
      <c r="A150" s="67" t="s">
        <v>315</v>
      </c>
      <c r="B150" s="68"/>
      <c r="C150" s="68"/>
      <c r="D150" s="68" t="s">
        <v>316</v>
      </c>
      <c r="E150" s="69"/>
      <c r="F150" s="70" t="s">
        <v>86</v>
      </c>
      <c r="G150" s="71" t="s">
        <v>86</v>
      </c>
      <c r="H150" s="70" t="s">
        <v>113</v>
      </c>
      <c r="I150" s="72" t="s">
        <v>113</v>
      </c>
      <c r="J150" s="41"/>
    </row>
    <row r="151" customFormat="false" ht="12.75" hidden="false" customHeight="false" outlineLevel="0" collapsed="false">
      <c r="A151" s="67" t="s">
        <v>317</v>
      </c>
      <c r="B151" s="68"/>
      <c r="C151" s="68"/>
      <c r="D151" s="68" t="s">
        <v>318</v>
      </c>
      <c r="E151" s="69"/>
      <c r="F151" s="70" t="s">
        <v>86</v>
      </c>
      <c r="G151" s="71" t="s">
        <v>86</v>
      </c>
      <c r="H151" s="70" t="n">
        <v>307.5</v>
      </c>
      <c r="I151" s="72" t="n">
        <v>307.5</v>
      </c>
      <c r="J151" s="41"/>
    </row>
    <row r="152" customFormat="false" ht="12.75" hidden="false" customHeight="false" outlineLevel="0" collapsed="false">
      <c r="A152" s="67" t="s">
        <v>319</v>
      </c>
      <c r="B152" s="68"/>
      <c r="C152" s="68"/>
      <c r="D152" s="68" t="s">
        <v>320</v>
      </c>
      <c r="E152" s="69"/>
      <c r="F152" s="70" t="s">
        <v>86</v>
      </c>
      <c r="G152" s="71" t="s">
        <v>86</v>
      </c>
      <c r="H152" s="70" t="s">
        <v>113</v>
      </c>
      <c r="I152" s="72" t="s">
        <v>113</v>
      </c>
      <c r="J152" s="41"/>
    </row>
    <row r="153" customFormat="false" ht="12.75" hidden="false" customHeight="false" outlineLevel="0" collapsed="false">
      <c r="A153" s="67" t="s">
        <v>321</v>
      </c>
      <c r="B153" s="68"/>
      <c r="C153" s="68"/>
      <c r="D153" s="68" t="s">
        <v>322</v>
      </c>
      <c r="E153" s="69"/>
      <c r="F153" s="70" t="s">
        <v>86</v>
      </c>
      <c r="G153" s="71" t="s">
        <v>86</v>
      </c>
      <c r="H153" s="70" t="s">
        <v>113</v>
      </c>
      <c r="I153" s="72" t="s">
        <v>113</v>
      </c>
      <c r="J153" s="41"/>
    </row>
    <row r="154" customFormat="false" ht="12.75" hidden="false" customHeight="false" outlineLevel="0" collapsed="false">
      <c r="A154" s="67" t="s">
        <v>323</v>
      </c>
      <c r="B154" s="68"/>
      <c r="C154" s="91"/>
      <c r="D154" s="68" t="s">
        <v>324</v>
      </c>
      <c r="E154" s="69"/>
      <c r="F154" s="70" t="s">
        <v>86</v>
      </c>
      <c r="G154" s="71" t="s">
        <v>86</v>
      </c>
      <c r="H154" s="70" t="s">
        <v>113</v>
      </c>
      <c r="I154" s="72" t="s">
        <v>113</v>
      </c>
      <c r="J154" s="41"/>
    </row>
    <row r="155" customFormat="false" ht="12.75" hidden="false" customHeight="false" outlineLevel="0" collapsed="false">
      <c r="A155" s="67" t="s">
        <v>325</v>
      </c>
      <c r="B155" s="68"/>
      <c r="C155" s="68"/>
      <c r="D155" s="68" t="s">
        <v>326</v>
      </c>
      <c r="E155" s="69"/>
      <c r="F155" s="70" t="s">
        <v>86</v>
      </c>
      <c r="G155" s="71" t="s">
        <v>86</v>
      </c>
      <c r="H155" s="70" t="s">
        <v>113</v>
      </c>
      <c r="I155" s="72" t="s">
        <v>113</v>
      </c>
      <c r="J155" s="41"/>
    </row>
    <row r="156" customFormat="false" ht="13.5" hidden="false" customHeight="false" outlineLevel="0" collapsed="false">
      <c r="A156" s="67" t="s">
        <v>327</v>
      </c>
      <c r="B156" s="68"/>
      <c r="C156" s="68"/>
      <c r="D156" s="68" t="s">
        <v>328</v>
      </c>
      <c r="E156" s="69"/>
      <c r="F156" s="70" t="s">
        <v>86</v>
      </c>
      <c r="G156" s="71" t="s">
        <v>86</v>
      </c>
      <c r="H156" s="70" t="s">
        <v>113</v>
      </c>
      <c r="I156" s="72" t="s">
        <v>113</v>
      </c>
      <c r="J156" s="41"/>
    </row>
    <row r="157" customFormat="false" ht="12.75" hidden="false" customHeight="false" outlineLevel="0" collapsed="false">
      <c r="A157" s="67" t="s">
        <v>329</v>
      </c>
      <c r="B157" s="68"/>
      <c r="C157" s="97" t="s">
        <v>330</v>
      </c>
      <c r="D157" s="97"/>
      <c r="E157" s="98"/>
      <c r="F157" s="70" t="s">
        <v>86</v>
      </c>
      <c r="G157" s="99" t="s">
        <v>113</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s">
        <v>113</v>
      </c>
      <c r="I158" s="72" t="s">
        <v>113</v>
      </c>
      <c r="J158" s="41"/>
    </row>
    <row r="159" customFormat="false" ht="12.75" hidden="false" customHeight="false" outlineLevel="0" collapsed="false">
      <c r="A159" s="96" t="s">
        <v>333</v>
      </c>
      <c r="B159" s="91"/>
      <c r="C159" s="91"/>
      <c r="D159" s="116" t="s">
        <v>334</v>
      </c>
      <c r="E159" s="117"/>
      <c r="F159" s="70" t="s">
        <v>86</v>
      </c>
      <c r="G159" s="71" t="s">
        <v>86</v>
      </c>
      <c r="H159" s="93" t="n">
        <v>18</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s">
        <v>113</v>
      </c>
      <c r="J160" s="41"/>
    </row>
    <row r="161" customFormat="false" ht="23.25" hidden="false" customHeight="false" outlineLevel="0" collapsed="false">
      <c r="A161" s="67" t="s">
        <v>337</v>
      </c>
      <c r="B161" s="68"/>
      <c r="C161" s="68"/>
      <c r="D161" s="119"/>
      <c r="E161" s="120" t="s">
        <v>338</v>
      </c>
      <c r="F161" s="70" t="s">
        <v>86</v>
      </c>
      <c r="G161" s="71" t="s">
        <v>86</v>
      </c>
      <c r="H161" s="115" t="s">
        <v>86</v>
      </c>
      <c r="I161" s="72" t="s">
        <v>113</v>
      </c>
      <c r="J161" s="41"/>
    </row>
    <row r="162" customFormat="false" ht="12.75" hidden="false" customHeight="false" outlineLevel="0" collapsed="false">
      <c r="A162" s="67" t="s">
        <v>339</v>
      </c>
      <c r="B162" s="68"/>
      <c r="C162" s="68"/>
      <c r="D162" s="116" t="s">
        <v>340</v>
      </c>
      <c r="E162" s="121"/>
      <c r="F162" s="70" t="s">
        <v>86</v>
      </c>
      <c r="G162" s="71" t="s">
        <v>86</v>
      </c>
      <c r="H162" s="93" t="s">
        <v>113</v>
      </c>
      <c r="I162" s="118" t="s">
        <v>113</v>
      </c>
      <c r="J162" s="41"/>
    </row>
    <row r="163" customFormat="false" ht="12.75" hidden="false" customHeight="false" outlineLevel="0" collapsed="false">
      <c r="A163" s="96" t="s">
        <v>341</v>
      </c>
      <c r="B163" s="91"/>
      <c r="C163" s="91"/>
      <c r="D163" s="68" t="s">
        <v>342</v>
      </c>
      <c r="E163" s="69"/>
      <c r="F163" s="70" t="s">
        <v>86</v>
      </c>
      <c r="G163" s="71" t="s">
        <v>86</v>
      </c>
      <c r="H163" s="70" t="s">
        <v>113</v>
      </c>
      <c r="I163" s="72" t="s">
        <v>113</v>
      </c>
      <c r="J163" s="41"/>
    </row>
    <row r="164" customFormat="false" ht="12.75" hidden="false" customHeight="false" outlineLevel="0" collapsed="false">
      <c r="A164" s="67" t="s">
        <v>343</v>
      </c>
      <c r="B164" s="68"/>
      <c r="C164" s="68"/>
      <c r="D164" s="68" t="s">
        <v>344</v>
      </c>
      <c r="E164" s="69"/>
      <c r="F164" s="70" t="s">
        <v>86</v>
      </c>
      <c r="G164" s="71" t="s">
        <v>86</v>
      </c>
      <c r="H164" s="70" t="s">
        <v>113</v>
      </c>
      <c r="I164" s="72" t="s">
        <v>113</v>
      </c>
      <c r="J164" s="41"/>
    </row>
    <row r="165" customFormat="false" ht="13.5" hidden="false" customHeight="false" outlineLevel="0" collapsed="false">
      <c r="A165" s="67" t="s">
        <v>345</v>
      </c>
      <c r="B165" s="68"/>
      <c r="C165" s="68"/>
      <c r="D165" s="68" t="s">
        <v>346</v>
      </c>
      <c r="E165" s="69"/>
      <c r="F165" s="70" t="s">
        <v>86</v>
      </c>
      <c r="G165" s="71" t="s">
        <v>86</v>
      </c>
      <c r="H165" s="70" t="s">
        <v>113</v>
      </c>
      <c r="I165" s="72" t="s">
        <v>113</v>
      </c>
      <c r="J165" s="41"/>
    </row>
    <row r="166" customFormat="false" ht="12.75" hidden="false" customHeight="false" outlineLevel="0" collapsed="false">
      <c r="A166" s="67" t="s">
        <v>347</v>
      </c>
      <c r="B166" s="68"/>
      <c r="C166" s="97" t="s">
        <v>348</v>
      </c>
      <c r="D166" s="97"/>
      <c r="E166" s="98"/>
      <c r="F166" s="70" t="s">
        <v>86</v>
      </c>
      <c r="G166" s="99" t="s">
        <v>11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s">
        <v>113</v>
      </c>
      <c r="I167" s="72" t="s">
        <v>113</v>
      </c>
      <c r="J167" s="41"/>
    </row>
    <row r="168" customFormat="false" ht="12.75" hidden="false" customHeight="false" outlineLevel="0" collapsed="false">
      <c r="A168" s="67" t="s">
        <v>350</v>
      </c>
      <c r="B168" s="68"/>
      <c r="C168" s="97" t="s">
        <v>351</v>
      </c>
      <c r="D168" s="97"/>
      <c r="E168" s="98"/>
      <c r="F168" s="70" t="s">
        <v>86</v>
      </c>
      <c r="G168" s="99" t="s">
        <v>11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s">
        <v>113</v>
      </c>
      <c r="I169" s="72" t="s">
        <v>113</v>
      </c>
      <c r="J169" s="41"/>
    </row>
    <row r="170" customFormat="false" ht="12.75" hidden="false" customHeight="false" outlineLevel="0" collapsed="false">
      <c r="A170" s="67" t="s">
        <v>354</v>
      </c>
      <c r="B170" s="68"/>
      <c r="C170" s="68"/>
      <c r="D170" s="68" t="s">
        <v>355</v>
      </c>
      <c r="E170" s="69"/>
      <c r="F170" s="70" t="s">
        <v>86</v>
      </c>
      <c r="G170" s="71" t="s">
        <v>86</v>
      </c>
      <c r="H170" s="70" t="n">
        <v>15.7</v>
      </c>
      <c r="I170" s="72" t="n">
        <v>15.7</v>
      </c>
      <c r="J170" s="41"/>
    </row>
    <row r="171" customFormat="false" ht="13.5" hidden="false" customHeight="false" outlineLevel="0" collapsed="false">
      <c r="A171" s="67" t="s">
        <v>356</v>
      </c>
      <c r="B171" s="68"/>
      <c r="C171" s="68"/>
      <c r="D171" s="68" t="s">
        <v>357</v>
      </c>
      <c r="E171" s="69"/>
      <c r="F171" s="70" t="s">
        <v>86</v>
      </c>
      <c r="G171" s="71" t="s">
        <v>86</v>
      </c>
      <c r="H171" s="70" t="s">
        <v>113</v>
      </c>
      <c r="I171" s="72" t="s">
        <v>113</v>
      </c>
      <c r="J171" s="41"/>
    </row>
    <row r="172" customFormat="false" ht="12.75" hidden="false" customHeight="false" outlineLevel="0" collapsed="false">
      <c r="A172" s="67" t="s">
        <v>358</v>
      </c>
      <c r="B172" s="68"/>
      <c r="C172" s="97" t="s">
        <v>359</v>
      </c>
      <c r="D172" s="97"/>
      <c r="E172" s="98"/>
      <c r="F172" s="70" t="s">
        <v>86</v>
      </c>
      <c r="G172" s="99" t="s">
        <v>113</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s">
        <v>119</v>
      </c>
      <c r="I173" s="72" t="s">
        <v>119</v>
      </c>
      <c r="J173" s="41"/>
    </row>
    <row r="174" customFormat="false" ht="12.75" hidden="false" customHeight="false" outlineLevel="0" collapsed="false">
      <c r="A174" s="67" t="s">
        <v>362</v>
      </c>
      <c r="B174" s="68"/>
      <c r="C174" s="68"/>
      <c r="D174" s="68" t="s">
        <v>363</v>
      </c>
      <c r="E174" s="69"/>
      <c r="F174" s="70" t="s">
        <v>86</v>
      </c>
      <c r="G174" s="71" t="s">
        <v>86</v>
      </c>
      <c r="H174" s="70" t="s">
        <v>113</v>
      </c>
      <c r="I174" s="72" t="s">
        <v>113</v>
      </c>
      <c r="J174" s="41"/>
    </row>
    <row r="175" customFormat="false" ht="13.5" hidden="false" customHeight="false" outlineLevel="0" collapsed="false">
      <c r="A175" s="67" t="s">
        <v>364</v>
      </c>
      <c r="B175" s="68"/>
      <c r="C175" s="68"/>
      <c r="D175" s="68" t="s">
        <v>365</v>
      </c>
      <c r="E175" s="69"/>
      <c r="F175" s="70" t="s">
        <v>86</v>
      </c>
      <c r="G175" s="71" t="s">
        <v>86</v>
      </c>
      <c r="H175" s="70" t="s">
        <v>113</v>
      </c>
      <c r="I175" s="72" t="s">
        <v>113</v>
      </c>
      <c r="J175" s="41"/>
    </row>
    <row r="176" customFormat="false" ht="12.75" hidden="false" customHeight="false" outlineLevel="0" collapsed="false">
      <c r="A176" s="67" t="s">
        <v>366</v>
      </c>
      <c r="B176" s="68"/>
      <c r="C176" s="97" t="s">
        <v>367</v>
      </c>
      <c r="D176" s="97"/>
      <c r="E176" s="98"/>
      <c r="F176" s="70" t="s">
        <v>86</v>
      </c>
      <c r="G176" s="99" t="s">
        <v>113</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s">
        <v>113</v>
      </c>
      <c r="I177" s="72" t="s">
        <v>113</v>
      </c>
      <c r="J177" s="41"/>
    </row>
    <row r="178" customFormat="false" ht="12.75" hidden="false" customHeight="false" outlineLevel="0" collapsed="false">
      <c r="A178" s="67" t="s">
        <v>369</v>
      </c>
      <c r="B178" s="68"/>
      <c r="C178" s="97" t="s">
        <v>370</v>
      </c>
      <c r="D178" s="97"/>
      <c r="E178" s="98"/>
      <c r="F178" s="70" t="s">
        <v>86</v>
      </c>
      <c r="G178" s="99" t="s">
        <v>113</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3</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9</v>
      </c>
      <c r="J180" s="41"/>
    </row>
    <row r="181" customFormat="false" ht="13.5" hidden="false" customHeight="false" outlineLevel="0" collapsed="false">
      <c r="A181" s="67" t="s">
        <v>374</v>
      </c>
      <c r="B181" s="68"/>
      <c r="C181" s="68"/>
      <c r="D181" s="68"/>
      <c r="E181" s="69" t="s">
        <v>375</v>
      </c>
      <c r="F181" s="70" t="s">
        <v>86</v>
      </c>
      <c r="G181" s="71" t="s">
        <v>86</v>
      </c>
      <c r="H181" s="70" t="s">
        <v>86</v>
      </c>
      <c r="I181" s="72" t="s">
        <v>113</v>
      </c>
      <c r="J181" s="41"/>
    </row>
    <row r="182" customFormat="false" ht="12.75" hidden="false" customHeight="false" outlineLevel="0" collapsed="false">
      <c r="A182" s="67" t="s">
        <v>376</v>
      </c>
      <c r="B182" s="68"/>
      <c r="C182" s="97" t="s">
        <v>377</v>
      </c>
      <c r="D182" s="97"/>
      <c r="E182" s="98"/>
      <c r="F182" s="70" t="s">
        <v>86</v>
      </c>
      <c r="G182" s="99" t="s">
        <v>113</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3</v>
      </c>
      <c r="I183" s="72" t="s">
        <v>113</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2</v>
      </c>
      <c r="J186" s="41"/>
    </row>
    <row r="187" customFormat="false" ht="22.5" hidden="false" customHeight="false" outlineLevel="0" collapsed="false">
      <c r="A187" s="67" t="s">
        <v>384</v>
      </c>
      <c r="B187" s="68"/>
      <c r="C187" s="68"/>
      <c r="D187" s="68"/>
      <c r="E187" s="69" t="s">
        <v>385</v>
      </c>
      <c r="F187" s="70" t="s">
        <v>86</v>
      </c>
      <c r="G187" s="71" t="s">
        <v>86</v>
      </c>
      <c r="H187" s="70" t="s">
        <v>86</v>
      </c>
      <c r="I187" s="72" t="n">
        <v>0.6</v>
      </c>
      <c r="J187" s="41"/>
    </row>
    <row r="188" customFormat="false" ht="22.5" hidden="false" customHeight="false" outlineLevel="0" collapsed="false">
      <c r="A188" s="67" t="s">
        <v>386</v>
      </c>
      <c r="B188" s="68"/>
      <c r="C188" s="68"/>
      <c r="D188" s="68"/>
      <c r="E188" s="69" t="s">
        <v>387</v>
      </c>
      <c r="F188" s="70" t="s">
        <v>86</v>
      </c>
      <c r="G188" s="71" t="s">
        <v>86</v>
      </c>
      <c r="H188" s="70" t="s">
        <v>86</v>
      </c>
      <c r="I188" s="72" t="s">
        <v>119</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s">
        <v>119</v>
      </c>
      <c r="J189" s="41"/>
    </row>
    <row r="190" customFormat="false" ht="22.5" hidden="false" customHeight="false" outlineLevel="0" collapsed="false">
      <c r="A190" s="96" t="s">
        <v>390</v>
      </c>
      <c r="B190" s="91"/>
      <c r="C190" s="68"/>
      <c r="D190" s="68"/>
      <c r="E190" s="69" t="s">
        <v>391</v>
      </c>
      <c r="F190" s="70" t="s">
        <v>86</v>
      </c>
      <c r="G190" s="71" t="s">
        <v>86</v>
      </c>
      <c r="H190" s="70" t="s">
        <v>86</v>
      </c>
      <c r="I190" s="72" t="s">
        <v>113</v>
      </c>
      <c r="J190" s="41"/>
    </row>
    <row r="191" customFormat="false" ht="22.5" hidden="false" customHeight="false" outlineLevel="0" collapsed="false">
      <c r="A191" s="67" t="s">
        <v>392</v>
      </c>
      <c r="B191" s="68"/>
      <c r="C191" s="68"/>
      <c r="D191" s="68"/>
      <c r="E191" s="69" t="s">
        <v>393</v>
      </c>
      <c r="F191" s="70" t="s">
        <v>86</v>
      </c>
      <c r="G191" s="71" t="s">
        <v>86</v>
      </c>
      <c r="H191" s="70" t="s">
        <v>86</v>
      </c>
      <c r="I191" s="72" t="s">
        <v>113</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3</v>
      </c>
      <c r="J192" s="41"/>
    </row>
    <row r="193" customFormat="false" ht="13.5" hidden="false" customHeight="false" outlineLevel="0" collapsed="false">
      <c r="A193" s="96" t="s">
        <v>396</v>
      </c>
      <c r="B193" s="91"/>
      <c r="C193" s="91"/>
      <c r="D193" s="68"/>
      <c r="E193" s="69" t="s">
        <v>397</v>
      </c>
      <c r="F193" s="70" t="s">
        <v>86</v>
      </c>
      <c r="G193" s="70" t="s">
        <v>86</v>
      </c>
      <c r="H193" s="124" t="s">
        <v>86</v>
      </c>
      <c r="I193" s="125" t="s">
        <v>113</v>
      </c>
      <c r="J193" s="41"/>
    </row>
    <row r="194" customFormat="false" ht="12.75" hidden="false" customHeight="false" outlineLevel="0" collapsed="false">
      <c r="A194" s="67" t="s">
        <v>398</v>
      </c>
      <c r="B194" s="68"/>
      <c r="C194" s="97" t="s">
        <v>399</v>
      </c>
      <c r="D194" s="97"/>
      <c r="E194" s="98"/>
      <c r="F194" s="70" t="s">
        <v>86</v>
      </c>
      <c r="G194" s="99" t="s">
        <v>113</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s">
        <v>113</v>
      </c>
      <c r="I195" s="72" t="s">
        <v>113</v>
      </c>
      <c r="J195" s="41"/>
    </row>
    <row r="196" customFormat="false" ht="12.75" hidden="false" customHeight="false" outlineLevel="0" collapsed="false">
      <c r="A196" s="67" t="s">
        <v>401</v>
      </c>
      <c r="B196" s="68"/>
      <c r="C196" s="97" t="s">
        <v>402</v>
      </c>
      <c r="D196" s="97"/>
      <c r="E196" s="98"/>
      <c r="F196" s="70" t="s">
        <v>86</v>
      </c>
      <c r="G196" s="99" t="s">
        <v>119</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9</v>
      </c>
      <c r="I197" s="72" t="s">
        <v>119</v>
      </c>
      <c r="J197" s="41"/>
    </row>
    <row r="198" customFormat="false" ht="12.75" hidden="false" customHeight="false" outlineLevel="0" collapsed="false">
      <c r="A198" s="96" t="s">
        <v>404</v>
      </c>
      <c r="B198" s="91"/>
      <c r="C198" s="97" t="s">
        <v>405</v>
      </c>
      <c r="D198" s="97"/>
      <c r="E198" s="98"/>
      <c r="F198" s="70" t="s">
        <v>86</v>
      </c>
      <c r="G198" s="99" t="n">
        <v>2.1</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n">
        <v>2.1</v>
      </c>
      <c r="I199" s="72" t="n">
        <v>2.1</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n">
        <v>87.3</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s">
        <v>113</v>
      </c>
      <c r="I203" s="72" t="s">
        <v>113</v>
      </c>
      <c r="J203" s="41"/>
    </row>
    <row r="204" customFormat="false" ht="12.75" hidden="false" customHeight="false" outlineLevel="0" collapsed="false">
      <c r="A204" s="67" t="s">
        <v>414</v>
      </c>
      <c r="B204" s="68"/>
      <c r="C204" s="68"/>
      <c r="D204" s="68" t="s">
        <v>415</v>
      </c>
      <c r="E204" s="69"/>
      <c r="F204" s="70" t="s">
        <v>86</v>
      </c>
      <c r="G204" s="71" t="s">
        <v>86</v>
      </c>
      <c r="H204" s="70" t="s">
        <v>113</v>
      </c>
      <c r="I204" s="72" t="s">
        <v>113</v>
      </c>
      <c r="J204" s="41"/>
    </row>
    <row r="205" customFormat="false" ht="13.5" hidden="false" customHeight="false" outlineLevel="0" collapsed="false">
      <c r="A205" s="96" t="s">
        <v>416</v>
      </c>
      <c r="B205" s="91"/>
      <c r="C205" s="68"/>
      <c r="D205" s="68" t="s">
        <v>417</v>
      </c>
      <c r="E205" s="69"/>
      <c r="F205" s="70" t="s">
        <v>86</v>
      </c>
      <c r="G205" s="71" t="s">
        <v>86</v>
      </c>
      <c r="H205" s="70" t="s">
        <v>113</v>
      </c>
      <c r="I205" s="72" t="s">
        <v>113</v>
      </c>
      <c r="J205" s="41"/>
    </row>
    <row r="206" customFormat="false" ht="12.75" hidden="false" customHeight="false" outlineLevel="0" collapsed="false">
      <c r="A206" s="67" t="s">
        <v>418</v>
      </c>
      <c r="B206" s="68"/>
      <c r="C206" s="97" t="s">
        <v>419</v>
      </c>
      <c r="D206" s="97"/>
      <c r="E206" s="98"/>
      <c r="F206" s="70" t="s">
        <v>86</v>
      </c>
      <c r="G206" s="99" t="n">
        <v>214.2</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15.6</v>
      </c>
      <c r="I207" s="72" t="n">
        <v>15.6</v>
      </c>
      <c r="J207" s="41"/>
    </row>
    <row r="208" customFormat="false" ht="13.5" hidden="false" customHeight="false" outlineLevel="0" collapsed="false">
      <c r="A208" s="67" t="s">
        <v>422</v>
      </c>
      <c r="B208" s="68"/>
      <c r="C208" s="68"/>
      <c r="D208" s="68" t="s">
        <v>423</v>
      </c>
      <c r="E208" s="69"/>
      <c r="F208" s="70" t="s">
        <v>86</v>
      </c>
      <c r="G208" s="70" t="s">
        <v>86</v>
      </c>
      <c r="H208" s="70" t="n">
        <v>198.7</v>
      </c>
      <c r="I208" s="72" t="n">
        <v>198.7</v>
      </c>
      <c r="J208" s="41"/>
    </row>
    <row r="209" customFormat="false" ht="13.5" hidden="false" customHeight="false" outlineLevel="0" collapsed="false">
      <c r="A209" s="51" t="s">
        <v>424</v>
      </c>
      <c r="B209" s="52" t="s">
        <v>425</v>
      </c>
      <c r="C209" s="52"/>
      <c r="D209" s="52"/>
      <c r="E209" s="53"/>
      <c r="F209" s="54" t="n">
        <v>2142.3</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2142.3</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2142.3</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s">
        <v>113</v>
      </c>
      <c r="J212" s="41"/>
    </row>
    <row r="213" customFormat="false" ht="12.75" hidden="false" customHeight="false" outlineLevel="0" collapsed="false">
      <c r="A213" s="79" t="s">
        <v>430</v>
      </c>
      <c r="B213" s="80"/>
      <c r="C213" s="80"/>
      <c r="D213" s="80"/>
      <c r="E213" s="85" t="s">
        <v>431</v>
      </c>
      <c r="F213" s="73" t="s">
        <v>86</v>
      </c>
      <c r="G213" s="74" t="s">
        <v>86</v>
      </c>
      <c r="H213" s="73" t="s">
        <v>86</v>
      </c>
      <c r="I213" s="74" t="s">
        <v>113</v>
      </c>
      <c r="J213" s="41"/>
    </row>
    <row r="214" customFormat="false" ht="22.5" hidden="false" customHeight="false" outlineLevel="0" collapsed="false">
      <c r="A214" s="79" t="s">
        <v>432</v>
      </c>
      <c r="B214" s="80"/>
      <c r="C214" s="80"/>
      <c r="D214" s="80"/>
      <c r="E214" s="85" t="s">
        <v>433</v>
      </c>
      <c r="F214" s="73" t="s">
        <v>86</v>
      </c>
      <c r="G214" s="74" t="s">
        <v>86</v>
      </c>
      <c r="H214" s="73" t="s">
        <v>86</v>
      </c>
      <c r="I214" s="74" t="n">
        <v>355.9</v>
      </c>
      <c r="J214" s="41"/>
    </row>
    <row r="215" customFormat="false" ht="12.75" hidden="false" customHeight="false" outlineLevel="0" collapsed="false">
      <c r="A215" s="79" t="s">
        <v>434</v>
      </c>
      <c r="B215" s="80"/>
      <c r="C215" s="80"/>
      <c r="D215" s="80"/>
      <c r="E215" s="85" t="s">
        <v>435</v>
      </c>
      <c r="F215" s="73" t="s">
        <v>86</v>
      </c>
      <c r="G215" s="74" t="s">
        <v>86</v>
      </c>
      <c r="H215" s="73" t="s">
        <v>86</v>
      </c>
      <c r="I215" s="74" t="s">
        <v>113</v>
      </c>
      <c r="J215" s="41"/>
    </row>
    <row r="216" customFormat="false" ht="22.5" hidden="false" customHeight="false" outlineLevel="0" collapsed="false">
      <c r="A216" s="79" t="s">
        <v>436</v>
      </c>
      <c r="B216" s="80"/>
      <c r="C216" s="80"/>
      <c r="D216" s="80"/>
      <c r="E216" s="85" t="s">
        <v>437</v>
      </c>
      <c r="F216" s="73" t="s">
        <v>86</v>
      </c>
      <c r="G216" s="74" t="s">
        <v>86</v>
      </c>
      <c r="H216" s="73" t="s">
        <v>86</v>
      </c>
      <c r="I216" s="74" t="n">
        <v>188.7</v>
      </c>
      <c r="J216" s="41"/>
    </row>
    <row r="217" customFormat="false" ht="12.75" hidden="false" customHeight="false" outlineLevel="0" collapsed="false">
      <c r="A217" s="79" t="s">
        <v>438</v>
      </c>
      <c r="B217" s="80"/>
      <c r="C217" s="80"/>
      <c r="D217" s="80"/>
      <c r="E217" s="85" t="s">
        <v>439</v>
      </c>
      <c r="F217" s="73" t="s">
        <v>86</v>
      </c>
      <c r="G217" s="74" t="s">
        <v>86</v>
      </c>
      <c r="H217" s="73" t="s">
        <v>86</v>
      </c>
      <c r="I217" s="74" t="n">
        <v>162.2</v>
      </c>
      <c r="J217" s="41"/>
    </row>
    <row r="218" customFormat="false" ht="12.75" hidden="false" customHeight="false" outlineLevel="0" collapsed="false">
      <c r="A218" s="79" t="s">
        <v>440</v>
      </c>
      <c r="B218" s="80"/>
      <c r="C218" s="80"/>
      <c r="D218" s="80"/>
      <c r="E218" s="85" t="s">
        <v>441</v>
      </c>
      <c r="F218" s="73" t="s">
        <v>86</v>
      </c>
      <c r="G218" s="74" t="s">
        <v>86</v>
      </c>
      <c r="H218" s="73" t="s">
        <v>86</v>
      </c>
      <c r="I218" s="74" t="n">
        <v>270.1</v>
      </c>
      <c r="J218" s="41"/>
    </row>
    <row r="219" customFormat="false" ht="12.75" hidden="false" customHeight="false" outlineLevel="0" collapsed="false">
      <c r="A219" s="79" t="s">
        <v>442</v>
      </c>
      <c r="B219" s="80"/>
      <c r="C219" s="80"/>
      <c r="D219" s="80"/>
      <c r="E219" s="85" t="s">
        <v>443</v>
      </c>
      <c r="F219" s="73" t="s">
        <v>86</v>
      </c>
      <c r="G219" s="74" t="s">
        <v>86</v>
      </c>
      <c r="H219" s="73" t="s">
        <v>86</v>
      </c>
      <c r="I219" s="74" t="n">
        <v>56</v>
      </c>
      <c r="J219" s="41"/>
    </row>
    <row r="220" customFormat="false" ht="13.5" hidden="false" customHeight="false" outlineLevel="0" collapsed="false">
      <c r="A220" s="56" t="s">
        <v>444</v>
      </c>
      <c r="B220" s="57"/>
      <c r="C220" s="57"/>
      <c r="D220" s="57"/>
      <c r="E220" s="58" t="s">
        <v>445</v>
      </c>
      <c r="F220" s="59" t="s">
        <v>86</v>
      </c>
      <c r="G220" s="60" t="s">
        <v>86</v>
      </c>
      <c r="H220" s="59" t="s">
        <v>86</v>
      </c>
      <c r="I220" s="60" t="n">
        <v>76.2</v>
      </c>
      <c r="J220" s="41"/>
    </row>
    <row r="221" customFormat="false" ht="13.5" hidden="false" customHeight="false" outlineLevel="0" collapsed="false">
      <c r="A221" s="61" t="s">
        <v>446</v>
      </c>
      <c r="B221" s="62" t="s">
        <v>447</v>
      </c>
      <c r="C221" s="62"/>
      <c r="D221" s="62"/>
      <c r="E221" s="63"/>
      <c r="F221" s="64" t="n">
        <v>2694.4</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2694.4</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2694.4</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398.5</v>
      </c>
      <c r="J224" s="41"/>
    </row>
    <row r="225" customFormat="false" ht="12.75" hidden="false" customHeight="false" outlineLevel="0" collapsed="false">
      <c r="A225" s="96" t="s">
        <v>452</v>
      </c>
      <c r="B225" s="91"/>
      <c r="C225" s="91"/>
      <c r="D225" s="91"/>
      <c r="E225" s="92" t="s">
        <v>453</v>
      </c>
      <c r="F225" s="93" t="s">
        <v>86</v>
      </c>
      <c r="G225" s="94" t="s">
        <v>86</v>
      </c>
      <c r="H225" s="93" t="s">
        <v>86</v>
      </c>
      <c r="I225" s="95" t="n">
        <v>107.2</v>
      </c>
      <c r="J225" s="41"/>
    </row>
    <row r="226" customFormat="false" ht="12.75" hidden="false" customHeight="false" outlineLevel="0" collapsed="false">
      <c r="A226" s="96" t="s">
        <v>454</v>
      </c>
      <c r="B226" s="91"/>
      <c r="C226" s="91"/>
      <c r="D226" s="91"/>
      <c r="E226" s="92" t="s">
        <v>455</v>
      </c>
      <c r="F226" s="93" t="s">
        <v>86</v>
      </c>
      <c r="G226" s="94" t="s">
        <v>86</v>
      </c>
      <c r="H226" s="93" t="s">
        <v>86</v>
      </c>
      <c r="I226" s="95" t="n">
        <v>64.2</v>
      </c>
      <c r="J226" s="41"/>
    </row>
    <row r="227" customFormat="false" ht="22.5" hidden="false" customHeight="false" outlineLevel="0" collapsed="false">
      <c r="A227" s="96" t="s">
        <v>456</v>
      </c>
      <c r="B227" s="91"/>
      <c r="C227" s="91"/>
      <c r="D227" s="91"/>
      <c r="E227" s="92" t="s">
        <v>457</v>
      </c>
      <c r="F227" s="93" t="s">
        <v>86</v>
      </c>
      <c r="G227" s="94" t="s">
        <v>86</v>
      </c>
      <c r="H227" s="93" t="s">
        <v>86</v>
      </c>
      <c r="I227" s="95" t="n">
        <v>217.3</v>
      </c>
      <c r="J227" s="41"/>
    </row>
    <row r="228" customFormat="false" ht="12.75" hidden="false" customHeight="false" outlineLevel="0" collapsed="false">
      <c r="A228" s="96" t="s">
        <v>458</v>
      </c>
      <c r="B228" s="91"/>
      <c r="C228" s="91"/>
      <c r="D228" s="91"/>
      <c r="E228" s="92" t="s">
        <v>459</v>
      </c>
      <c r="F228" s="93" t="s">
        <v>86</v>
      </c>
      <c r="G228" s="94" t="s">
        <v>86</v>
      </c>
      <c r="H228" s="93" t="s">
        <v>86</v>
      </c>
      <c r="I228" s="95" t="n">
        <v>583.5</v>
      </c>
      <c r="J228" s="41"/>
    </row>
    <row r="229" customFormat="false" ht="12.75" hidden="false" customHeight="false" outlineLevel="0" collapsed="false">
      <c r="A229" s="96" t="s">
        <v>460</v>
      </c>
      <c r="B229" s="91"/>
      <c r="C229" s="91"/>
      <c r="D229" s="91"/>
      <c r="E229" s="92" t="s">
        <v>461</v>
      </c>
      <c r="F229" s="93" t="s">
        <v>86</v>
      </c>
      <c r="G229" s="94" t="s">
        <v>86</v>
      </c>
      <c r="H229" s="93" t="s">
        <v>86</v>
      </c>
      <c r="I229" s="95" t="n">
        <v>357</v>
      </c>
      <c r="J229" s="41"/>
    </row>
    <row r="230" customFormat="false" ht="12.75" hidden="false" customHeight="false" outlineLevel="0" collapsed="false">
      <c r="A230" s="96" t="s">
        <v>462</v>
      </c>
      <c r="B230" s="91"/>
      <c r="C230" s="91"/>
      <c r="D230" s="91"/>
      <c r="E230" s="92" t="s">
        <v>463</v>
      </c>
      <c r="F230" s="93" t="s">
        <v>86</v>
      </c>
      <c r="G230" s="94" t="s">
        <v>86</v>
      </c>
      <c r="H230" s="93" t="s">
        <v>86</v>
      </c>
      <c r="I230" s="95" t="n">
        <v>155.9</v>
      </c>
      <c r="J230" s="41"/>
    </row>
    <row r="231" customFormat="false" ht="12.75" hidden="false" customHeight="false" outlineLevel="0" collapsed="false">
      <c r="A231" s="96" t="s">
        <v>464</v>
      </c>
      <c r="B231" s="91"/>
      <c r="C231" s="91"/>
      <c r="D231" s="91"/>
      <c r="E231" s="92" t="s">
        <v>465</v>
      </c>
      <c r="F231" s="93" t="s">
        <v>86</v>
      </c>
      <c r="G231" s="94" t="s">
        <v>86</v>
      </c>
      <c r="H231" s="93" t="s">
        <v>86</v>
      </c>
      <c r="I231" s="95" t="n">
        <v>190.1</v>
      </c>
      <c r="J231" s="41"/>
    </row>
    <row r="232" customFormat="false" ht="22.5" hidden="false" customHeight="false" outlineLevel="0" collapsed="false">
      <c r="A232" s="96" t="s">
        <v>466</v>
      </c>
      <c r="B232" s="91"/>
      <c r="C232" s="91"/>
      <c r="D232" s="91"/>
      <c r="E232" s="92" t="s">
        <v>467</v>
      </c>
      <c r="F232" s="93" t="s">
        <v>86</v>
      </c>
      <c r="G232" s="94" t="s">
        <v>86</v>
      </c>
      <c r="H232" s="93" t="s">
        <v>86</v>
      </c>
      <c r="I232" s="95" t="n">
        <v>62.3</v>
      </c>
      <c r="J232" s="41"/>
    </row>
    <row r="233" customFormat="false" ht="12.75" hidden="false" customHeight="false" outlineLevel="0" collapsed="false">
      <c r="A233" s="96" t="s">
        <v>468</v>
      </c>
      <c r="B233" s="91"/>
      <c r="C233" s="91"/>
      <c r="D233" s="91"/>
      <c r="E233" s="92" t="s">
        <v>469</v>
      </c>
      <c r="F233" s="93" t="s">
        <v>86</v>
      </c>
      <c r="G233" s="94" t="s">
        <v>86</v>
      </c>
      <c r="H233" s="93" t="s">
        <v>86</v>
      </c>
      <c r="I233" s="95" t="n">
        <v>354.6</v>
      </c>
      <c r="J233" s="41"/>
    </row>
    <row r="234" customFormat="false" ht="12.75" hidden="false" customHeight="false" outlineLevel="0" collapsed="false">
      <c r="A234" s="67" t="s">
        <v>470</v>
      </c>
      <c r="B234" s="68"/>
      <c r="C234" s="68"/>
      <c r="D234" s="68"/>
      <c r="E234" s="69" t="s">
        <v>471</v>
      </c>
      <c r="F234" s="70" t="s">
        <v>86</v>
      </c>
      <c r="G234" s="71" t="s">
        <v>86</v>
      </c>
      <c r="H234" s="70" t="s">
        <v>86</v>
      </c>
      <c r="I234" s="72" t="n">
        <v>117</v>
      </c>
      <c r="J234" s="41"/>
    </row>
    <row r="235" customFormat="false" ht="13.5" hidden="false" customHeight="false" outlineLevel="0" collapsed="false">
      <c r="A235" s="67" t="s">
        <v>472</v>
      </c>
      <c r="B235" s="68"/>
      <c r="C235" s="68"/>
      <c r="D235" s="68"/>
      <c r="E235" s="69" t="s">
        <v>473</v>
      </c>
      <c r="F235" s="70" t="s">
        <v>86</v>
      </c>
      <c r="G235" s="71" t="s">
        <v>86</v>
      </c>
      <c r="H235" s="70" t="s">
        <v>86</v>
      </c>
      <c r="I235" s="72" t="n">
        <v>86.7</v>
      </c>
      <c r="J235" s="41"/>
    </row>
    <row r="236" customFormat="false" ht="13.5" hidden="false" customHeight="false" outlineLevel="0" collapsed="false">
      <c r="A236" s="51" t="s">
        <v>474</v>
      </c>
      <c r="B236" s="52" t="s">
        <v>475</v>
      </c>
      <c r="C236" s="52"/>
      <c r="D236" s="52"/>
      <c r="E236" s="53"/>
      <c r="F236" s="54" t="n">
        <v>3057</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2089.8</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2089.8</v>
      </c>
      <c r="I244" s="60" t="n">
        <v>2089.8</v>
      </c>
      <c r="J244" s="41"/>
    </row>
    <row r="245" customFormat="false" ht="12.75" hidden="false" customHeight="false" outlineLevel="0" collapsed="false">
      <c r="A245" s="79" t="s">
        <v>488</v>
      </c>
      <c r="B245" s="80"/>
      <c r="C245" s="81" t="s">
        <v>489</v>
      </c>
      <c r="D245" s="81"/>
      <c r="E245" s="126"/>
      <c r="F245" s="59" t="s">
        <v>86</v>
      </c>
      <c r="G245" s="83" t="n">
        <v>296.5</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n">
        <v>13.4</v>
      </c>
      <c r="I247" s="60" t="n">
        <v>13.4</v>
      </c>
      <c r="J247" s="41"/>
    </row>
    <row r="248" customFormat="false" ht="12.75" hidden="false" customHeight="false" outlineLevel="0" collapsed="false">
      <c r="A248" s="56" t="s">
        <v>494</v>
      </c>
      <c r="B248" s="57"/>
      <c r="C248" s="75"/>
      <c r="D248" s="57" t="s">
        <v>495</v>
      </c>
      <c r="E248" s="58"/>
      <c r="F248" s="59" t="s">
        <v>86</v>
      </c>
      <c r="G248" s="60" t="s">
        <v>86</v>
      </c>
      <c r="H248" s="59" t="s">
        <v>113</v>
      </c>
      <c r="I248" s="60" t="s">
        <v>113</v>
      </c>
      <c r="J248" s="41"/>
    </row>
    <row r="249" customFormat="false" ht="13.5" hidden="false" customHeight="false" outlineLevel="0" collapsed="false">
      <c r="A249" s="79" t="s">
        <v>496</v>
      </c>
      <c r="B249" s="80"/>
      <c r="C249" s="75"/>
      <c r="D249" s="57" t="s">
        <v>497</v>
      </c>
      <c r="E249" s="58"/>
      <c r="F249" s="59" t="s">
        <v>86</v>
      </c>
      <c r="G249" s="60" t="s">
        <v>86</v>
      </c>
      <c r="H249" s="59" t="n">
        <v>246.6</v>
      </c>
      <c r="I249" s="60" t="n">
        <v>246.6</v>
      </c>
      <c r="J249" s="41"/>
    </row>
    <row r="250" customFormat="false" ht="12.75" hidden="false" customHeight="false" outlineLevel="0" collapsed="false">
      <c r="A250" s="79" t="s">
        <v>498</v>
      </c>
      <c r="B250" s="80"/>
      <c r="C250" s="81" t="s">
        <v>499</v>
      </c>
      <c r="D250" s="81"/>
      <c r="E250" s="82"/>
      <c r="F250" s="59" t="s">
        <v>86</v>
      </c>
      <c r="G250" s="83" t="s">
        <v>113</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s">
        <v>119</v>
      </c>
      <c r="I251" s="60" t="s">
        <v>119</v>
      </c>
      <c r="J251" s="41"/>
    </row>
    <row r="252" customFormat="false" ht="13.5" hidden="false" customHeight="false" outlineLevel="0" collapsed="false">
      <c r="A252" s="56" t="s">
        <v>502</v>
      </c>
      <c r="B252" s="57"/>
      <c r="C252" s="57"/>
      <c r="D252" s="57" t="s">
        <v>503</v>
      </c>
      <c r="E252" s="58"/>
      <c r="F252" s="59" t="s">
        <v>86</v>
      </c>
      <c r="G252" s="60" t="s">
        <v>86</v>
      </c>
      <c r="H252" s="59" t="s">
        <v>113</v>
      </c>
      <c r="I252" s="60" t="s">
        <v>113</v>
      </c>
      <c r="J252" s="41"/>
    </row>
    <row r="253" customFormat="false" ht="12.75" hidden="false" customHeight="false" outlineLevel="0" collapsed="false">
      <c r="A253" s="79" t="s">
        <v>504</v>
      </c>
      <c r="B253" s="80"/>
      <c r="C253" s="81" t="s">
        <v>505</v>
      </c>
      <c r="D253" s="81"/>
      <c r="E253" s="82"/>
      <c r="F253" s="59" t="s">
        <v>86</v>
      </c>
      <c r="G253" s="83" t="n">
        <v>218.3</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218.3</v>
      </c>
      <c r="I254" s="60" t="n">
        <v>218.3</v>
      </c>
      <c r="J254" s="41"/>
    </row>
    <row r="255" customFormat="false" ht="12.75" hidden="false" customHeight="false" outlineLevel="0" collapsed="false">
      <c r="A255" s="79" t="s">
        <v>508</v>
      </c>
      <c r="B255" s="80"/>
      <c r="C255" s="81" t="s">
        <v>509</v>
      </c>
      <c r="D255" s="81"/>
      <c r="E255" s="82"/>
      <c r="F255" s="59" t="s">
        <v>86</v>
      </c>
      <c r="G255" s="83" t="n">
        <v>45.8</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45.8</v>
      </c>
      <c r="I256" s="60" t="n">
        <v>45.8</v>
      </c>
      <c r="J256" s="41"/>
    </row>
    <row r="257" customFormat="false" ht="13.5" hidden="false" customHeight="false" outlineLevel="0" collapsed="false">
      <c r="A257" s="61" t="s">
        <v>511</v>
      </c>
      <c r="B257" s="62" t="s">
        <v>512</v>
      </c>
      <c r="C257" s="62"/>
      <c r="D257" s="62"/>
      <c r="E257" s="63"/>
      <c r="F257" s="64" t="n">
        <v>1245.1</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s">
        <v>113</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11.2</v>
      </c>
      <c r="I259" s="72" t="n">
        <v>11.2</v>
      </c>
      <c r="J259" s="41"/>
    </row>
    <row r="260" customFormat="false" ht="12.75" hidden="false" customHeight="false" outlineLevel="0" collapsed="false">
      <c r="A260" s="67" t="s">
        <v>517</v>
      </c>
      <c r="B260" s="68"/>
      <c r="C260" s="68"/>
      <c r="D260" s="68" t="s">
        <v>518</v>
      </c>
      <c r="E260" s="69"/>
      <c r="F260" s="70" t="s">
        <v>86</v>
      </c>
      <c r="G260" s="71" t="s">
        <v>86</v>
      </c>
      <c r="H260" s="70" t="s">
        <v>113</v>
      </c>
      <c r="I260" s="72" t="s">
        <v>113</v>
      </c>
      <c r="J260" s="41"/>
    </row>
    <row r="261" customFormat="false" ht="13.5" hidden="false" customHeight="false" outlineLevel="0" collapsed="false">
      <c r="A261" s="67" t="s">
        <v>519</v>
      </c>
      <c r="B261" s="68"/>
      <c r="C261" s="68"/>
      <c r="D261" s="68" t="s">
        <v>520</v>
      </c>
      <c r="E261" s="69"/>
      <c r="F261" s="70" t="s">
        <v>86</v>
      </c>
      <c r="G261" s="71" t="s">
        <v>86</v>
      </c>
      <c r="H261" s="70" t="s">
        <v>113</v>
      </c>
      <c r="I261" s="72" t="s">
        <v>113</v>
      </c>
      <c r="J261" s="41"/>
    </row>
    <row r="262" customFormat="false" ht="12.75" hidden="false" customHeight="false" outlineLevel="0" collapsed="false">
      <c r="A262" s="67" t="s">
        <v>521</v>
      </c>
      <c r="B262" s="68"/>
      <c r="C262" s="97" t="s">
        <v>522</v>
      </c>
      <c r="D262" s="97"/>
      <c r="E262" s="98"/>
      <c r="F262" s="70" t="s">
        <v>86</v>
      </c>
      <c r="G262" s="99" t="s">
        <v>113</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s">
        <v>113</v>
      </c>
      <c r="I263" s="125" t="s">
        <v>113</v>
      </c>
      <c r="J263" s="41"/>
    </row>
    <row r="264" customFormat="false" ht="12.75" hidden="false" customHeight="false" outlineLevel="0" collapsed="false">
      <c r="A264" s="67" t="s">
        <v>524</v>
      </c>
      <c r="B264" s="68"/>
      <c r="C264" s="97" t="s">
        <v>525</v>
      </c>
      <c r="D264" s="97"/>
      <c r="E264" s="98"/>
      <c r="F264" s="70" t="s">
        <v>86</v>
      </c>
      <c r="G264" s="99" t="s">
        <v>11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128.5</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91</v>
      </c>
      <c r="J266" s="41"/>
    </row>
    <row r="267" customFormat="false" ht="13.5" hidden="false" customHeight="false" outlineLevel="0" collapsed="false">
      <c r="A267" s="67" t="s">
        <v>530</v>
      </c>
      <c r="B267" s="68"/>
      <c r="C267" s="68"/>
      <c r="D267" s="119"/>
      <c r="E267" s="69" t="s">
        <v>531</v>
      </c>
      <c r="F267" s="70" t="s">
        <v>86</v>
      </c>
      <c r="G267" s="71" t="s">
        <v>86</v>
      </c>
      <c r="H267" s="115" t="s">
        <v>86</v>
      </c>
      <c r="I267" s="72" t="n">
        <v>37.5</v>
      </c>
      <c r="J267" s="41"/>
    </row>
    <row r="268" customFormat="false" ht="13.5" hidden="false" customHeight="false" outlineLevel="0" collapsed="false">
      <c r="A268" s="67" t="s">
        <v>532</v>
      </c>
      <c r="B268" s="68"/>
      <c r="C268" s="68"/>
      <c r="D268" s="103" t="s">
        <v>533</v>
      </c>
      <c r="E268" s="127"/>
      <c r="F268" s="70" t="s">
        <v>86</v>
      </c>
      <c r="G268" s="71" t="s">
        <v>86</v>
      </c>
      <c r="H268" s="108" t="n">
        <v>57</v>
      </c>
      <c r="I268" s="118" t="n">
        <v>57</v>
      </c>
      <c r="J268" s="41"/>
    </row>
    <row r="269" customFormat="false" ht="12.75" hidden="false" customHeight="false" outlineLevel="0" collapsed="false">
      <c r="A269" s="67" t="s">
        <v>534</v>
      </c>
      <c r="B269" s="68"/>
      <c r="C269" s="68"/>
      <c r="D269" s="116" t="s">
        <v>535</v>
      </c>
      <c r="E269" s="127"/>
      <c r="F269" s="70" t="s">
        <v>86</v>
      </c>
      <c r="G269" s="71" t="s">
        <v>86</v>
      </c>
      <c r="H269" s="128" t="s">
        <v>113</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s">
        <v>119</v>
      </c>
      <c r="J270" s="41"/>
    </row>
    <row r="271" customFormat="false" ht="12.75" hidden="false" customHeight="false" outlineLevel="0" collapsed="false">
      <c r="A271" s="67" t="s">
        <v>538</v>
      </c>
      <c r="B271" s="68"/>
      <c r="C271" s="68"/>
      <c r="D271" s="68"/>
      <c r="E271" s="69" t="s">
        <v>539</v>
      </c>
      <c r="F271" s="70" t="s">
        <v>86</v>
      </c>
      <c r="G271" s="71" t="s">
        <v>86</v>
      </c>
      <c r="H271" s="70" t="s">
        <v>86</v>
      </c>
      <c r="I271" s="72" t="n">
        <v>944.7</v>
      </c>
      <c r="J271" s="41"/>
    </row>
    <row r="272" customFormat="false" ht="13.5" hidden="false" customHeight="false" outlineLevel="0" collapsed="false">
      <c r="A272" s="67" t="s">
        <v>540</v>
      </c>
      <c r="B272" s="68"/>
      <c r="C272" s="68"/>
      <c r="D272" s="119"/>
      <c r="E272" s="69" t="s">
        <v>541</v>
      </c>
      <c r="F272" s="70" t="s">
        <v>86</v>
      </c>
      <c r="G272" s="71" t="s">
        <v>86</v>
      </c>
      <c r="H272" s="115" t="s">
        <v>86</v>
      </c>
      <c r="I272" s="72" t="s">
        <v>113</v>
      </c>
      <c r="J272" s="41"/>
    </row>
    <row r="273" customFormat="false" ht="13.5" hidden="false" customHeight="false" outlineLevel="0" collapsed="false">
      <c r="A273" s="67" t="s">
        <v>542</v>
      </c>
      <c r="B273" s="68"/>
      <c r="C273" s="111"/>
      <c r="D273" s="68" t="s">
        <v>543</v>
      </c>
      <c r="E273" s="127"/>
      <c r="F273" s="70" t="s">
        <v>86</v>
      </c>
      <c r="G273" s="71" t="s">
        <v>86</v>
      </c>
      <c r="H273" s="70" t="n">
        <v>20.5</v>
      </c>
      <c r="I273" s="118" t="n">
        <v>20.5</v>
      </c>
      <c r="J273" s="41"/>
    </row>
    <row r="274" customFormat="false" ht="13.5" hidden="false" customHeight="false" outlineLevel="0" collapsed="false">
      <c r="A274" s="51" t="s">
        <v>544</v>
      </c>
      <c r="B274" s="52" t="s">
        <v>545</v>
      </c>
      <c r="C274" s="52"/>
      <c r="D274" s="52"/>
      <c r="E274" s="53"/>
      <c r="F274" s="54" t="n">
        <v>4125.9</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930.4</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9</v>
      </c>
      <c r="I276" s="60" t="s">
        <v>119</v>
      </c>
      <c r="J276" s="41"/>
    </row>
    <row r="277" customFormat="false" ht="12.75" hidden="false" customHeight="false" outlineLevel="0" collapsed="false">
      <c r="A277" s="56" t="s">
        <v>550</v>
      </c>
      <c r="B277" s="57"/>
      <c r="C277" s="57"/>
      <c r="D277" s="57" t="s">
        <v>551</v>
      </c>
      <c r="E277" s="58"/>
      <c r="F277" s="59" t="s">
        <v>86</v>
      </c>
      <c r="G277" s="60" t="s">
        <v>86</v>
      </c>
      <c r="H277" s="59" t="s">
        <v>113</v>
      </c>
      <c r="I277" s="60" t="s">
        <v>113</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706.3</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706.3</v>
      </c>
      <c r="I280" s="60" t="n">
        <v>706.3</v>
      </c>
      <c r="J280" s="41"/>
    </row>
    <row r="281" customFormat="false" ht="12.75" hidden="false" customHeight="false" outlineLevel="0" collapsed="false">
      <c r="A281" s="56" t="s">
        <v>557</v>
      </c>
      <c r="B281" s="57"/>
      <c r="C281" s="81" t="s">
        <v>558</v>
      </c>
      <c r="D281" s="81"/>
      <c r="E281" s="82"/>
      <c r="F281" s="59" t="s">
        <v>86</v>
      </c>
      <c r="G281" s="83" t="n">
        <v>1030</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1030</v>
      </c>
      <c r="I282" s="60" t="n">
        <v>1030</v>
      </c>
      <c r="J282" s="41"/>
    </row>
    <row r="283" customFormat="false" ht="12.75" hidden="false" customHeight="false" outlineLevel="0" collapsed="false">
      <c r="A283" s="56" t="s">
        <v>560</v>
      </c>
      <c r="B283" s="57"/>
      <c r="C283" s="81" t="s">
        <v>561</v>
      </c>
      <c r="D283" s="81"/>
      <c r="E283" s="126"/>
      <c r="F283" s="59" t="s">
        <v>86</v>
      </c>
      <c r="G283" s="83" t="n">
        <v>281.7</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104.8</v>
      </c>
      <c r="I284" s="60" t="n">
        <v>104.8</v>
      </c>
      <c r="J284" s="41"/>
    </row>
    <row r="285" customFormat="false" ht="12.75" hidden="false" customHeight="false" outlineLevel="0" collapsed="false">
      <c r="A285" s="56" t="s">
        <v>564</v>
      </c>
      <c r="B285" s="57"/>
      <c r="C285" s="57"/>
      <c r="D285" s="129" t="s">
        <v>565</v>
      </c>
      <c r="E285" s="130"/>
      <c r="F285" s="59" t="s">
        <v>86</v>
      </c>
      <c r="G285" s="60" t="s">
        <v>86</v>
      </c>
      <c r="H285" s="131" t="n">
        <v>176.9</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56.1</v>
      </c>
      <c r="J286" s="41"/>
    </row>
    <row r="287" customFormat="false" ht="23.25" hidden="false" customHeight="false" outlineLevel="0" collapsed="false">
      <c r="A287" s="56" t="s">
        <v>568</v>
      </c>
      <c r="B287" s="57"/>
      <c r="C287" s="57"/>
      <c r="D287" s="57"/>
      <c r="E287" s="58" t="s">
        <v>569</v>
      </c>
      <c r="F287" s="59" t="s">
        <v>86</v>
      </c>
      <c r="G287" s="60" t="s">
        <v>86</v>
      </c>
      <c r="H287" s="59" t="s">
        <v>86</v>
      </c>
      <c r="I287" s="60" t="n">
        <v>20.8</v>
      </c>
      <c r="J287" s="41"/>
    </row>
    <row r="288" customFormat="false" ht="12.75" hidden="false" customHeight="false" outlineLevel="0" collapsed="false">
      <c r="A288" s="56" t="s">
        <v>570</v>
      </c>
      <c r="B288" s="57"/>
      <c r="C288" s="81" t="s">
        <v>571</v>
      </c>
      <c r="D288" s="81"/>
      <c r="E288" s="82"/>
      <c r="F288" s="59" t="s">
        <v>86</v>
      </c>
      <c r="G288" s="83" t="n">
        <v>1177.6</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224.4</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177.3</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47.1</v>
      </c>
      <c r="J291" s="41"/>
    </row>
    <row r="292" customFormat="false" ht="12.75" hidden="false" customHeight="false" outlineLevel="0" collapsed="false">
      <c r="A292" s="56" t="s">
        <v>578</v>
      </c>
      <c r="B292" s="57"/>
      <c r="C292" s="57"/>
      <c r="D292" s="80" t="s">
        <v>579</v>
      </c>
      <c r="E292" s="85"/>
      <c r="F292" s="59" t="s">
        <v>86</v>
      </c>
      <c r="G292" s="60" t="s">
        <v>86</v>
      </c>
      <c r="H292" s="73" t="n">
        <v>259.5</v>
      </c>
      <c r="I292" s="74" t="n">
        <v>259.5</v>
      </c>
      <c r="J292" s="41"/>
    </row>
    <row r="293" customFormat="false" ht="12.75" hidden="false" customHeight="false" outlineLevel="0" collapsed="false">
      <c r="A293" s="56" t="s">
        <v>580</v>
      </c>
      <c r="B293" s="57"/>
      <c r="C293" s="57"/>
      <c r="D293" s="57" t="s">
        <v>581</v>
      </c>
      <c r="E293" s="58"/>
      <c r="F293" s="59" t="s">
        <v>86</v>
      </c>
      <c r="G293" s="60" t="s">
        <v>86</v>
      </c>
      <c r="H293" s="59" t="n">
        <v>200.6</v>
      </c>
      <c r="I293" s="60" t="n">
        <v>200.6</v>
      </c>
      <c r="J293" s="41"/>
    </row>
    <row r="294" customFormat="false" ht="12.75" hidden="false" customHeight="false" outlineLevel="0" collapsed="false">
      <c r="A294" s="56" t="s">
        <v>582</v>
      </c>
      <c r="B294" s="57"/>
      <c r="C294" s="57"/>
      <c r="D294" s="57" t="s">
        <v>583</v>
      </c>
      <c r="E294" s="58"/>
      <c r="F294" s="59" t="s">
        <v>86</v>
      </c>
      <c r="G294" s="60" t="s">
        <v>86</v>
      </c>
      <c r="H294" s="59" t="n">
        <v>250.3</v>
      </c>
      <c r="I294" s="60" t="n">
        <v>250.3</v>
      </c>
      <c r="J294" s="41"/>
    </row>
    <row r="295" customFormat="false" ht="13.5" hidden="false" customHeight="false" outlineLevel="0" collapsed="false">
      <c r="A295" s="56" t="s">
        <v>584</v>
      </c>
      <c r="B295" s="57"/>
      <c r="C295" s="57"/>
      <c r="D295" s="57" t="s">
        <v>585</v>
      </c>
      <c r="E295" s="58"/>
      <c r="F295" s="59" t="s">
        <v>86</v>
      </c>
      <c r="G295" s="60" t="s">
        <v>86</v>
      </c>
      <c r="H295" s="59" t="n">
        <v>242.7</v>
      </c>
      <c r="I295" s="60" t="n">
        <v>242.7</v>
      </c>
      <c r="J295" s="41"/>
    </row>
    <row r="296" customFormat="false" ht="13.5" hidden="false" customHeight="false" outlineLevel="0" collapsed="false">
      <c r="A296" s="61" t="s">
        <v>586</v>
      </c>
      <c r="B296" s="62" t="s">
        <v>587</v>
      </c>
      <c r="C296" s="62"/>
      <c r="D296" s="62"/>
      <c r="E296" s="63"/>
      <c r="F296" s="64" t="n">
        <v>2587.8</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2587.8</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2587.8</v>
      </c>
      <c r="I298" s="72" t="n">
        <v>2587.8</v>
      </c>
      <c r="J298" s="41"/>
    </row>
    <row r="299" customFormat="false" ht="13.5" hidden="false" customHeight="false" outlineLevel="0" collapsed="false">
      <c r="A299" s="51" t="s">
        <v>590</v>
      </c>
      <c r="B299" s="52" t="s">
        <v>591</v>
      </c>
      <c r="C299" s="52"/>
      <c r="D299" s="52"/>
      <c r="E299" s="53"/>
      <c r="F299" s="54" t="n">
        <v>1387.2</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769.3</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350.9</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167.3</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183.6</v>
      </c>
      <c r="J303" s="41"/>
    </row>
    <row r="304" customFormat="false" ht="13.5" hidden="false" customHeight="false" outlineLevel="0" collapsed="false">
      <c r="A304" s="79" t="s">
        <v>600</v>
      </c>
      <c r="B304" s="80"/>
      <c r="C304" s="80"/>
      <c r="D304" s="80" t="s">
        <v>601</v>
      </c>
      <c r="E304" s="138"/>
      <c r="F304" s="73" t="s">
        <v>86</v>
      </c>
      <c r="G304" s="74" t="s">
        <v>86</v>
      </c>
      <c r="H304" s="73" t="n">
        <v>418.4</v>
      </c>
      <c r="I304" s="139" t="n">
        <v>418.4</v>
      </c>
      <c r="J304" s="41"/>
    </row>
    <row r="305" customFormat="false" ht="12.75" hidden="false" customHeight="false" outlineLevel="0" collapsed="false">
      <c r="A305" s="79" t="s">
        <v>602</v>
      </c>
      <c r="B305" s="80"/>
      <c r="C305" s="81" t="s">
        <v>603</v>
      </c>
      <c r="D305" s="81"/>
      <c r="E305" s="82"/>
      <c r="F305" s="59" t="s">
        <v>86</v>
      </c>
      <c r="G305" s="83" t="n">
        <v>592.3</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273.7</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16</v>
      </c>
      <c r="J307" s="41"/>
    </row>
    <row r="308" customFormat="false" ht="22.5" hidden="false" customHeight="false" outlineLevel="0" collapsed="false">
      <c r="A308" s="79" t="s">
        <v>608</v>
      </c>
      <c r="B308" s="80"/>
      <c r="C308" s="80"/>
      <c r="D308" s="80"/>
      <c r="E308" s="85" t="s">
        <v>609</v>
      </c>
      <c r="F308" s="73" t="s">
        <v>86</v>
      </c>
      <c r="G308" s="74" t="s">
        <v>86</v>
      </c>
      <c r="H308" s="73" t="s">
        <v>86</v>
      </c>
      <c r="I308" s="74" t="n">
        <v>115.7</v>
      </c>
      <c r="J308" s="41"/>
    </row>
    <row r="309" customFormat="false" ht="12.75" hidden="false" customHeight="false" outlineLevel="0" collapsed="false">
      <c r="A309" s="79" t="s">
        <v>610</v>
      </c>
      <c r="B309" s="80"/>
      <c r="C309" s="80"/>
      <c r="D309" s="80"/>
      <c r="E309" s="85" t="s">
        <v>611</v>
      </c>
      <c r="F309" s="73" t="s">
        <v>86</v>
      </c>
      <c r="G309" s="74" t="s">
        <v>86</v>
      </c>
      <c r="H309" s="73" t="s">
        <v>86</v>
      </c>
      <c r="I309" s="74" t="n">
        <v>33.9</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08.1</v>
      </c>
      <c r="J310" s="41"/>
    </row>
    <row r="311" customFormat="false" ht="13.5" hidden="false" customHeight="false" outlineLevel="0" collapsed="false">
      <c r="A311" s="79" t="s">
        <v>614</v>
      </c>
      <c r="B311" s="80"/>
      <c r="C311" s="80"/>
      <c r="D311" s="141" t="s">
        <v>615</v>
      </c>
      <c r="E311" s="138"/>
      <c r="F311" s="73" t="s">
        <v>86</v>
      </c>
      <c r="G311" s="74" t="s">
        <v>86</v>
      </c>
      <c r="H311" s="73" t="n">
        <v>318.6</v>
      </c>
      <c r="I311" s="74" t="n">
        <v>318.6</v>
      </c>
      <c r="J311" s="41"/>
    </row>
    <row r="312" customFormat="false" ht="12.75" hidden="false" customHeight="false" outlineLevel="0" collapsed="false">
      <c r="A312" s="79" t="s">
        <v>616</v>
      </c>
      <c r="B312" s="80"/>
      <c r="C312" s="81" t="s">
        <v>617</v>
      </c>
      <c r="D312" s="81"/>
      <c r="E312" s="82"/>
      <c r="F312" s="59" t="s">
        <v>86</v>
      </c>
      <c r="G312" s="83" t="n">
        <v>25.6</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25.6</v>
      </c>
      <c r="I313" s="74" t="n">
        <v>25.6</v>
      </c>
      <c r="J313" s="41"/>
    </row>
    <row r="314" customFormat="false" ht="13.5" hidden="false" customHeight="false" outlineLevel="0" collapsed="false">
      <c r="A314" s="61" t="s">
        <v>620</v>
      </c>
      <c r="B314" s="62" t="s">
        <v>621</v>
      </c>
      <c r="C314" s="62"/>
      <c r="D314" s="62"/>
      <c r="E314" s="63"/>
      <c r="F314" s="64" t="n">
        <v>1739.3</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1662.9</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1356.4</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800.4</v>
      </c>
      <c r="J317" s="41"/>
    </row>
    <row r="318" customFormat="false" ht="12.75" hidden="false" customHeight="false" outlineLevel="0" collapsed="false">
      <c r="A318" s="96" t="s">
        <v>628</v>
      </c>
      <c r="B318" s="91"/>
      <c r="C318" s="91"/>
      <c r="D318" s="91"/>
      <c r="E318" s="92" t="s">
        <v>629</v>
      </c>
      <c r="F318" s="93" t="s">
        <v>86</v>
      </c>
      <c r="G318" s="94" t="s">
        <v>86</v>
      </c>
      <c r="H318" s="93" t="s">
        <v>86</v>
      </c>
      <c r="I318" s="95" t="n">
        <v>137.3</v>
      </c>
      <c r="J318" s="41"/>
    </row>
    <row r="319" customFormat="false" ht="12.75" hidden="false" customHeight="false" outlineLevel="0" collapsed="false">
      <c r="A319" s="96" t="s">
        <v>630</v>
      </c>
      <c r="B319" s="91"/>
      <c r="C319" s="91"/>
      <c r="D319" s="91"/>
      <c r="E319" s="92" t="s">
        <v>631</v>
      </c>
      <c r="F319" s="93" t="s">
        <v>86</v>
      </c>
      <c r="G319" s="94" t="s">
        <v>86</v>
      </c>
      <c r="H319" s="93" t="s">
        <v>86</v>
      </c>
      <c r="I319" s="95" t="n">
        <v>66.2</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352.4</v>
      </c>
      <c r="J320" s="41"/>
    </row>
    <row r="321" customFormat="false" ht="12.75" hidden="false" customHeight="false" outlineLevel="0" collapsed="false">
      <c r="A321" s="96" t="s">
        <v>634</v>
      </c>
      <c r="B321" s="91"/>
      <c r="C321" s="91"/>
      <c r="D321" s="91" t="s">
        <v>635</v>
      </c>
      <c r="E321" s="92"/>
      <c r="F321" s="93" t="s">
        <v>86</v>
      </c>
      <c r="G321" s="94" t="s">
        <v>86</v>
      </c>
      <c r="H321" s="93" t="n">
        <v>22.8</v>
      </c>
      <c r="I321" s="95" t="n">
        <v>22.8</v>
      </c>
      <c r="J321" s="41"/>
    </row>
    <row r="322" customFormat="false" ht="12.75" hidden="false" customHeight="false" outlineLevel="0" collapsed="false">
      <c r="A322" s="96" t="s">
        <v>636</v>
      </c>
      <c r="B322" s="91"/>
      <c r="C322" s="91"/>
      <c r="D322" s="91" t="s">
        <v>637</v>
      </c>
      <c r="E322" s="92"/>
      <c r="F322" s="93" t="s">
        <v>86</v>
      </c>
      <c r="G322" s="94" t="s">
        <v>86</v>
      </c>
      <c r="H322" s="93" t="n">
        <v>76.3</v>
      </c>
      <c r="I322" s="95" t="n">
        <v>76.3</v>
      </c>
      <c r="J322" s="41"/>
    </row>
    <row r="323" customFormat="false" ht="13.5" hidden="false" customHeight="false" outlineLevel="0" collapsed="false">
      <c r="A323" s="96" t="s">
        <v>638</v>
      </c>
      <c r="B323" s="91"/>
      <c r="C323" s="91"/>
      <c r="D323" s="91" t="s">
        <v>639</v>
      </c>
      <c r="E323" s="92"/>
      <c r="F323" s="93" t="s">
        <v>86</v>
      </c>
      <c r="G323" s="94" t="s">
        <v>86</v>
      </c>
      <c r="H323" s="93" t="n">
        <v>207.4</v>
      </c>
      <c r="I323" s="95" t="n">
        <v>207.4</v>
      </c>
      <c r="J323" s="41"/>
    </row>
    <row r="324" customFormat="false" ht="12.75" hidden="false" customHeight="false" outlineLevel="0" collapsed="false">
      <c r="A324" s="96" t="s">
        <v>640</v>
      </c>
      <c r="B324" s="91"/>
      <c r="C324" s="97" t="s">
        <v>641</v>
      </c>
      <c r="D324" s="97"/>
      <c r="E324" s="98"/>
      <c r="F324" s="70" t="s">
        <v>86</v>
      </c>
      <c r="G324" s="99" t="n">
        <v>76.5</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76.5</v>
      </c>
      <c r="I325" s="95" t="n">
        <v>76.5</v>
      </c>
      <c r="J325" s="41"/>
    </row>
    <row r="326" customFormat="false" ht="13.5" hidden="false" customHeight="false" outlineLevel="0" collapsed="false">
      <c r="A326" s="51" t="s">
        <v>643</v>
      </c>
      <c r="B326" s="52" t="s">
        <v>644</v>
      </c>
      <c r="C326" s="52"/>
      <c r="D326" s="52"/>
      <c r="E326" s="53"/>
      <c r="F326" s="54" t="n">
        <v>111.1</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111.1</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111.1</v>
      </c>
      <c r="I328" s="60" t="n">
        <v>111.1</v>
      </c>
      <c r="J328" s="41"/>
    </row>
    <row r="329" customFormat="false" ht="13.5" hidden="false" customHeight="false" outlineLevel="0" collapsed="false">
      <c r="A329" s="61" t="s">
        <v>647</v>
      </c>
      <c r="B329" s="62" t="s">
        <v>648</v>
      </c>
      <c r="C329" s="62"/>
      <c r="D329" s="62"/>
      <c r="E329" s="63"/>
      <c r="F329" s="64" t="n">
        <v>1135.3</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1135.3</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521.5</v>
      </c>
      <c r="I331" s="95" t="n">
        <v>521.5</v>
      </c>
      <c r="J331" s="41"/>
    </row>
    <row r="332" customFormat="false" ht="12.75" hidden="false" customHeight="false" outlineLevel="0" collapsed="false">
      <c r="A332" s="96" t="s">
        <v>653</v>
      </c>
      <c r="B332" s="91"/>
      <c r="C332" s="91"/>
      <c r="D332" s="91" t="s">
        <v>654</v>
      </c>
      <c r="E332" s="92"/>
      <c r="F332" s="93" t="s">
        <v>86</v>
      </c>
      <c r="G332" s="94" t="s">
        <v>86</v>
      </c>
      <c r="H332" s="93" t="n">
        <v>246.3</v>
      </c>
      <c r="I332" s="95" t="n">
        <v>246.3</v>
      </c>
      <c r="J332" s="41"/>
    </row>
    <row r="333" customFormat="false" ht="12.75" hidden="false" customHeight="false" outlineLevel="0" collapsed="false">
      <c r="A333" s="96" t="s">
        <v>655</v>
      </c>
      <c r="B333" s="91"/>
      <c r="C333" s="91"/>
      <c r="D333" s="91" t="s">
        <v>656</v>
      </c>
      <c r="E333" s="92"/>
      <c r="F333" s="93" t="s">
        <v>86</v>
      </c>
      <c r="G333" s="94" t="s">
        <v>86</v>
      </c>
      <c r="H333" s="93" t="n">
        <v>167.4</v>
      </c>
      <c r="I333" s="95" t="n">
        <v>167.4</v>
      </c>
      <c r="J333" s="41"/>
    </row>
    <row r="334" customFormat="false" ht="12.75" hidden="false" customHeight="false" outlineLevel="0" collapsed="false">
      <c r="A334" s="96" t="s">
        <v>657</v>
      </c>
      <c r="B334" s="91"/>
      <c r="C334" s="91"/>
      <c r="D334" s="91" t="s">
        <v>658</v>
      </c>
      <c r="E334" s="92"/>
      <c r="F334" s="93" t="s">
        <v>86</v>
      </c>
      <c r="G334" s="94" t="s">
        <v>86</v>
      </c>
      <c r="H334" s="93" t="n">
        <v>84.5</v>
      </c>
      <c r="I334" s="95" t="n">
        <v>84.5</v>
      </c>
      <c r="J334" s="41"/>
    </row>
    <row r="335" customFormat="false" ht="13.5" hidden="false" customHeight="false" outlineLevel="0" collapsed="false">
      <c r="A335" s="67" t="s">
        <v>659</v>
      </c>
      <c r="B335" s="68"/>
      <c r="C335" s="68"/>
      <c r="D335" s="68" t="s">
        <v>660</v>
      </c>
      <c r="E335" s="69"/>
      <c r="F335" s="70" t="s">
        <v>86</v>
      </c>
      <c r="G335" s="71" t="s">
        <v>86</v>
      </c>
      <c r="H335" s="70" t="n">
        <v>115.7</v>
      </c>
      <c r="I335" s="72" t="n">
        <v>115.7</v>
      </c>
      <c r="J335" s="41"/>
    </row>
    <row r="336" customFormat="false" ht="13.5" hidden="false" customHeight="false" outlineLevel="0" collapsed="false">
      <c r="A336" s="51" t="s">
        <v>661</v>
      </c>
      <c r="B336" s="52" t="s">
        <v>662</v>
      </c>
      <c r="C336" s="52"/>
      <c r="D336" s="52"/>
      <c r="E336" s="53"/>
      <c r="F336" s="54" t="n">
        <v>247</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247</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45.6</v>
      </c>
      <c r="I338" s="74" t="n">
        <v>45.6</v>
      </c>
      <c r="J338" s="41"/>
    </row>
    <row r="339" customFormat="false" ht="12.75" hidden="false" customHeight="false" outlineLevel="0" collapsed="false">
      <c r="A339" s="79" t="s">
        <v>666</v>
      </c>
      <c r="B339" s="80"/>
      <c r="C339" s="80"/>
      <c r="D339" s="80" t="s">
        <v>667</v>
      </c>
      <c r="E339" s="85"/>
      <c r="F339" s="59" t="s">
        <v>86</v>
      </c>
      <c r="G339" s="74" t="s">
        <v>86</v>
      </c>
      <c r="H339" s="73" t="n">
        <v>109.2</v>
      </c>
      <c r="I339" s="74" t="n">
        <v>109.2</v>
      </c>
      <c r="J339" s="41"/>
    </row>
    <row r="340" customFormat="false" ht="13.5" hidden="false" customHeight="false" outlineLevel="0" collapsed="false">
      <c r="A340" s="56" t="s">
        <v>668</v>
      </c>
      <c r="B340" s="57"/>
      <c r="C340" s="57"/>
      <c r="D340" s="57" t="s">
        <v>669</v>
      </c>
      <c r="E340" s="58"/>
      <c r="F340" s="59" t="s">
        <v>86</v>
      </c>
      <c r="G340" s="60" t="s">
        <v>86</v>
      </c>
      <c r="H340" s="59" t="n">
        <v>92.2</v>
      </c>
      <c r="I340" s="60" t="n">
        <v>92.2</v>
      </c>
      <c r="J340" s="41"/>
    </row>
    <row r="341" customFormat="false" ht="13.5" hidden="false" customHeight="false" outlineLevel="0" collapsed="false">
      <c r="A341" s="61" t="s">
        <v>670</v>
      </c>
      <c r="B341" s="62" t="s">
        <v>671</v>
      </c>
      <c r="C341" s="62"/>
      <c r="D341" s="62"/>
      <c r="E341" s="63"/>
      <c r="F341" s="64" t="n">
        <v>1221.6</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221.6</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246.5</v>
      </c>
      <c r="I343" s="95" t="n">
        <v>246.5</v>
      </c>
      <c r="J343" s="41"/>
    </row>
    <row r="344" customFormat="false" ht="12.75" hidden="false" customHeight="false" outlineLevel="0" collapsed="false">
      <c r="A344" s="96" t="s">
        <v>675</v>
      </c>
      <c r="B344" s="91"/>
      <c r="C344" s="91"/>
      <c r="D344" s="143" t="s">
        <v>676</v>
      </c>
      <c r="E344" s="144"/>
      <c r="F344" s="93" t="s">
        <v>86</v>
      </c>
      <c r="G344" s="94" t="s">
        <v>86</v>
      </c>
      <c r="H344" s="93" t="n">
        <v>26.7</v>
      </c>
      <c r="I344" s="95" t="n">
        <v>26.7</v>
      </c>
      <c r="J344" s="41"/>
    </row>
    <row r="345" customFormat="false" ht="13.5" hidden="false" customHeight="false" outlineLevel="0" collapsed="false">
      <c r="A345" s="96" t="s">
        <v>677</v>
      </c>
      <c r="B345" s="91"/>
      <c r="C345" s="91"/>
      <c r="D345" s="91" t="s">
        <v>678</v>
      </c>
      <c r="E345" s="92"/>
      <c r="F345" s="93" t="s">
        <v>86</v>
      </c>
      <c r="G345" s="94" t="s">
        <v>86</v>
      </c>
      <c r="H345" s="93" t="n">
        <v>948.4</v>
      </c>
      <c r="I345" s="95" t="n">
        <v>948.4</v>
      </c>
      <c r="J345" s="41"/>
    </row>
    <row r="346" customFormat="false" ht="13.5" hidden="false" customHeight="false" outlineLevel="0" collapsed="false">
      <c r="A346" s="51" t="s">
        <v>679</v>
      </c>
      <c r="B346" s="52" t="s">
        <v>680</v>
      </c>
      <c r="C346" s="52"/>
      <c r="D346" s="52"/>
      <c r="E346" s="53"/>
      <c r="F346" s="54" t="n">
        <v>633.9</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314</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193.2</v>
      </c>
      <c r="I348" s="74" t="n">
        <v>193.2</v>
      </c>
      <c r="J348" s="41"/>
    </row>
    <row r="349" customFormat="false" ht="13.5" hidden="false" customHeight="false" outlineLevel="0" collapsed="false">
      <c r="A349" s="79" t="s">
        <v>685</v>
      </c>
      <c r="B349" s="80"/>
      <c r="C349" s="80"/>
      <c r="D349" s="80" t="s">
        <v>686</v>
      </c>
      <c r="E349" s="85"/>
      <c r="F349" s="73" t="s">
        <v>86</v>
      </c>
      <c r="G349" s="74" t="s">
        <v>86</v>
      </c>
      <c r="H349" s="73" t="n">
        <v>120.8</v>
      </c>
      <c r="I349" s="74" t="n">
        <v>120.8</v>
      </c>
      <c r="J349" s="41"/>
    </row>
    <row r="350" customFormat="false" ht="12.75" hidden="false" customHeight="false" outlineLevel="0" collapsed="false">
      <c r="A350" s="79" t="s">
        <v>687</v>
      </c>
      <c r="B350" s="80"/>
      <c r="C350" s="81" t="s">
        <v>688</v>
      </c>
      <c r="D350" s="81"/>
      <c r="E350" s="82"/>
      <c r="F350" s="59" t="s">
        <v>86</v>
      </c>
      <c r="G350" s="83" t="n">
        <v>275.6</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164.9</v>
      </c>
      <c r="I351" s="74" t="n">
        <v>164.9</v>
      </c>
      <c r="J351" s="41"/>
    </row>
    <row r="352" customFormat="false" ht="12.75" hidden="false" customHeight="false" outlineLevel="0" collapsed="false">
      <c r="A352" s="79" t="s">
        <v>691</v>
      </c>
      <c r="B352" s="80"/>
      <c r="C352" s="80"/>
      <c r="D352" s="80" t="s">
        <v>692</v>
      </c>
      <c r="E352" s="85"/>
      <c r="F352" s="73" t="s">
        <v>86</v>
      </c>
      <c r="G352" s="74" t="s">
        <v>86</v>
      </c>
      <c r="H352" s="73" t="n">
        <v>38.9</v>
      </c>
      <c r="I352" s="74" t="n">
        <v>38.9</v>
      </c>
      <c r="J352" s="41"/>
    </row>
    <row r="353" customFormat="false" ht="12.75" hidden="false" customHeight="false" outlineLevel="0" collapsed="false">
      <c r="A353" s="79" t="s">
        <v>693</v>
      </c>
      <c r="B353" s="80"/>
      <c r="C353" s="80"/>
      <c r="D353" s="80" t="s">
        <v>694</v>
      </c>
      <c r="E353" s="85"/>
      <c r="F353" s="73" t="s">
        <v>86</v>
      </c>
      <c r="G353" s="74" t="s">
        <v>86</v>
      </c>
      <c r="H353" s="73" t="n">
        <v>32</v>
      </c>
      <c r="I353" s="74" t="n">
        <v>32</v>
      </c>
      <c r="J353" s="41"/>
    </row>
    <row r="354" customFormat="false" ht="13.5" hidden="false" customHeight="false" outlineLevel="0" collapsed="false">
      <c r="A354" s="56" t="s">
        <v>695</v>
      </c>
      <c r="B354" s="57"/>
      <c r="C354" s="57"/>
      <c r="D354" s="80" t="s">
        <v>696</v>
      </c>
      <c r="E354" s="85"/>
      <c r="F354" s="73" t="s">
        <v>86</v>
      </c>
      <c r="G354" s="74" t="s">
        <v>86</v>
      </c>
      <c r="H354" s="73" t="n">
        <v>39.9</v>
      </c>
      <c r="I354" s="74" t="n">
        <v>39.9</v>
      </c>
      <c r="J354" s="41"/>
    </row>
    <row r="355" customFormat="false" ht="12.75" hidden="false" customHeight="false" outlineLevel="0" collapsed="false">
      <c r="A355" s="56" t="s">
        <v>697</v>
      </c>
      <c r="B355" s="57"/>
      <c r="C355" s="81" t="s">
        <v>698</v>
      </c>
      <c r="D355" s="81"/>
      <c r="E355" s="82"/>
      <c r="F355" s="59" t="s">
        <v>86</v>
      </c>
      <c r="G355" s="83" t="n">
        <v>44.3</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44.3</v>
      </c>
      <c r="I356" s="60" t="n">
        <v>44.3</v>
      </c>
      <c r="J356" s="41"/>
    </row>
    <row r="357" customFormat="false" ht="13.5" hidden="false" customHeight="false" outlineLevel="0" collapsed="false">
      <c r="A357" s="145" t="s">
        <v>701</v>
      </c>
      <c r="B357" s="146" t="s">
        <v>702</v>
      </c>
      <c r="C357" s="146"/>
      <c r="D357" s="146"/>
      <c r="E357" s="147"/>
      <c r="F357" s="148" t="n">
        <v>512</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s">
        <v>113</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s">
        <v>113</v>
      </c>
      <c r="I359" s="154" t="s">
        <v>113</v>
      </c>
      <c r="J359" s="41"/>
    </row>
    <row r="360" customFormat="false" ht="12.75" hidden="false" customHeight="false" outlineLevel="0" collapsed="false">
      <c r="A360" s="150" t="s">
        <v>706</v>
      </c>
      <c r="B360" s="143"/>
      <c r="C360" s="156" t="s">
        <v>707</v>
      </c>
      <c r="D360" s="157"/>
      <c r="E360" s="158"/>
      <c r="F360" s="153" t="s">
        <v>86</v>
      </c>
      <c r="G360" s="159" t="s">
        <v>113</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s">
        <v>113</v>
      </c>
      <c r="I361" s="162" t="s">
        <v>113</v>
      </c>
      <c r="J361" s="41"/>
    </row>
    <row r="362" customFormat="false" ht="12.75" hidden="false" customHeight="false" outlineLevel="0" collapsed="false">
      <c r="A362" s="150" t="s">
        <v>709</v>
      </c>
      <c r="B362" s="143"/>
      <c r="C362" s="156" t="s">
        <v>710</v>
      </c>
      <c r="D362" s="157"/>
      <c r="E362" s="158"/>
      <c r="F362" s="153" t="s">
        <v>86</v>
      </c>
      <c r="G362" s="159" t="n">
        <v>43.4</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43.4</v>
      </c>
      <c r="I363" s="162" t="n">
        <v>43.4</v>
      </c>
      <c r="J363" s="41"/>
    </row>
    <row r="364" customFormat="false" ht="12.75" hidden="false" customHeight="false" outlineLevel="0" collapsed="false">
      <c r="A364" s="150" t="s">
        <v>712</v>
      </c>
      <c r="B364" s="143"/>
      <c r="C364" s="156" t="s">
        <v>713</v>
      </c>
      <c r="D364" s="157"/>
      <c r="E364" s="158"/>
      <c r="F364" s="153" t="s">
        <v>86</v>
      </c>
      <c r="G364" s="159" t="n">
        <v>129.9</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129.9</v>
      </c>
      <c r="I365" s="162" t="n">
        <v>129.9</v>
      </c>
      <c r="J365" s="41"/>
    </row>
    <row r="366" customFormat="false" ht="12.75" hidden="false" customHeight="false" outlineLevel="0" collapsed="false">
      <c r="A366" s="150" t="s">
        <v>715</v>
      </c>
      <c r="B366" s="143"/>
      <c r="C366" s="156" t="s">
        <v>716</v>
      </c>
      <c r="D366" s="157"/>
      <c r="E366" s="158"/>
      <c r="F366" s="153" t="s">
        <v>86</v>
      </c>
      <c r="G366" s="159" t="n">
        <v>259.7</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259.7</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40.4</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179.5</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39.7</v>
      </c>
      <c r="J370" s="41"/>
    </row>
    <row r="371" customFormat="false" ht="13.5" hidden="false" customHeight="false" outlineLevel="0" collapsed="false">
      <c r="A371" s="51" t="s">
        <v>724</v>
      </c>
      <c r="B371" s="52" t="s">
        <v>725</v>
      </c>
      <c r="C371" s="52"/>
      <c r="D371" s="52"/>
      <c r="E371" s="53"/>
      <c r="F371" s="54" t="n">
        <v>1893.3</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1293.1</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s">
        <v>113</v>
      </c>
      <c r="I373" s="60" t="s">
        <v>113</v>
      </c>
      <c r="J373" s="41"/>
    </row>
    <row r="374" customFormat="false" ht="12.75" hidden="false" customHeight="false" outlineLevel="0" collapsed="false">
      <c r="A374" s="56" t="s">
        <v>730</v>
      </c>
      <c r="B374" s="57"/>
      <c r="C374" s="57"/>
      <c r="D374" s="57" t="s">
        <v>731</v>
      </c>
      <c r="E374" s="58"/>
      <c r="F374" s="59" t="s">
        <v>86</v>
      </c>
      <c r="G374" s="60" t="s">
        <v>86</v>
      </c>
      <c r="H374" s="59" t="n">
        <v>133.8</v>
      </c>
      <c r="I374" s="60" t="n">
        <v>133.8</v>
      </c>
      <c r="J374" s="41"/>
    </row>
    <row r="375" customFormat="false" ht="13.5" hidden="false" customHeight="false" outlineLevel="0" collapsed="false">
      <c r="A375" s="56" t="s">
        <v>732</v>
      </c>
      <c r="B375" s="57"/>
      <c r="C375" s="57"/>
      <c r="D375" s="57" t="s">
        <v>733</v>
      </c>
      <c r="E375" s="58"/>
      <c r="F375" s="59" t="s">
        <v>86</v>
      </c>
      <c r="G375" s="60" t="s">
        <v>86</v>
      </c>
      <c r="H375" s="59" t="s">
        <v>113</v>
      </c>
      <c r="I375" s="60" t="s">
        <v>113</v>
      </c>
      <c r="J375" s="41"/>
    </row>
    <row r="376" customFormat="false" ht="12.75" hidden="false" customHeight="false" outlineLevel="0" collapsed="false">
      <c r="A376" s="56" t="s">
        <v>734</v>
      </c>
      <c r="B376" s="57"/>
      <c r="C376" s="81" t="s">
        <v>735</v>
      </c>
      <c r="D376" s="81"/>
      <c r="E376" s="82"/>
      <c r="F376" s="59" t="s">
        <v>86</v>
      </c>
      <c r="G376" s="83" t="n">
        <v>600.3</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600.3</v>
      </c>
      <c r="I377" s="60" t="n">
        <v>600.3</v>
      </c>
      <c r="J377" s="41"/>
    </row>
    <row r="378" customFormat="false" ht="13.5" hidden="false" customHeight="false" outlineLevel="0" collapsed="false">
      <c r="A378" s="145" t="s">
        <v>737</v>
      </c>
      <c r="B378" s="146" t="s">
        <v>738</v>
      </c>
      <c r="C378" s="146"/>
      <c r="D378" s="146"/>
      <c r="E378" s="147"/>
      <c r="F378" s="148" t="n">
        <v>1992.6</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1646.8</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1646.8</v>
      </c>
      <c r="I380" s="154" t="n">
        <v>1646.8</v>
      </c>
      <c r="J380" s="41"/>
    </row>
    <row r="381" customFormat="false" ht="12.75" hidden="false" customHeight="false" outlineLevel="0" collapsed="false">
      <c r="A381" s="150" t="s">
        <v>742</v>
      </c>
      <c r="B381" s="143"/>
      <c r="C381" s="156" t="s">
        <v>658</v>
      </c>
      <c r="D381" s="156"/>
      <c r="E381" s="166"/>
      <c r="F381" s="153" t="s">
        <v>86</v>
      </c>
      <c r="G381" s="159" t="n">
        <v>345.8</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345.8</v>
      </c>
      <c r="I382" s="154" t="n">
        <v>345.8</v>
      </c>
      <c r="J382" s="41"/>
    </row>
    <row r="383" customFormat="false" ht="13.5" hidden="false" customHeight="false" outlineLevel="0" collapsed="false">
      <c r="A383" s="51" t="s">
        <v>744</v>
      </c>
      <c r="B383" s="52" t="s">
        <v>745</v>
      </c>
      <c r="C383" s="52"/>
      <c r="D383" s="52"/>
      <c r="E383" s="53"/>
      <c r="F383" s="54" t="n">
        <v>2085.8</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2085.8</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814</v>
      </c>
      <c r="I385" s="60" t="n">
        <v>814</v>
      </c>
      <c r="J385" s="41"/>
    </row>
    <row r="386" customFormat="false" ht="13.5" hidden="false" customHeight="false" outlineLevel="0" collapsed="false">
      <c r="A386" s="56" t="s">
        <v>749</v>
      </c>
      <c r="B386" s="57"/>
      <c r="C386" s="57"/>
      <c r="D386" s="57" t="s">
        <v>750</v>
      </c>
      <c r="E386" s="58"/>
      <c r="F386" s="59" t="s">
        <v>86</v>
      </c>
      <c r="G386" s="60" t="s">
        <v>86</v>
      </c>
      <c r="H386" s="59" t="n">
        <v>1271.8</v>
      </c>
      <c r="I386" s="60" t="n">
        <v>1271.8</v>
      </c>
      <c r="J386" s="41"/>
    </row>
    <row r="387" customFormat="false" ht="13.5" hidden="false" customHeight="false" outlineLevel="0" collapsed="false">
      <c r="A387" s="145" t="s">
        <v>751</v>
      </c>
      <c r="B387" s="146" t="s">
        <v>752</v>
      </c>
      <c r="C387" s="146"/>
      <c r="D387" s="146"/>
      <c r="E387" s="147"/>
      <c r="F387" s="148" t="n">
        <v>2966.8</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2966.8</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2966.8</v>
      </c>
      <c r="I389" s="154" t="n">
        <v>2966.8</v>
      </c>
      <c r="J389" s="41"/>
    </row>
    <row r="390" customFormat="false" ht="13.5" hidden="false" customHeight="false" outlineLevel="0" collapsed="false">
      <c r="A390" s="51" t="s">
        <v>755</v>
      </c>
      <c r="B390" s="52" t="s">
        <v>756</v>
      </c>
      <c r="C390" s="52"/>
      <c r="D390" s="52"/>
      <c r="E390" s="53"/>
      <c r="F390" s="54" t="n">
        <v>916.3</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916.3</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916.3</v>
      </c>
      <c r="I392" s="60" t="n">
        <v>916.3</v>
      </c>
      <c r="J392" s="41"/>
    </row>
    <row r="393" customFormat="false" ht="13.5" hidden="false" customHeight="false" outlineLevel="0" collapsed="false">
      <c r="A393" s="145" t="s">
        <v>759</v>
      </c>
      <c r="B393" s="146" t="s">
        <v>760</v>
      </c>
      <c r="C393" s="146"/>
      <c r="D393" s="146"/>
      <c r="E393" s="147"/>
      <c r="F393" s="148" t="n">
        <v>164.4</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164.4</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164.4</v>
      </c>
      <c r="I395" s="154" t="n">
        <v>164.4</v>
      </c>
      <c r="J395" s="41"/>
    </row>
    <row r="396" customFormat="false" ht="13.5" hidden="false" customHeight="false" outlineLevel="0" collapsed="false">
      <c r="A396" s="167" t="s">
        <v>763</v>
      </c>
      <c r="B396" s="168"/>
      <c r="C396" s="169"/>
      <c r="D396" s="169"/>
      <c r="E396" s="169"/>
      <c r="F396" s="170" t="n">
        <v>56553.9</v>
      </c>
      <c r="G396" s="170" t="n">
        <v>56553.9</v>
      </c>
      <c r="H396" s="170" t="n">
        <v>56553.9</v>
      </c>
      <c r="I396" s="170" t="n">
        <v>56553.9</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23</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7382.8</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7382.8</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2503.2</v>
      </c>
      <c r="I15" s="60" t="n">
        <v>2503.2</v>
      </c>
      <c r="J15" s="41"/>
    </row>
    <row r="16" customFormat="false" ht="12.75" hidden="false" customHeight="false" outlineLevel="0" collapsed="false">
      <c r="A16" s="56" t="s">
        <v>90</v>
      </c>
      <c r="B16" s="57"/>
      <c r="C16" s="57"/>
      <c r="D16" s="57" t="s">
        <v>91</v>
      </c>
      <c r="E16" s="58"/>
      <c r="F16" s="59" t="s">
        <v>86</v>
      </c>
      <c r="G16" s="60" t="s">
        <v>86</v>
      </c>
      <c r="H16" s="59" t="n">
        <v>336.5</v>
      </c>
      <c r="I16" s="60" t="n">
        <v>336.5</v>
      </c>
      <c r="J16" s="41"/>
    </row>
    <row r="17" customFormat="false" ht="13.5" hidden="false" customHeight="false" outlineLevel="0" collapsed="false">
      <c r="A17" s="56" t="s">
        <v>92</v>
      </c>
      <c r="B17" s="57"/>
      <c r="C17" s="57"/>
      <c r="D17" s="57" t="s">
        <v>93</v>
      </c>
      <c r="E17" s="58"/>
      <c r="F17" s="59" t="s">
        <v>86</v>
      </c>
      <c r="G17" s="60" t="s">
        <v>86</v>
      </c>
      <c r="H17" s="59" t="n">
        <v>4543.1</v>
      </c>
      <c r="I17" s="60" t="n">
        <v>4543.1</v>
      </c>
      <c r="J17" s="41"/>
    </row>
    <row r="18" customFormat="false" ht="13.5" hidden="false" customHeight="false" outlineLevel="0" collapsed="false">
      <c r="A18" s="61" t="s">
        <v>94</v>
      </c>
      <c r="B18" s="62" t="s">
        <v>95</v>
      </c>
      <c r="C18" s="62"/>
      <c r="D18" s="62"/>
      <c r="E18" s="63"/>
      <c r="F18" s="64" t="n">
        <v>2239.9</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2239.9</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2239.9</v>
      </c>
      <c r="I20" s="72" t="n">
        <v>2239.9</v>
      </c>
      <c r="J20" s="41"/>
    </row>
    <row r="21" customFormat="false" ht="13.5" hidden="false" customHeight="false" outlineLevel="0" collapsed="false">
      <c r="A21" s="51" t="s">
        <v>98</v>
      </c>
      <c r="B21" s="52" t="s">
        <v>99</v>
      </c>
      <c r="C21" s="52"/>
      <c r="D21" s="52"/>
      <c r="E21" s="53"/>
      <c r="F21" s="54" t="n">
        <v>127</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127</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127</v>
      </c>
      <c r="I23" s="60" t="n">
        <v>127</v>
      </c>
      <c r="J23" s="41"/>
    </row>
    <row r="24" customFormat="false" ht="13.5" hidden="false" customHeight="false" outlineLevel="0" collapsed="false">
      <c r="A24" s="61" t="s">
        <v>102</v>
      </c>
      <c r="B24" s="62" t="s">
        <v>103</v>
      </c>
      <c r="C24" s="62"/>
      <c r="D24" s="62"/>
      <c r="E24" s="63"/>
      <c r="F24" s="64" t="n">
        <v>665.3</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665.3</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134.3</v>
      </c>
      <c r="I26" s="72" t="n">
        <v>134.3</v>
      </c>
      <c r="J26" s="41"/>
    </row>
    <row r="27" customFormat="false" ht="13.5" hidden="false" customHeight="false" outlineLevel="0" collapsed="false">
      <c r="A27" s="67" t="s">
        <v>107</v>
      </c>
      <c r="B27" s="68"/>
      <c r="C27" s="68"/>
      <c r="D27" s="68" t="s">
        <v>108</v>
      </c>
      <c r="E27" s="69"/>
      <c r="F27" s="70" t="s">
        <v>86</v>
      </c>
      <c r="G27" s="71" t="s">
        <v>86</v>
      </c>
      <c r="H27" s="70" t="n">
        <v>531</v>
      </c>
      <c r="I27" s="72" t="n">
        <v>531</v>
      </c>
      <c r="J27" s="41"/>
    </row>
    <row r="28" customFormat="false" ht="13.5" hidden="false" customHeight="false" outlineLevel="0" collapsed="false">
      <c r="A28" s="51" t="s">
        <v>109</v>
      </c>
      <c r="B28" s="52" t="s">
        <v>110</v>
      </c>
      <c r="C28" s="52"/>
      <c r="D28" s="52"/>
      <c r="E28" s="53"/>
      <c r="F28" s="54" t="n">
        <v>5126</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45.6</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45.6</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45.6</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n">
        <v>3602.6</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3</v>
      </c>
      <c r="I36" s="74" t="s">
        <v>113</v>
      </c>
      <c r="J36" s="41"/>
    </row>
    <row r="37" customFormat="false" ht="12.75" hidden="false" customHeight="false" outlineLevel="0" collapsed="false">
      <c r="A37" s="79" t="s">
        <v>127</v>
      </c>
      <c r="B37" s="80"/>
      <c r="C37" s="80"/>
      <c r="D37" s="57" t="s">
        <v>128</v>
      </c>
      <c r="E37" s="58"/>
      <c r="F37" s="59" t="s">
        <v>86</v>
      </c>
      <c r="G37" s="60" t="s">
        <v>86</v>
      </c>
      <c r="H37" s="73" t="n">
        <v>1294.2</v>
      </c>
      <c r="I37" s="74" t="n">
        <v>1294.2</v>
      </c>
      <c r="J37" s="41"/>
    </row>
    <row r="38" customFormat="false" ht="12.75" hidden="false" customHeight="false" outlineLevel="0" collapsed="false">
      <c r="A38" s="56" t="s">
        <v>129</v>
      </c>
      <c r="B38" s="57"/>
      <c r="C38" s="57"/>
      <c r="D38" s="57" t="s">
        <v>130</v>
      </c>
      <c r="E38" s="58"/>
      <c r="F38" s="59" t="s">
        <v>86</v>
      </c>
      <c r="G38" s="60" t="s">
        <v>86</v>
      </c>
      <c r="H38" s="59" t="n">
        <v>651</v>
      </c>
      <c r="I38" s="74" t="n">
        <v>651</v>
      </c>
      <c r="J38" s="41"/>
    </row>
    <row r="39" customFormat="false" ht="13.5" hidden="false" customHeight="false" outlineLevel="0" collapsed="false">
      <c r="A39" s="56" t="s">
        <v>131</v>
      </c>
      <c r="B39" s="57"/>
      <c r="C39" s="57"/>
      <c r="D39" s="57" t="s">
        <v>132</v>
      </c>
      <c r="E39" s="58"/>
      <c r="F39" s="59" t="s">
        <v>86</v>
      </c>
      <c r="G39" s="60" t="s">
        <v>86</v>
      </c>
      <c r="H39" s="73" t="s">
        <v>113</v>
      </c>
      <c r="I39" s="74" t="s">
        <v>113</v>
      </c>
      <c r="J39" s="41"/>
    </row>
    <row r="40" customFormat="false" ht="12.75" hidden="false" customHeight="false" outlineLevel="0" collapsed="false">
      <c r="A40" s="79" t="s">
        <v>133</v>
      </c>
      <c r="B40" s="80"/>
      <c r="C40" s="81" t="s">
        <v>134</v>
      </c>
      <c r="D40" s="81"/>
      <c r="E40" s="82"/>
      <c r="F40" s="73" t="s">
        <v>86</v>
      </c>
      <c r="G40" s="83" t="n">
        <v>798.5</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446.1</v>
      </c>
      <c r="I41" s="74" t="n">
        <v>446.1</v>
      </c>
      <c r="J41" s="41"/>
    </row>
    <row r="42" customFormat="false" ht="12.75" hidden="false" customHeight="false" outlineLevel="0" collapsed="false">
      <c r="A42" s="56" t="s">
        <v>137</v>
      </c>
      <c r="B42" s="57"/>
      <c r="C42" s="57"/>
      <c r="D42" s="80" t="s">
        <v>138</v>
      </c>
      <c r="E42" s="85"/>
      <c r="F42" s="73" t="s">
        <v>86</v>
      </c>
      <c r="G42" s="74" t="s">
        <v>86</v>
      </c>
      <c r="H42" s="73" t="s">
        <v>113</v>
      </c>
      <c r="I42" s="74" t="s">
        <v>113</v>
      </c>
      <c r="J42" s="41"/>
    </row>
    <row r="43" customFormat="false" ht="12.75" hidden="false" customHeight="false" outlineLevel="0" collapsed="false">
      <c r="A43" s="56" t="s">
        <v>139</v>
      </c>
      <c r="B43" s="57"/>
      <c r="C43" s="57"/>
      <c r="D43" s="57" t="s">
        <v>140</v>
      </c>
      <c r="E43" s="58"/>
      <c r="F43" s="59" t="s">
        <v>86</v>
      </c>
      <c r="G43" s="60" t="s">
        <v>86</v>
      </c>
      <c r="H43" s="73" t="s">
        <v>119</v>
      </c>
      <c r="I43" s="74" t="s">
        <v>119</v>
      </c>
      <c r="J43" s="41"/>
    </row>
    <row r="44" customFormat="false" ht="12.75" hidden="false" customHeight="false" outlineLevel="0" collapsed="false">
      <c r="A44" s="56" t="s">
        <v>141</v>
      </c>
      <c r="B44" s="57"/>
      <c r="C44" s="57"/>
      <c r="D44" s="80" t="s">
        <v>142</v>
      </c>
      <c r="E44" s="85"/>
      <c r="F44" s="73" t="s">
        <v>86</v>
      </c>
      <c r="G44" s="74" t="s">
        <v>86</v>
      </c>
      <c r="H44" s="73" t="s">
        <v>113</v>
      </c>
      <c r="I44" s="74" t="s">
        <v>113</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n">
        <v>679.2</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679.2</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33.1</v>
      </c>
      <c r="J48" s="41"/>
    </row>
    <row r="49" customFormat="false" ht="13.5" hidden="false" customHeight="false" outlineLevel="0" collapsed="false">
      <c r="A49" s="86" t="s">
        <v>150</v>
      </c>
      <c r="B49" s="87"/>
      <c r="C49" s="87"/>
      <c r="D49" s="87"/>
      <c r="E49" s="88" t="s">
        <v>151</v>
      </c>
      <c r="F49" s="89" t="s">
        <v>86</v>
      </c>
      <c r="G49" s="90" t="s">
        <v>86</v>
      </c>
      <c r="H49" s="89" t="s">
        <v>86</v>
      </c>
      <c r="I49" s="90" t="n">
        <v>646.1</v>
      </c>
      <c r="J49" s="41"/>
    </row>
    <row r="50" customFormat="false" ht="13.5" hidden="false" customHeight="false" outlineLevel="0" collapsed="false">
      <c r="A50" s="61" t="s">
        <v>152</v>
      </c>
      <c r="B50" s="62" t="s">
        <v>153</v>
      </c>
      <c r="C50" s="62"/>
      <c r="D50" s="62"/>
      <c r="E50" s="63"/>
      <c r="F50" s="64" t="n">
        <v>13048</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12424.7</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12424.7</v>
      </c>
      <c r="I52" s="72" t="n">
        <v>12424.7</v>
      </c>
      <c r="J52" s="41"/>
    </row>
    <row r="53" customFormat="false" ht="12.75" hidden="false" customHeight="false" outlineLevel="0" collapsed="false">
      <c r="A53" s="96" t="s">
        <v>157</v>
      </c>
      <c r="B53" s="91"/>
      <c r="C53" s="97" t="s">
        <v>158</v>
      </c>
      <c r="D53" s="97"/>
      <c r="E53" s="98"/>
      <c r="F53" s="93" t="s">
        <v>86</v>
      </c>
      <c r="G53" s="99" t="n">
        <v>623.3</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s">
        <v>113</v>
      </c>
      <c r="I54" s="95" t="s">
        <v>113</v>
      </c>
      <c r="J54" s="41"/>
    </row>
    <row r="55" customFormat="false" ht="13.5" hidden="false" customHeight="false" outlineLevel="0" collapsed="false">
      <c r="A55" s="67" t="s">
        <v>161</v>
      </c>
      <c r="B55" s="68"/>
      <c r="C55" s="91"/>
      <c r="D55" s="91" t="s">
        <v>162</v>
      </c>
      <c r="E55" s="92"/>
      <c r="F55" s="93" t="s">
        <v>86</v>
      </c>
      <c r="G55" s="94" t="s">
        <v>86</v>
      </c>
      <c r="H55" s="93" t="s">
        <v>113</v>
      </c>
      <c r="I55" s="95" t="s">
        <v>113</v>
      </c>
      <c r="J55" s="41"/>
    </row>
    <row r="56" customFormat="false" ht="13.5" hidden="false" customHeight="false" outlineLevel="0" collapsed="false">
      <c r="A56" s="51" t="s">
        <v>163</v>
      </c>
      <c r="B56" s="52" t="s">
        <v>164</v>
      </c>
      <c r="C56" s="52"/>
      <c r="D56" s="52"/>
      <c r="E56" s="53"/>
      <c r="F56" s="54" t="n">
        <v>17799.6</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17799.6</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17799.6</v>
      </c>
      <c r="I58" s="60" t="n">
        <v>17799.6</v>
      </c>
      <c r="J58" s="41"/>
    </row>
    <row r="59" customFormat="false" ht="13.5" hidden="false" customHeight="false" outlineLevel="0" collapsed="false">
      <c r="A59" s="61" t="s">
        <v>167</v>
      </c>
      <c r="B59" s="62" t="s">
        <v>168</v>
      </c>
      <c r="C59" s="62"/>
      <c r="D59" s="62"/>
      <c r="E59" s="63"/>
      <c r="F59" s="64" t="n">
        <v>6572.2</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6572.2</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6572.2</v>
      </c>
      <c r="I61" s="71" t="n">
        <v>6572.2</v>
      </c>
      <c r="J61" s="41"/>
    </row>
    <row r="62" customFormat="false" ht="13.5" hidden="false" customHeight="false" outlineLevel="0" collapsed="false">
      <c r="A62" s="51" t="s">
        <v>171</v>
      </c>
      <c r="B62" s="52" t="s">
        <v>172</v>
      </c>
      <c r="C62" s="52"/>
      <c r="D62" s="52"/>
      <c r="E62" s="53"/>
      <c r="F62" s="54" t="n">
        <v>13092.4</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5313.1</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5313.1</v>
      </c>
      <c r="I64" s="60" t="n">
        <v>5313.1</v>
      </c>
      <c r="J64" s="41"/>
    </row>
    <row r="65" customFormat="false" ht="12.75" hidden="false" customHeight="false" outlineLevel="0" collapsed="false">
      <c r="A65" s="56" t="s">
        <v>176</v>
      </c>
      <c r="B65" s="57"/>
      <c r="C65" s="81" t="s">
        <v>177</v>
      </c>
      <c r="D65" s="81"/>
      <c r="E65" s="82"/>
      <c r="F65" s="59" t="s">
        <v>86</v>
      </c>
      <c r="G65" s="83" t="n">
        <v>133.4</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133.4</v>
      </c>
      <c r="I66" s="60" t="n">
        <v>133.4</v>
      </c>
      <c r="J66" s="41"/>
    </row>
    <row r="67" customFormat="false" ht="12.75" hidden="false" customHeight="false" outlineLevel="0" collapsed="false">
      <c r="A67" s="56" t="s">
        <v>179</v>
      </c>
      <c r="B67" s="57"/>
      <c r="C67" s="81" t="s">
        <v>180</v>
      </c>
      <c r="D67" s="81"/>
      <c r="E67" s="82"/>
      <c r="F67" s="59" t="s">
        <v>86</v>
      </c>
      <c r="G67" s="83" t="n">
        <v>3832.8</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3832.8</v>
      </c>
      <c r="I68" s="60" t="n">
        <v>3832.8</v>
      </c>
      <c r="J68" s="41"/>
    </row>
    <row r="69" customFormat="false" ht="12.75" hidden="false" customHeight="false" outlineLevel="0" collapsed="false">
      <c r="A69" s="56" t="s">
        <v>182</v>
      </c>
      <c r="B69" s="57"/>
      <c r="C69" s="81" t="s">
        <v>183</v>
      </c>
      <c r="D69" s="81"/>
      <c r="E69" s="82"/>
      <c r="F69" s="59" t="s">
        <v>86</v>
      </c>
      <c r="G69" s="83" t="n">
        <v>305.1</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305.1</v>
      </c>
      <c r="I70" s="60" t="n">
        <v>305.1</v>
      </c>
      <c r="J70" s="41"/>
    </row>
    <row r="71" customFormat="false" ht="12.75" hidden="false" customHeight="false" outlineLevel="0" collapsed="false">
      <c r="A71" s="56" t="s">
        <v>185</v>
      </c>
      <c r="B71" s="57"/>
      <c r="C71" s="81" t="s">
        <v>186</v>
      </c>
      <c r="D71" s="81"/>
      <c r="E71" s="82"/>
      <c r="F71" s="59" t="s">
        <v>86</v>
      </c>
      <c r="G71" s="83" t="n">
        <v>3508</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3508</v>
      </c>
      <c r="I72" s="74" t="n">
        <v>3508</v>
      </c>
      <c r="J72" s="41"/>
    </row>
    <row r="73" customFormat="false" ht="13.5" hidden="false" customHeight="false" outlineLevel="0" collapsed="false">
      <c r="A73" s="61" t="s">
        <v>188</v>
      </c>
      <c r="B73" s="62" t="s">
        <v>189</v>
      </c>
      <c r="C73" s="62"/>
      <c r="D73" s="62"/>
      <c r="E73" s="63"/>
      <c r="F73" s="64" t="n">
        <v>7181.3</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7181.3</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7181.3</v>
      </c>
      <c r="I75" s="71" t="n">
        <v>7181.3</v>
      </c>
      <c r="J75" s="41"/>
    </row>
    <row r="76" customFormat="false" ht="13.5" hidden="false" customHeight="false" outlineLevel="0" collapsed="false">
      <c r="A76" s="51" t="s">
        <v>192</v>
      </c>
      <c r="B76" s="52" t="s">
        <v>193</v>
      </c>
      <c r="C76" s="52"/>
      <c r="D76" s="52"/>
      <c r="E76" s="53"/>
      <c r="F76" s="54" t="n">
        <v>361.2</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361.2</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361.2</v>
      </c>
      <c r="I78" s="60" t="n">
        <v>361.2</v>
      </c>
      <c r="J78" s="41"/>
    </row>
    <row r="79" customFormat="false" ht="13.5" hidden="false" customHeight="false" outlineLevel="0" collapsed="false">
      <c r="A79" s="61" t="s">
        <v>196</v>
      </c>
      <c r="B79" s="62" t="s">
        <v>197</v>
      </c>
      <c r="C79" s="62"/>
      <c r="D79" s="62"/>
      <c r="E79" s="63"/>
      <c r="F79" s="64" t="n">
        <v>133774.2</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1736.3</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1736.3</v>
      </c>
      <c r="I81" s="72" t="n">
        <v>1736.3</v>
      </c>
      <c r="J81" s="41"/>
    </row>
    <row r="82" customFormat="false" ht="12.75" hidden="false" customHeight="false" outlineLevel="0" collapsed="false">
      <c r="A82" s="67" t="s">
        <v>201</v>
      </c>
      <c r="B82" s="68"/>
      <c r="C82" s="97" t="s">
        <v>202</v>
      </c>
      <c r="D82" s="97"/>
      <c r="E82" s="98"/>
      <c r="F82" s="70" t="s">
        <v>86</v>
      </c>
      <c r="G82" s="99" t="n">
        <v>1175.2</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1175.2</v>
      </c>
      <c r="I83" s="95" t="n">
        <v>1175.2</v>
      </c>
      <c r="J83" s="41"/>
    </row>
    <row r="84" customFormat="false" ht="12.75" hidden="false" customHeight="false" outlineLevel="0" collapsed="false">
      <c r="A84" s="67" t="s">
        <v>204</v>
      </c>
      <c r="B84" s="68"/>
      <c r="C84" s="97" t="s">
        <v>205</v>
      </c>
      <c r="D84" s="97"/>
      <c r="E84" s="98"/>
      <c r="F84" s="70" t="s">
        <v>86</v>
      </c>
      <c r="G84" s="99" t="n">
        <v>1178.6</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n">
        <v>1178.6</v>
      </c>
      <c r="I85" s="72" t="n">
        <v>1178.6</v>
      </c>
      <c r="J85" s="41"/>
    </row>
    <row r="86" customFormat="false" ht="12.75" hidden="false" customHeight="false" outlineLevel="0" collapsed="false">
      <c r="A86" s="67" t="s">
        <v>207</v>
      </c>
      <c r="B86" s="68"/>
      <c r="C86" s="97" t="s">
        <v>208</v>
      </c>
      <c r="D86" s="97"/>
      <c r="E86" s="98"/>
      <c r="F86" s="70" t="s">
        <v>86</v>
      </c>
      <c r="G86" s="99" t="n">
        <v>4908.4</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n">
        <v>4908.4</v>
      </c>
      <c r="I87" s="109" t="n">
        <v>4908.4</v>
      </c>
      <c r="J87" s="41"/>
    </row>
    <row r="88" customFormat="false" ht="12.75" hidden="false" customHeight="false" outlineLevel="0" collapsed="false">
      <c r="A88" s="67" t="s">
        <v>210</v>
      </c>
      <c r="B88" s="68"/>
      <c r="C88" s="97" t="s">
        <v>211</v>
      </c>
      <c r="D88" s="97"/>
      <c r="E88" s="98"/>
      <c r="F88" s="70" t="s">
        <v>86</v>
      </c>
      <c r="G88" s="99" t="n">
        <v>5541.4</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5541.4</v>
      </c>
      <c r="I89" s="72" t="n">
        <v>5541.4</v>
      </c>
      <c r="J89" s="41"/>
    </row>
    <row r="90" customFormat="false" ht="12.75" hidden="false" customHeight="false" outlineLevel="0" collapsed="false">
      <c r="A90" s="67" t="s">
        <v>213</v>
      </c>
      <c r="B90" s="68"/>
      <c r="C90" s="97" t="s">
        <v>214</v>
      </c>
      <c r="D90" s="97"/>
      <c r="E90" s="98"/>
      <c r="F90" s="70" t="s">
        <v>86</v>
      </c>
      <c r="G90" s="99" t="n">
        <v>324.1</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324.1</v>
      </c>
      <c r="I91" s="109" t="n">
        <v>324.1</v>
      </c>
      <c r="J91" s="41"/>
    </row>
    <row r="92" customFormat="false" ht="12.75" hidden="false" customHeight="false" outlineLevel="0" collapsed="false">
      <c r="A92" s="67" t="s">
        <v>216</v>
      </c>
      <c r="B92" s="68"/>
      <c r="C92" s="97" t="s">
        <v>217</v>
      </c>
      <c r="D92" s="97"/>
      <c r="E92" s="98"/>
      <c r="F92" s="70" t="s">
        <v>86</v>
      </c>
      <c r="G92" s="99" t="n">
        <v>4349.5</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n">
        <v>669.4</v>
      </c>
      <c r="I93" s="72" t="n">
        <v>669.4</v>
      </c>
      <c r="J93" s="41"/>
    </row>
    <row r="94" customFormat="false" ht="12.75" hidden="false" customHeight="false" outlineLevel="0" collapsed="false">
      <c r="A94" s="67" t="s">
        <v>220</v>
      </c>
      <c r="B94" s="68"/>
      <c r="C94" s="68"/>
      <c r="D94" s="68" t="s">
        <v>221</v>
      </c>
      <c r="E94" s="69"/>
      <c r="F94" s="70" t="s">
        <v>86</v>
      </c>
      <c r="G94" s="71" t="s">
        <v>86</v>
      </c>
      <c r="H94" s="70" t="n">
        <v>1963.9</v>
      </c>
      <c r="I94" s="72" t="n">
        <v>1963.9</v>
      </c>
      <c r="J94" s="41"/>
    </row>
    <row r="95" customFormat="false" ht="13.5" hidden="false" customHeight="false" outlineLevel="0" collapsed="false">
      <c r="A95" s="67" t="s">
        <v>222</v>
      </c>
      <c r="B95" s="68"/>
      <c r="C95" s="68"/>
      <c r="D95" s="68" t="s">
        <v>223</v>
      </c>
      <c r="E95" s="69"/>
      <c r="F95" s="70" t="s">
        <v>86</v>
      </c>
      <c r="G95" s="71" t="s">
        <v>86</v>
      </c>
      <c r="H95" s="70" t="n">
        <v>1716.2</v>
      </c>
      <c r="I95" s="72" t="n">
        <v>1716.2</v>
      </c>
      <c r="J95" s="41"/>
    </row>
    <row r="96" customFormat="false" ht="12.75" hidden="false" customHeight="false" outlineLevel="0" collapsed="false">
      <c r="A96" s="67" t="s">
        <v>224</v>
      </c>
      <c r="B96" s="68"/>
      <c r="C96" s="97" t="s">
        <v>225</v>
      </c>
      <c r="D96" s="97"/>
      <c r="E96" s="98"/>
      <c r="F96" s="70" t="s">
        <v>86</v>
      </c>
      <c r="G96" s="99" t="n">
        <v>781.7</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n">
        <v>781.7</v>
      </c>
      <c r="I97" s="72" t="n">
        <v>781.7</v>
      </c>
      <c r="J97" s="41"/>
    </row>
    <row r="98" customFormat="false" ht="12.75" hidden="false" customHeight="false" outlineLevel="0" collapsed="false">
      <c r="A98" s="110" t="s">
        <v>227</v>
      </c>
      <c r="B98" s="111"/>
      <c r="C98" s="97" t="s">
        <v>228</v>
      </c>
      <c r="D98" s="97"/>
      <c r="E98" s="98"/>
      <c r="F98" s="70" t="s">
        <v>86</v>
      </c>
      <c r="G98" s="99" t="n">
        <v>1754.6</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n">
        <v>1754.6</v>
      </c>
      <c r="I99" s="72" t="n">
        <v>1754.6</v>
      </c>
      <c r="J99" s="41"/>
    </row>
    <row r="100" customFormat="false" ht="12.75" hidden="false" customHeight="false" outlineLevel="0" collapsed="false">
      <c r="A100" s="67" t="s">
        <v>230</v>
      </c>
      <c r="B100" s="68"/>
      <c r="C100" s="97" t="s">
        <v>231</v>
      </c>
      <c r="D100" s="97"/>
      <c r="E100" s="98"/>
      <c r="F100" s="70" t="s">
        <v>86</v>
      </c>
      <c r="G100" s="99" t="s">
        <v>113</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3</v>
      </c>
      <c r="I101" s="72" t="s">
        <v>113</v>
      </c>
      <c r="J101" s="41"/>
    </row>
    <row r="102" customFormat="false" ht="12.75" hidden="false" customHeight="false" outlineLevel="0" collapsed="false">
      <c r="A102" s="67" t="s">
        <v>233</v>
      </c>
      <c r="B102" s="68"/>
      <c r="C102" s="97" t="s">
        <v>234</v>
      </c>
      <c r="D102" s="97"/>
      <c r="E102" s="98"/>
      <c r="F102" s="70" t="s">
        <v>86</v>
      </c>
      <c r="G102" s="99" t="s">
        <v>113</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3</v>
      </c>
      <c r="I103" s="72" t="s">
        <v>113</v>
      </c>
      <c r="J103" s="41"/>
    </row>
    <row r="104" customFormat="false" ht="12.75" hidden="false" customHeight="false" outlineLevel="0" collapsed="false">
      <c r="A104" s="96" t="s">
        <v>236</v>
      </c>
      <c r="B104" s="91"/>
      <c r="C104" s="97" t="s">
        <v>237</v>
      </c>
      <c r="D104" s="97"/>
      <c r="E104" s="98"/>
      <c r="F104" s="70" t="s">
        <v>86</v>
      </c>
      <c r="G104" s="99" t="n">
        <v>1445.7</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1445.7</v>
      </c>
      <c r="I105" s="72" t="n">
        <v>1445.7</v>
      </c>
      <c r="J105" s="41"/>
    </row>
    <row r="106" customFormat="false" ht="12.75" hidden="false" customHeight="false" outlineLevel="0" collapsed="false">
      <c r="A106" s="67" t="s">
        <v>240</v>
      </c>
      <c r="B106" s="68"/>
      <c r="C106" s="97" t="s">
        <v>241</v>
      </c>
      <c r="D106" s="97"/>
      <c r="E106" s="98"/>
      <c r="F106" s="70" t="s">
        <v>86</v>
      </c>
      <c r="G106" s="99" t="n">
        <v>2069.1</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2069.1</v>
      </c>
      <c r="I107" s="72" t="n">
        <v>2069.1</v>
      </c>
      <c r="J107" s="41"/>
    </row>
    <row r="108" customFormat="false" ht="12.75" hidden="false" customHeight="false" outlineLevel="0" collapsed="false">
      <c r="A108" s="67" t="s">
        <v>243</v>
      </c>
      <c r="B108" s="68"/>
      <c r="C108" s="97" t="s">
        <v>244</v>
      </c>
      <c r="D108" s="97"/>
      <c r="E108" s="98"/>
      <c r="F108" s="70" t="s">
        <v>86</v>
      </c>
      <c r="G108" s="99" t="n">
        <v>5939.3</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n">
        <v>2158.8</v>
      </c>
      <c r="I109" s="72" t="n">
        <v>2158.8</v>
      </c>
      <c r="J109" s="41"/>
    </row>
    <row r="110" customFormat="false" ht="12.75" hidden="false" customHeight="false" outlineLevel="0" collapsed="false">
      <c r="A110" s="96" t="s">
        <v>247</v>
      </c>
      <c r="B110" s="91"/>
      <c r="C110" s="68"/>
      <c r="D110" s="68" t="s">
        <v>248</v>
      </c>
      <c r="E110" s="69"/>
      <c r="F110" s="70" t="s">
        <v>86</v>
      </c>
      <c r="G110" s="71" t="s">
        <v>86</v>
      </c>
      <c r="H110" s="70" t="n">
        <v>1334.7</v>
      </c>
      <c r="I110" s="72" t="n">
        <v>1334.7</v>
      </c>
      <c r="J110" s="41"/>
    </row>
    <row r="111" customFormat="false" ht="13.5" hidden="false" customHeight="false" outlineLevel="0" collapsed="false">
      <c r="A111" s="67" t="s">
        <v>249</v>
      </c>
      <c r="B111" s="68"/>
      <c r="C111" s="68"/>
      <c r="D111" s="68" t="s">
        <v>250</v>
      </c>
      <c r="E111" s="69"/>
      <c r="F111" s="70" t="s">
        <v>86</v>
      </c>
      <c r="G111" s="71" t="s">
        <v>86</v>
      </c>
      <c r="H111" s="70" t="n">
        <v>2445.7</v>
      </c>
      <c r="I111" s="72" t="n">
        <v>2445.7</v>
      </c>
      <c r="J111" s="41"/>
    </row>
    <row r="112" customFormat="false" ht="12.75" hidden="false" customHeight="false" outlineLevel="0" collapsed="false">
      <c r="A112" s="67" t="s">
        <v>251</v>
      </c>
      <c r="B112" s="68"/>
      <c r="C112" s="97" t="s">
        <v>252</v>
      </c>
      <c r="D112" s="97"/>
      <c r="E112" s="98"/>
      <c r="F112" s="70" t="s">
        <v>86</v>
      </c>
      <c r="G112" s="99" t="n">
        <v>5989.5</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n">
        <v>5989.5</v>
      </c>
      <c r="I113" s="72" t="n">
        <v>5989.5</v>
      </c>
      <c r="J113" s="41"/>
    </row>
    <row r="114" customFormat="false" ht="12.75" hidden="false" customHeight="false" outlineLevel="0" collapsed="false">
      <c r="A114" s="67" t="s">
        <v>254</v>
      </c>
      <c r="B114" s="68"/>
      <c r="C114" s="97" t="s">
        <v>255</v>
      </c>
      <c r="D114" s="97"/>
      <c r="E114" s="98"/>
      <c r="F114" s="70" t="s">
        <v>86</v>
      </c>
      <c r="G114" s="99" t="n">
        <v>2788.5</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2788.5</v>
      </c>
      <c r="I115" s="72" t="n">
        <v>2788.5</v>
      </c>
      <c r="J115" s="41"/>
    </row>
    <row r="116" customFormat="false" ht="12.75" hidden="false" customHeight="false" outlineLevel="0" collapsed="false">
      <c r="A116" s="67" t="s">
        <v>257</v>
      </c>
      <c r="B116" s="68"/>
      <c r="C116" s="97" t="s">
        <v>258</v>
      </c>
      <c r="D116" s="97"/>
      <c r="E116" s="98"/>
      <c r="F116" s="70" t="s">
        <v>86</v>
      </c>
      <c r="G116" s="99" t="n">
        <v>3021.2</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3021.2</v>
      </c>
      <c r="I117" s="72" t="n">
        <v>3021.2</v>
      </c>
      <c r="J117" s="41"/>
    </row>
    <row r="118" customFormat="false" ht="12.75" hidden="false" customHeight="false" outlineLevel="0" collapsed="false">
      <c r="A118" s="67" t="s">
        <v>260</v>
      </c>
      <c r="B118" s="68"/>
      <c r="C118" s="97" t="s">
        <v>261</v>
      </c>
      <c r="D118" s="97"/>
      <c r="E118" s="98"/>
      <c r="F118" s="70" t="s">
        <v>86</v>
      </c>
      <c r="G118" s="99" t="n">
        <v>14428.8</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n">
        <v>14428.8</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n">
        <v>13319.9</v>
      </c>
      <c r="J120" s="41"/>
    </row>
    <row r="121" customFormat="false" ht="23.25" hidden="false" customHeight="false" outlineLevel="0" collapsed="false">
      <c r="A121" s="67" t="s">
        <v>265</v>
      </c>
      <c r="B121" s="68"/>
      <c r="C121" s="68"/>
      <c r="D121" s="68"/>
      <c r="E121" s="69" t="s">
        <v>266</v>
      </c>
      <c r="F121" s="70" t="s">
        <v>86</v>
      </c>
      <c r="G121" s="71" t="s">
        <v>86</v>
      </c>
      <c r="H121" s="70" t="s">
        <v>86</v>
      </c>
      <c r="I121" s="72" t="n">
        <v>1108.9</v>
      </c>
      <c r="J121" s="41"/>
    </row>
    <row r="122" customFormat="false" ht="12.75" hidden="false" customHeight="false" outlineLevel="0" collapsed="false">
      <c r="A122" s="67" t="s">
        <v>267</v>
      </c>
      <c r="B122" s="68"/>
      <c r="C122" s="97" t="s">
        <v>268</v>
      </c>
      <c r="D122" s="97"/>
      <c r="E122" s="98"/>
      <c r="F122" s="70" t="s">
        <v>86</v>
      </c>
      <c r="G122" s="99" t="s">
        <v>113</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s">
        <v>113</v>
      </c>
      <c r="I123" s="72" t="s">
        <v>113</v>
      </c>
      <c r="J123" s="41"/>
    </row>
    <row r="124" customFormat="false" ht="12.75" hidden="false" customHeight="false" outlineLevel="0" collapsed="false">
      <c r="A124" s="67" t="s">
        <v>270</v>
      </c>
      <c r="B124" s="68"/>
      <c r="C124" s="97" t="s">
        <v>271</v>
      </c>
      <c r="D124" s="97"/>
      <c r="E124" s="98"/>
      <c r="F124" s="70" t="s">
        <v>86</v>
      </c>
      <c r="G124" s="99" t="n">
        <v>528.7</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n">
        <v>528.7</v>
      </c>
      <c r="I125" s="72" t="n">
        <v>528.7</v>
      </c>
      <c r="J125" s="41"/>
    </row>
    <row r="126" customFormat="false" ht="12.75" hidden="false" customHeight="false" outlineLevel="0" collapsed="false">
      <c r="A126" s="67" t="s">
        <v>273</v>
      </c>
      <c r="B126" s="68"/>
      <c r="C126" s="97" t="s">
        <v>274</v>
      </c>
      <c r="D126" s="97"/>
      <c r="E126" s="98"/>
      <c r="F126" s="70" t="s">
        <v>86</v>
      </c>
      <c r="G126" s="99" t="s">
        <v>113</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s">
        <v>113</v>
      </c>
      <c r="I127" s="72" t="s">
        <v>113</v>
      </c>
      <c r="J127" s="41"/>
    </row>
    <row r="128" customFormat="false" ht="12.75" hidden="false" customHeight="false" outlineLevel="0" collapsed="false">
      <c r="A128" s="67" t="s">
        <v>276</v>
      </c>
      <c r="B128" s="68"/>
      <c r="C128" s="97" t="s">
        <v>277</v>
      </c>
      <c r="D128" s="97"/>
      <c r="E128" s="98"/>
      <c r="F128" s="70" t="s">
        <v>86</v>
      </c>
      <c r="G128" s="99" t="n">
        <v>3573</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3573</v>
      </c>
      <c r="I129" s="72" t="n">
        <v>3573</v>
      </c>
      <c r="J129" s="41"/>
    </row>
    <row r="130" customFormat="false" ht="12.75" hidden="false" customHeight="false" outlineLevel="0" collapsed="false">
      <c r="A130" s="67" t="s">
        <v>279</v>
      </c>
      <c r="B130" s="68"/>
      <c r="C130" s="97" t="s">
        <v>280</v>
      </c>
      <c r="D130" s="97"/>
      <c r="E130" s="98"/>
      <c r="F130" s="70" t="s">
        <v>86</v>
      </c>
      <c r="G130" s="99" t="n">
        <v>2384.7</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n">
        <v>835.1</v>
      </c>
      <c r="I131" s="72" t="n">
        <v>835.1</v>
      </c>
      <c r="J131" s="41"/>
    </row>
    <row r="132" customFormat="false" ht="12.75" hidden="false" customHeight="false" outlineLevel="0" collapsed="false">
      <c r="A132" s="67" t="s">
        <v>283</v>
      </c>
      <c r="B132" s="68"/>
      <c r="C132" s="68"/>
      <c r="D132" s="68" t="s">
        <v>284</v>
      </c>
      <c r="E132" s="69"/>
      <c r="F132" s="70" t="s">
        <v>86</v>
      </c>
      <c r="G132" s="71" t="s">
        <v>86</v>
      </c>
      <c r="H132" s="70" t="n">
        <v>805.4</v>
      </c>
      <c r="I132" s="72" t="n">
        <v>805.4</v>
      </c>
      <c r="J132" s="41"/>
    </row>
    <row r="133" customFormat="false" ht="13.5" hidden="false" customHeight="false" outlineLevel="0" collapsed="false">
      <c r="A133" s="67" t="s">
        <v>285</v>
      </c>
      <c r="B133" s="68"/>
      <c r="C133" s="111"/>
      <c r="D133" s="68" t="s">
        <v>286</v>
      </c>
      <c r="E133" s="69"/>
      <c r="F133" s="70" t="s">
        <v>86</v>
      </c>
      <c r="G133" s="71" t="s">
        <v>86</v>
      </c>
      <c r="H133" s="70" t="n">
        <v>744.3</v>
      </c>
      <c r="I133" s="72" t="n">
        <v>744.3</v>
      </c>
      <c r="J133" s="41"/>
    </row>
    <row r="134" customFormat="false" ht="12.75" hidden="false" customHeight="false" outlineLevel="0" collapsed="false">
      <c r="A134" s="67" t="s">
        <v>287</v>
      </c>
      <c r="B134" s="68"/>
      <c r="C134" s="97" t="s">
        <v>288</v>
      </c>
      <c r="D134" s="97"/>
      <c r="E134" s="98"/>
      <c r="F134" s="70" t="s">
        <v>86</v>
      </c>
      <c r="G134" s="99" t="n">
        <v>4578.6</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n">
        <v>4578.6</v>
      </c>
      <c r="I135" s="72" t="n">
        <v>4578.6</v>
      </c>
      <c r="J135" s="41"/>
    </row>
    <row r="136" customFormat="false" ht="12.75" hidden="false" customHeight="false" outlineLevel="0" collapsed="false">
      <c r="A136" s="67" t="s">
        <v>290</v>
      </c>
      <c r="B136" s="68"/>
      <c r="C136" s="97" t="s">
        <v>291</v>
      </c>
      <c r="D136" s="97"/>
      <c r="E136" s="98"/>
      <c r="F136" s="70" t="s">
        <v>86</v>
      </c>
      <c r="G136" s="99" t="n">
        <v>1185.8</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n">
        <v>1185.8</v>
      </c>
      <c r="I137" s="72" t="n">
        <v>1185.8</v>
      </c>
      <c r="J137" s="41"/>
    </row>
    <row r="138" customFormat="false" ht="12.75" hidden="false" customHeight="false" outlineLevel="0" collapsed="false">
      <c r="A138" s="67" t="s">
        <v>293</v>
      </c>
      <c r="B138" s="68"/>
      <c r="C138" s="97" t="s">
        <v>294</v>
      </c>
      <c r="D138" s="97"/>
      <c r="E138" s="98"/>
      <c r="F138" s="70" t="s">
        <v>86</v>
      </c>
      <c r="G138" s="99" t="n">
        <v>1268.6</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1268.6</v>
      </c>
      <c r="I139" s="72" t="n">
        <v>1268.6</v>
      </c>
      <c r="J139" s="41"/>
    </row>
    <row r="140" customFormat="false" ht="12.75" hidden="false" customHeight="false" outlineLevel="0" collapsed="false">
      <c r="A140" s="67" t="s">
        <v>296</v>
      </c>
      <c r="B140" s="68"/>
      <c r="C140" s="97" t="s">
        <v>297</v>
      </c>
      <c r="D140" s="97"/>
      <c r="E140" s="114"/>
      <c r="F140" s="70" t="s">
        <v>86</v>
      </c>
      <c r="G140" s="99" t="n">
        <v>1906.8</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1906.8</v>
      </c>
      <c r="I141" s="72" t="n">
        <v>1906.8</v>
      </c>
      <c r="J141" s="41"/>
    </row>
    <row r="142" customFormat="false" ht="12.75" hidden="false" customHeight="false" outlineLevel="0" collapsed="false">
      <c r="A142" s="67" t="s">
        <v>299</v>
      </c>
      <c r="B142" s="68"/>
      <c r="C142" s="97" t="s">
        <v>300</v>
      </c>
      <c r="D142" s="97"/>
      <c r="E142" s="98"/>
      <c r="F142" s="70" t="s">
        <v>86</v>
      </c>
      <c r="G142" s="99" t="n">
        <v>15882.2</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n">
        <v>971.9</v>
      </c>
      <c r="I143" s="72" t="n">
        <v>971.9</v>
      </c>
      <c r="J143" s="41"/>
    </row>
    <row r="144" customFormat="false" ht="12.75" hidden="false" customHeight="false" outlineLevel="0" collapsed="false">
      <c r="A144" s="67" t="s">
        <v>303</v>
      </c>
      <c r="B144" s="68"/>
      <c r="C144" s="68"/>
      <c r="D144" s="68" t="s">
        <v>304</v>
      </c>
      <c r="E144" s="69"/>
      <c r="F144" s="70" t="s">
        <v>86</v>
      </c>
      <c r="G144" s="71" t="s">
        <v>86</v>
      </c>
      <c r="H144" s="70" t="n">
        <v>478.4</v>
      </c>
      <c r="I144" s="72" t="n">
        <v>478.4</v>
      </c>
      <c r="J144" s="41"/>
    </row>
    <row r="145" customFormat="false" ht="12.75" hidden="false" customHeight="false" outlineLevel="0" collapsed="false">
      <c r="A145" s="67" t="s">
        <v>305</v>
      </c>
      <c r="B145" s="68"/>
      <c r="C145" s="68"/>
      <c r="D145" s="68" t="s">
        <v>306</v>
      </c>
      <c r="E145" s="69"/>
      <c r="F145" s="70" t="s">
        <v>86</v>
      </c>
      <c r="G145" s="71" t="s">
        <v>86</v>
      </c>
      <c r="H145" s="70" t="n">
        <v>8059.8</v>
      </c>
      <c r="I145" s="72" t="n">
        <v>8059.8</v>
      </c>
      <c r="J145" s="41"/>
    </row>
    <row r="146" customFormat="false" ht="12.75" hidden="false" customHeight="false" outlineLevel="0" collapsed="false">
      <c r="A146" s="67" t="s">
        <v>307</v>
      </c>
      <c r="B146" s="68"/>
      <c r="C146" s="68"/>
      <c r="D146" s="68" t="s">
        <v>308</v>
      </c>
      <c r="E146" s="69"/>
      <c r="F146" s="70" t="s">
        <v>86</v>
      </c>
      <c r="G146" s="71" t="s">
        <v>86</v>
      </c>
      <c r="H146" s="70" t="n">
        <v>5915.9</v>
      </c>
      <c r="I146" s="72" t="n">
        <v>5915.9</v>
      </c>
      <c r="J146" s="41"/>
    </row>
    <row r="147" customFormat="false" ht="13.5" hidden="false" customHeight="false" outlineLevel="0" collapsed="false">
      <c r="A147" s="67" t="s">
        <v>309</v>
      </c>
      <c r="B147" s="68"/>
      <c r="C147" s="68"/>
      <c r="D147" s="68" t="s">
        <v>310</v>
      </c>
      <c r="E147" s="69"/>
      <c r="F147" s="70" t="s">
        <v>86</v>
      </c>
      <c r="G147" s="71" t="s">
        <v>86</v>
      </c>
      <c r="H147" s="70" t="n">
        <v>456.3</v>
      </c>
      <c r="I147" s="72" t="n">
        <v>456.3</v>
      </c>
      <c r="J147" s="41"/>
    </row>
    <row r="148" customFormat="false" ht="12.75" hidden="false" customHeight="false" outlineLevel="0" collapsed="false">
      <c r="A148" s="67" t="s">
        <v>311</v>
      </c>
      <c r="B148" s="68"/>
      <c r="C148" s="97" t="s">
        <v>312</v>
      </c>
      <c r="D148" s="97"/>
      <c r="E148" s="98"/>
      <c r="F148" s="70" t="s">
        <v>86</v>
      </c>
      <c r="G148" s="99" t="n">
        <v>7517.1</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422.4</v>
      </c>
      <c r="I149" s="72" t="n">
        <v>422.4</v>
      </c>
      <c r="J149" s="41"/>
    </row>
    <row r="150" customFormat="false" ht="12.75" hidden="false" customHeight="false" outlineLevel="0" collapsed="false">
      <c r="A150" s="67" t="s">
        <v>315</v>
      </c>
      <c r="B150" s="68"/>
      <c r="C150" s="68"/>
      <c r="D150" s="68" t="s">
        <v>316</v>
      </c>
      <c r="E150" s="69"/>
      <c r="F150" s="70" t="s">
        <v>86</v>
      </c>
      <c r="G150" s="71" t="s">
        <v>86</v>
      </c>
      <c r="H150" s="70" t="n">
        <v>1359.3</v>
      </c>
      <c r="I150" s="72" t="n">
        <v>1359.3</v>
      </c>
      <c r="J150" s="41"/>
    </row>
    <row r="151" customFormat="false" ht="12.75" hidden="false" customHeight="false" outlineLevel="0" collapsed="false">
      <c r="A151" s="67" t="s">
        <v>317</v>
      </c>
      <c r="B151" s="68"/>
      <c r="C151" s="68"/>
      <c r="D151" s="68" t="s">
        <v>318</v>
      </c>
      <c r="E151" s="69"/>
      <c r="F151" s="70" t="s">
        <v>86</v>
      </c>
      <c r="G151" s="71" t="s">
        <v>86</v>
      </c>
      <c r="H151" s="70" t="n">
        <v>3601.6</v>
      </c>
      <c r="I151" s="72" t="n">
        <v>3601.6</v>
      </c>
      <c r="J151" s="41"/>
    </row>
    <row r="152" customFormat="false" ht="12.75" hidden="false" customHeight="false" outlineLevel="0" collapsed="false">
      <c r="A152" s="67" t="s">
        <v>319</v>
      </c>
      <c r="B152" s="68"/>
      <c r="C152" s="68"/>
      <c r="D152" s="68" t="s">
        <v>320</v>
      </c>
      <c r="E152" s="69"/>
      <c r="F152" s="70" t="s">
        <v>86</v>
      </c>
      <c r="G152" s="71" t="s">
        <v>86</v>
      </c>
      <c r="H152" s="70" t="n">
        <v>382.3</v>
      </c>
      <c r="I152" s="72" t="n">
        <v>382.3</v>
      </c>
      <c r="J152" s="41"/>
    </row>
    <row r="153" customFormat="false" ht="12.75" hidden="false" customHeight="false" outlineLevel="0" collapsed="false">
      <c r="A153" s="67" t="s">
        <v>321</v>
      </c>
      <c r="B153" s="68"/>
      <c r="C153" s="68"/>
      <c r="D153" s="68" t="s">
        <v>322</v>
      </c>
      <c r="E153" s="69"/>
      <c r="F153" s="70" t="s">
        <v>86</v>
      </c>
      <c r="G153" s="71" t="s">
        <v>86</v>
      </c>
      <c r="H153" s="70" t="n">
        <v>68.4</v>
      </c>
      <c r="I153" s="72" t="n">
        <v>68.4</v>
      </c>
      <c r="J153" s="41"/>
    </row>
    <row r="154" customFormat="false" ht="12.75" hidden="false" customHeight="false" outlineLevel="0" collapsed="false">
      <c r="A154" s="67" t="s">
        <v>323</v>
      </c>
      <c r="B154" s="68"/>
      <c r="C154" s="91"/>
      <c r="D154" s="68" t="s">
        <v>324</v>
      </c>
      <c r="E154" s="69"/>
      <c r="F154" s="70" t="s">
        <v>86</v>
      </c>
      <c r="G154" s="71" t="s">
        <v>86</v>
      </c>
      <c r="H154" s="70" t="n">
        <v>146.7</v>
      </c>
      <c r="I154" s="72" t="n">
        <v>146.7</v>
      </c>
      <c r="J154" s="41"/>
    </row>
    <row r="155" customFormat="false" ht="12.75" hidden="false" customHeight="false" outlineLevel="0" collapsed="false">
      <c r="A155" s="67" t="s">
        <v>325</v>
      </c>
      <c r="B155" s="68"/>
      <c r="C155" s="68"/>
      <c r="D155" s="68" t="s">
        <v>326</v>
      </c>
      <c r="E155" s="69"/>
      <c r="F155" s="70" t="s">
        <v>86</v>
      </c>
      <c r="G155" s="71" t="s">
        <v>86</v>
      </c>
      <c r="H155" s="70" t="n">
        <v>1214.6</v>
      </c>
      <c r="I155" s="72" t="n">
        <v>1214.6</v>
      </c>
      <c r="J155" s="41"/>
    </row>
    <row r="156" customFormat="false" ht="13.5" hidden="false" customHeight="false" outlineLevel="0" collapsed="false">
      <c r="A156" s="67" t="s">
        <v>327</v>
      </c>
      <c r="B156" s="68"/>
      <c r="C156" s="68"/>
      <c r="D156" s="68" t="s">
        <v>328</v>
      </c>
      <c r="E156" s="69"/>
      <c r="F156" s="70" t="s">
        <v>86</v>
      </c>
      <c r="G156" s="71" t="s">
        <v>86</v>
      </c>
      <c r="H156" s="70" t="n">
        <v>321.8</v>
      </c>
      <c r="I156" s="72" t="n">
        <v>321.8</v>
      </c>
      <c r="J156" s="41"/>
    </row>
    <row r="157" customFormat="false" ht="12.75" hidden="false" customHeight="false" outlineLevel="0" collapsed="false">
      <c r="A157" s="67" t="s">
        <v>329</v>
      </c>
      <c r="B157" s="68"/>
      <c r="C157" s="97" t="s">
        <v>330</v>
      </c>
      <c r="D157" s="97"/>
      <c r="E157" s="98"/>
      <c r="F157" s="70" t="s">
        <v>86</v>
      </c>
      <c r="G157" s="99" t="n">
        <v>6062</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n">
        <v>662.9</v>
      </c>
      <c r="I158" s="72" t="n">
        <v>662.9</v>
      </c>
      <c r="J158" s="41"/>
    </row>
    <row r="159" customFormat="false" ht="12.75" hidden="false" customHeight="false" outlineLevel="0" collapsed="false">
      <c r="A159" s="96" t="s">
        <v>333</v>
      </c>
      <c r="B159" s="91"/>
      <c r="C159" s="91"/>
      <c r="D159" s="116" t="s">
        <v>334</v>
      </c>
      <c r="E159" s="117"/>
      <c r="F159" s="70" t="s">
        <v>86</v>
      </c>
      <c r="G159" s="71" t="s">
        <v>86</v>
      </c>
      <c r="H159" s="93" t="n">
        <v>1707</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n">
        <v>622</v>
      </c>
      <c r="J160" s="41"/>
    </row>
    <row r="161" customFormat="false" ht="23.25" hidden="false" customHeight="false" outlineLevel="0" collapsed="false">
      <c r="A161" s="67" t="s">
        <v>337</v>
      </c>
      <c r="B161" s="68"/>
      <c r="C161" s="68"/>
      <c r="D161" s="119"/>
      <c r="E161" s="120" t="s">
        <v>338</v>
      </c>
      <c r="F161" s="70" t="s">
        <v>86</v>
      </c>
      <c r="G161" s="71" t="s">
        <v>86</v>
      </c>
      <c r="H161" s="115" t="s">
        <v>86</v>
      </c>
      <c r="I161" s="72" t="n">
        <v>1085</v>
      </c>
      <c r="J161" s="41"/>
    </row>
    <row r="162" customFormat="false" ht="12.75" hidden="false" customHeight="false" outlineLevel="0" collapsed="false">
      <c r="A162" s="67" t="s">
        <v>339</v>
      </c>
      <c r="B162" s="68"/>
      <c r="C162" s="68"/>
      <c r="D162" s="116" t="s">
        <v>340</v>
      </c>
      <c r="E162" s="121"/>
      <c r="F162" s="70" t="s">
        <v>86</v>
      </c>
      <c r="G162" s="71" t="s">
        <v>86</v>
      </c>
      <c r="H162" s="93" t="n">
        <v>968.2</v>
      </c>
      <c r="I162" s="118" t="n">
        <v>968.2</v>
      </c>
      <c r="J162" s="41"/>
    </row>
    <row r="163" customFormat="false" ht="12.75" hidden="false" customHeight="false" outlineLevel="0" collapsed="false">
      <c r="A163" s="96" t="s">
        <v>341</v>
      </c>
      <c r="B163" s="91"/>
      <c r="C163" s="91"/>
      <c r="D163" s="68" t="s">
        <v>342</v>
      </c>
      <c r="E163" s="69"/>
      <c r="F163" s="70" t="s">
        <v>86</v>
      </c>
      <c r="G163" s="71" t="s">
        <v>86</v>
      </c>
      <c r="H163" s="70" t="n">
        <v>344.4</v>
      </c>
      <c r="I163" s="72" t="n">
        <v>344.4</v>
      </c>
      <c r="J163" s="41"/>
    </row>
    <row r="164" customFormat="false" ht="12.75" hidden="false" customHeight="false" outlineLevel="0" collapsed="false">
      <c r="A164" s="67" t="s">
        <v>343</v>
      </c>
      <c r="B164" s="68"/>
      <c r="C164" s="68"/>
      <c r="D164" s="68" t="s">
        <v>344</v>
      </c>
      <c r="E164" s="69"/>
      <c r="F164" s="70" t="s">
        <v>86</v>
      </c>
      <c r="G164" s="71" t="s">
        <v>86</v>
      </c>
      <c r="H164" s="70" t="n">
        <v>1325.9</v>
      </c>
      <c r="I164" s="72" t="n">
        <v>1325.9</v>
      </c>
      <c r="J164" s="41"/>
    </row>
    <row r="165" customFormat="false" ht="13.5" hidden="false" customHeight="false" outlineLevel="0" collapsed="false">
      <c r="A165" s="67" t="s">
        <v>345</v>
      </c>
      <c r="B165" s="68"/>
      <c r="C165" s="68"/>
      <c r="D165" s="68" t="s">
        <v>346</v>
      </c>
      <c r="E165" s="69"/>
      <c r="F165" s="70" t="s">
        <v>86</v>
      </c>
      <c r="G165" s="71" t="s">
        <v>86</v>
      </c>
      <c r="H165" s="70" t="n">
        <v>1053.7</v>
      </c>
      <c r="I165" s="72" t="n">
        <v>1053.7</v>
      </c>
      <c r="J165" s="41"/>
    </row>
    <row r="166" customFormat="false" ht="12.75" hidden="false" customHeight="false" outlineLevel="0" collapsed="false">
      <c r="A166" s="67" t="s">
        <v>347</v>
      </c>
      <c r="B166" s="68"/>
      <c r="C166" s="97" t="s">
        <v>348</v>
      </c>
      <c r="D166" s="97"/>
      <c r="E166" s="98"/>
      <c r="F166" s="70" t="s">
        <v>86</v>
      </c>
      <c r="G166" s="99" t="n">
        <v>164.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n">
        <v>164.3</v>
      </c>
      <c r="I167" s="72" t="n">
        <v>164.3</v>
      </c>
      <c r="J167" s="41"/>
    </row>
    <row r="168" customFormat="false" ht="12.75" hidden="false" customHeight="false" outlineLevel="0" collapsed="false">
      <c r="A168" s="67" t="s">
        <v>350</v>
      </c>
      <c r="B168" s="68"/>
      <c r="C168" s="97" t="s">
        <v>351</v>
      </c>
      <c r="D168" s="97"/>
      <c r="E168" s="98"/>
      <c r="F168" s="70" t="s">
        <v>86</v>
      </c>
      <c r="G168" s="99" t="n">
        <v>3230.3</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n">
        <v>796.8</v>
      </c>
      <c r="I169" s="72" t="n">
        <v>796.8</v>
      </c>
      <c r="J169" s="41"/>
    </row>
    <row r="170" customFormat="false" ht="12.75" hidden="false" customHeight="false" outlineLevel="0" collapsed="false">
      <c r="A170" s="67" t="s">
        <v>354</v>
      </c>
      <c r="B170" s="68"/>
      <c r="C170" s="68"/>
      <c r="D170" s="68" t="s">
        <v>355</v>
      </c>
      <c r="E170" s="69"/>
      <c r="F170" s="70" t="s">
        <v>86</v>
      </c>
      <c r="G170" s="71" t="s">
        <v>86</v>
      </c>
      <c r="H170" s="70" t="n">
        <v>1069.6</v>
      </c>
      <c r="I170" s="72" t="n">
        <v>1069.6</v>
      </c>
      <c r="J170" s="41"/>
    </row>
    <row r="171" customFormat="false" ht="13.5" hidden="false" customHeight="false" outlineLevel="0" collapsed="false">
      <c r="A171" s="67" t="s">
        <v>356</v>
      </c>
      <c r="B171" s="68"/>
      <c r="C171" s="68"/>
      <c r="D171" s="68" t="s">
        <v>357</v>
      </c>
      <c r="E171" s="69"/>
      <c r="F171" s="70" t="s">
        <v>86</v>
      </c>
      <c r="G171" s="71" t="s">
        <v>86</v>
      </c>
      <c r="H171" s="70" t="n">
        <v>1363.9</v>
      </c>
      <c r="I171" s="72" t="n">
        <v>1363.9</v>
      </c>
      <c r="J171" s="41"/>
    </row>
    <row r="172" customFormat="false" ht="12.75" hidden="false" customHeight="false" outlineLevel="0" collapsed="false">
      <c r="A172" s="67" t="s">
        <v>358</v>
      </c>
      <c r="B172" s="68"/>
      <c r="C172" s="97" t="s">
        <v>359</v>
      </c>
      <c r="D172" s="97"/>
      <c r="E172" s="98"/>
      <c r="F172" s="70" t="s">
        <v>86</v>
      </c>
      <c r="G172" s="99" t="n">
        <v>2859.5</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n">
        <v>448.3</v>
      </c>
      <c r="I173" s="72" t="n">
        <v>448.3</v>
      </c>
      <c r="J173" s="41"/>
    </row>
    <row r="174" customFormat="false" ht="12.75" hidden="false" customHeight="false" outlineLevel="0" collapsed="false">
      <c r="A174" s="67" t="s">
        <v>362</v>
      </c>
      <c r="B174" s="68"/>
      <c r="C174" s="68"/>
      <c r="D174" s="68" t="s">
        <v>363</v>
      </c>
      <c r="E174" s="69"/>
      <c r="F174" s="70" t="s">
        <v>86</v>
      </c>
      <c r="G174" s="71" t="s">
        <v>86</v>
      </c>
      <c r="H174" s="70" t="n">
        <v>1335.2</v>
      </c>
      <c r="I174" s="72" t="n">
        <v>1335.2</v>
      </c>
      <c r="J174" s="41"/>
    </row>
    <row r="175" customFormat="false" ht="13.5" hidden="false" customHeight="false" outlineLevel="0" collapsed="false">
      <c r="A175" s="67" t="s">
        <v>364</v>
      </c>
      <c r="B175" s="68"/>
      <c r="C175" s="68"/>
      <c r="D175" s="68" t="s">
        <v>365</v>
      </c>
      <c r="E175" s="69"/>
      <c r="F175" s="70" t="s">
        <v>86</v>
      </c>
      <c r="G175" s="71" t="s">
        <v>86</v>
      </c>
      <c r="H175" s="70" t="n">
        <v>1076</v>
      </c>
      <c r="I175" s="72" t="n">
        <v>1076</v>
      </c>
      <c r="J175" s="41"/>
    </row>
    <row r="176" customFormat="false" ht="12.75" hidden="false" customHeight="false" outlineLevel="0" collapsed="false">
      <c r="A176" s="67" t="s">
        <v>366</v>
      </c>
      <c r="B176" s="68"/>
      <c r="C176" s="97" t="s">
        <v>367</v>
      </c>
      <c r="D176" s="97"/>
      <c r="E176" s="98"/>
      <c r="F176" s="70" t="s">
        <v>86</v>
      </c>
      <c r="G176" s="99" t="n">
        <v>755.6</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n">
        <v>755.6</v>
      </c>
      <c r="I177" s="72" t="n">
        <v>755.6</v>
      </c>
      <c r="J177" s="41"/>
    </row>
    <row r="178" customFormat="false" ht="12.75" hidden="false" customHeight="false" outlineLevel="0" collapsed="false">
      <c r="A178" s="67" t="s">
        <v>369</v>
      </c>
      <c r="B178" s="68"/>
      <c r="C178" s="97" t="s">
        <v>370</v>
      </c>
      <c r="D178" s="97"/>
      <c r="E178" s="98"/>
      <c r="F178" s="70" t="s">
        <v>86</v>
      </c>
      <c r="G178" s="99" t="s">
        <v>113</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s">
        <v>113</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s">
        <v>113</v>
      </c>
      <c r="J180" s="41"/>
    </row>
    <row r="181" customFormat="false" ht="13.5" hidden="false" customHeight="false" outlineLevel="0" collapsed="false">
      <c r="A181" s="67" t="s">
        <v>374</v>
      </c>
      <c r="B181" s="68"/>
      <c r="C181" s="68"/>
      <c r="D181" s="68"/>
      <c r="E181" s="69" t="s">
        <v>375</v>
      </c>
      <c r="F181" s="70" t="s">
        <v>86</v>
      </c>
      <c r="G181" s="71" t="s">
        <v>86</v>
      </c>
      <c r="H181" s="70" t="s">
        <v>86</v>
      </c>
      <c r="I181" s="72" t="n">
        <v>747.1</v>
      </c>
      <c r="J181" s="41"/>
    </row>
    <row r="182" customFormat="false" ht="12.75" hidden="false" customHeight="false" outlineLevel="0" collapsed="false">
      <c r="A182" s="67" t="s">
        <v>376</v>
      </c>
      <c r="B182" s="68"/>
      <c r="C182" s="97" t="s">
        <v>377</v>
      </c>
      <c r="D182" s="97"/>
      <c r="E182" s="98"/>
      <c r="F182" s="70" t="s">
        <v>86</v>
      </c>
      <c r="G182" s="99" t="n">
        <v>918.6</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n">
        <v>918.6</v>
      </c>
      <c r="I183" s="72" t="n">
        <v>918.6</v>
      </c>
      <c r="J183" s="41"/>
    </row>
    <row r="184" customFormat="false" ht="12.75" hidden="false" customHeight="false" outlineLevel="0" collapsed="false">
      <c r="A184" s="67" t="s">
        <v>379</v>
      </c>
      <c r="B184" s="68"/>
      <c r="C184" s="97" t="s">
        <v>380</v>
      </c>
      <c r="D184" s="97"/>
      <c r="E184" s="98"/>
      <c r="F184" s="70" t="s">
        <v>86</v>
      </c>
      <c r="G184" s="99" t="s">
        <v>113</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s">
        <v>113</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82.1</v>
      </c>
      <c r="J186" s="41"/>
    </row>
    <row r="187" customFormat="false" ht="22.5" hidden="false" customHeight="false" outlineLevel="0" collapsed="false">
      <c r="A187" s="67" t="s">
        <v>384</v>
      </c>
      <c r="B187" s="68"/>
      <c r="C187" s="68"/>
      <c r="D187" s="68"/>
      <c r="E187" s="69" t="s">
        <v>385</v>
      </c>
      <c r="F187" s="70" t="s">
        <v>86</v>
      </c>
      <c r="G187" s="71" t="s">
        <v>86</v>
      </c>
      <c r="H187" s="70" t="s">
        <v>86</v>
      </c>
      <c r="I187" s="72" t="n">
        <v>55</v>
      </c>
      <c r="J187" s="41"/>
    </row>
    <row r="188" customFormat="false" ht="22.5" hidden="false" customHeight="false" outlineLevel="0" collapsed="false">
      <c r="A188" s="67" t="s">
        <v>386</v>
      </c>
      <c r="B188" s="68"/>
      <c r="C188" s="68"/>
      <c r="D188" s="68"/>
      <c r="E188" s="69" t="s">
        <v>387</v>
      </c>
      <c r="F188" s="70" t="s">
        <v>86</v>
      </c>
      <c r="G188" s="71" t="s">
        <v>86</v>
      </c>
      <c r="H188" s="70" t="s">
        <v>86</v>
      </c>
      <c r="I188" s="72" t="s">
        <v>113</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n">
        <v>20.8</v>
      </c>
      <c r="J189" s="41"/>
    </row>
    <row r="190" customFormat="false" ht="22.5" hidden="false" customHeight="false" outlineLevel="0" collapsed="false">
      <c r="A190" s="96" t="s">
        <v>390</v>
      </c>
      <c r="B190" s="91"/>
      <c r="C190" s="68"/>
      <c r="D190" s="68"/>
      <c r="E190" s="69" t="s">
        <v>391</v>
      </c>
      <c r="F190" s="70" t="s">
        <v>86</v>
      </c>
      <c r="G190" s="71" t="s">
        <v>86</v>
      </c>
      <c r="H190" s="70" t="s">
        <v>86</v>
      </c>
      <c r="I190" s="72" t="n">
        <v>33.3</v>
      </c>
      <c r="J190" s="41"/>
    </row>
    <row r="191" customFormat="false" ht="22.5" hidden="false" customHeight="false" outlineLevel="0" collapsed="false">
      <c r="A191" s="67" t="s">
        <v>392</v>
      </c>
      <c r="B191" s="68"/>
      <c r="C191" s="68"/>
      <c r="D191" s="68"/>
      <c r="E191" s="69" t="s">
        <v>393</v>
      </c>
      <c r="F191" s="70" t="s">
        <v>86</v>
      </c>
      <c r="G191" s="71" t="s">
        <v>86</v>
      </c>
      <c r="H191" s="70" t="s">
        <v>86</v>
      </c>
      <c r="I191" s="72" t="n">
        <v>69.6</v>
      </c>
      <c r="J191" s="41"/>
    </row>
    <row r="192" customFormat="false" ht="12.75" hidden="false" customHeight="false" outlineLevel="0" collapsed="false">
      <c r="A192" s="67" t="s">
        <v>394</v>
      </c>
      <c r="B192" s="68"/>
      <c r="C192" s="68"/>
      <c r="D192" s="111"/>
      <c r="E192" s="122" t="s">
        <v>395</v>
      </c>
      <c r="F192" s="70" t="s">
        <v>86</v>
      </c>
      <c r="G192" s="70" t="s">
        <v>86</v>
      </c>
      <c r="H192" s="124" t="s">
        <v>86</v>
      </c>
      <c r="I192" s="125" t="s">
        <v>113</v>
      </c>
      <c r="J192" s="41"/>
    </row>
    <row r="193" customFormat="false" ht="13.5" hidden="false" customHeight="false" outlineLevel="0" collapsed="false">
      <c r="A193" s="96" t="s">
        <v>396</v>
      </c>
      <c r="B193" s="91"/>
      <c r="C193" s="91"/>
      <c r="D193" s="68"/>
      <c r="E193" s="69" t="s">
        <v>397</v>
      </c>
      <c r="F193" s="70" t="s">
        <v>86</v>
      </c>
      <c r="G193" s="70" t="s">
        <v>86</v>
      </c>
      <c r="H193" s="124" t="s">
        <v>86</v>
      </c>
      <c r="I193" s="125" t="n">
        <v>319.7</v>
      </c>
      <c r="J193" s="41"/>
    </row>
    <row r="194" customFormat="false" ht="12.75" hidden="false" customHeight="false" outlineLevel="0" collapsed="false">
      <c r="A194" s="67" t="s">
        <v>398</v>
      </c>
      <c r="B194" s="68"/>
      <c r="C194" s="97" t="s">
        <v>399</v>
      </c>
      <c r="D194" s="97"/>
      <c r="E194" s="98"/>
      <c r="F194" s="70" t="s">
        <v>86</v>
      </c>
      <c r="G194" s="99" t="n">
        <v>9681.6</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9681.6</v>
      </c>
      <c r="I195" s="72" t="n">
        <v>9681.6</v>
      </c>
      <c r="J195" s="41"/>
    </row>
    <row r="196" customFormat="false" ht="12.75" hidden="false" customHeight="false" outlineLevel="0" collapsed="false">
      <c r="A196" s="67" t="s">
        <v>401</v>
      </c>
      <c r="B196" s="68"/>
      <c r="C196" s="97" t="s">
        <v>402</v>
      </c>
      <c r="D196" s="97"/>
      <c r="E196" s="98"/>
      <c r="F196" s="70" t="s">
        <v>86</v>
      </c>
      <c r="G196" s="99" t="s">
        <v>113</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s">
        <v>113</v>
      </c>
      <c r="I197" s="72" t="s">
        <v>113</v>
      </c>
      <c r="J197" s="41"/>
    </row>
    <row r="198" customFormat="false" ht="12.75" hidden="false" customHeight="false" outlineLevel="0" collapsed="false">
      <c r="A198" s="96" t="s">
        <v>404</v>
      </c>
      <c r="B198" s="91"/>
      <c r="C198" s="97" t="s">
        <v>405</v>
      </c>
      <c r="D198" s="97"/>
      <c r="E198" s="98"/>
      <c r="F198" s="70" t="s">
        <v>86</v>
      </c>
      <c r="G198" s="99" t="s">
        <v>113</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3</v>
      </c>
      <c r="I199" s="72" t="s">
        <v>113</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n">
        <v>3274.6</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2161.4</v>
      </c>
      <c r="I203" s="72" t="n">
        <v>2161.4</v>
      </c>
      <c r="J203" s="41"/>
    </row>
    <row r="204" customFormat="false" ht="12.75" hidden="false" customHeight="false" outlineLevel="0" collapsed="false">
      <c r="A204" s="67" t="s">
        <v>414</v>
      </c>
      <c r="B204" s="68"/>
      <c r="C204" s="68"/>
      <c r="D204" s="68" t="s">
        <v>415</v>
      </c>
      <c r="E204" s="69"/>
      <c r="F204" s="70" t="s">
        <v>86</v>
      </c>
      <c r="G204" s="71" t="s">
        <v>86</v>
      </c>
      <c r="H204" s="70" t="n">
        <v>873.3</v>
      </c>
      <c r="I204" s="72" t="n">
        <v>873.3</v>
      </c>
      <c r="J204" s="41"/>
    </row>
    <row r="205" customFormat="false" ht="13.5" hidden="false" customHeight="false" outlineLevel="0" collapsed="false">
      <c r="A205" s="96" t="s">
        <v>416</v>
      </c>
      <c r="B205" s="91"/>
      <c r="C205" s="68"/>
      <c r="D205" s="68" t="s">
        <v>417</v>
      </c>
      <c r="E205" s="69"/>
      <c r="F205" s="70" t="s">
        <v>86</v>
      </c>
      <c r="G205" s="71" t="s">
        <v>86</v>
      </c>
      <c r="H205" s="70" t="n">
        <v>239.9</v>
      </c>
      <c r="I205" s="72" t="n">
        <v>239.9</v>
      </c>
      <c r="J205" s="41"/>
    </row>
    <row r="206" customFormat="false" ht="12.75" hidden="false" customHeight="false" outlineLevel="0" collapsed="false">
      <c r="A206" s="67" t="s">
        <v>418</v>
      </c>
      <c r="B206" s="68"/>
      <c r="C206" s="97" t="s">
        <v>419</v>
      </c>
      <c r="D206" s="97"/>
      <c r="E206" s="98"/>
      <c r="F206" s="70" t="s">
        <v>86</v>
      </c>
      <c r="G206" s="99" t="n">
        <v>2555.7</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851.1</v>
      </c>
      <c r="I207" s="72" t="n">
        <v>851.1</v>
      </c>
      <c r="J207" s="41"/>
    </row>
    <row r="208" customFormat="false" ht="13.5" hidden="false" customHeight="false" outlineLevel="0" collapsed="false">
      <c r="A208" s="67" t="s">
        <v>422</v>
      </c>
      <c r="B208" s="68"/>
      <c r="C208" s="68"/>
      <c r="D208" s="68" t="s">
        <v>423</v>
      </c>
      <c r="E208" s="69"/>
      <c r="F208" s="70" t="s">
        <v>86</v>
      </c>
      <c r="G208" s="70" t="s">
        <v>86</v>
      </c>
      <c r="H208" s="70" t="n">
        <v>1704.6</v>
      </c>
      <c r="I208" s="72" t="n">
        <v>1704.6</v>
      </c>
      <c r="J208" s="41"/>
    </row>
    <row r="209" customFormat="false" ht="13.5" hidden="false" customHeight="false" outlineLevel="0" collapsed="false">
      <c r="A209" s="51" t="s">
        <v>424</v>
      </c>
      <c r="B209" s="52" t="s">
        <v>425</v>
      </c>
      <c r="C209" s="52"/>
      <c r="D209" s="52"/>
      <c r="E209" s="53"/>
      <c r="F209" s="54" t="n">
        <v>26133.4</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26133.4</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26133.4</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189.2</v>
      </c>
      <c r="J212" s="41"/>
    </row>
    <row r="213" customFormat="false" ht="12.75" hidden="false" customHeight="false" outlineLevel="0" collapsed="false">
      <c r="A213" s="79" t="s">
        <v>430</v>
      </c>
      <c r="B213" s="80"/>
      <c r="C213" s="80"/>
      <c r="D213" s="80"/>
      <c r="E213" s="85" t="s">
        <v>431</v>
      </c>
      <c r="F213" s="73" t="s">
        <v>86</v>
      </c>
      <c r="G213" s="74" t="s">
        <v>86</v>
      </c>
      <c r="H213" s="73" t="s">
        <v>86</v>
      </c>
      <c r="I213" s="74" t="n">
        <v>347.4</v>
      </c>
      <c r="J213" s="41"/>
    </row>
    <row r="214" customFormat="false" ht="22.5" hidden="false" customHeight="false" outlineLevel="0" collapsed="false">
      <c r="A214" s="79" t="s">
        <v>432</v>
      </c>
      <c r="B214" s="80"/>
      <c r="C214" s="80"/>
      <c r="D214" s="80"/>
      <c r="E214" s="85" t="s">
        <v>433</v>
      </c>
      <c r="F214" s="73" t="s">
        <v>86</v>
      </c>
      <c r="G214" s="74" t="s">
        <v>86</v>
      </c>
      <c r="H214" s="73" t="s">
        <v>86</v>
      </c>
      <c r="I214" s="74" t="n">
        <v>3553.1</v>
      </c>
      <c r="J214" s="41"/>
    </row>
    <row r="215" customFormat="false" ht="12.75" hidden="false" customHeight="false" outlineLevel="0" collapsed="false">
      <c r="A215" s="79" t="s">
        <v>434</v>
      </c>
      <c r="B215" s="80"/>
      <c r="C215" s="80"/>
      <c r="D215" s="80"/>
      <c r="E215" s="85" t="s">
        <v>435</v>
      </c>
      <c r="F215" s="73" t="s">
        <v>86</v>
      </c>
      <c r="G215" s="74" t="s">
        <v>86</v>
      </c>
      <c r="H215" s="73" t="s">
        <v>86</v>
      </c>
      <c r="I215" s="74" t="n">
        <v>8015.4</v>
      </c>
      <c r="J215" s="41"/>
    </row>
    <row r="216" customFormat="false" ht="22.5" hidden="false" customHeight="false" outlineLevel="0" collapsed="false">
      <c r="A216" s="79" t="s">
        <v>436</v>
      </c>
      <c r="B216" s="80"/>
      <c r="C216" s="80"/>
      <c r="D216" s="80"/>
      <c r="E216" s="85" t="s">
        <v>437</v>
      </c>
      <c r="F216" s="73" t="s">
        <v>86</v>
      </c>
      <c r="G216" s="74" t="s">
        <v>86</v>
      </c>
      <c r="H216" s="73" t="s">
        <v>86</v>
      </c>
      <c r="I216" s="74" t="n">
        <v>2495.4</v>
      </c>
      <c r="J216" s="41"/>
    </row>
    <row r="217" customFormat="false" ht="12.75" hidden="false" customHeight="false" outlineLevel="0" collapsed="false">
      <c r="A217" s="79" t="s">
        <v>438</v>
      </c>
      <c r="B217" s="80"/>
      <c r="C217" s="80"/>
      <c r="D217" s="80"/>
      <c r="E217" s="85" t="s">
        <v>439</v>
      </c>
      <c r="F217" s="73" t="s">
        <v>86</v>
      </c>
      <c r="G217" s="74" t="s">
        <v>86</v>
      </c>
      <c r="H217" s="73" t="s">
        <v>86</v>
      </c>
      <c r="I217" s="74" t="n">
        <v>3816.4</v>
      </c>
      <c r="J217" s="41"/>
    </row>
    <row r="218" customFormat="false" ht="12.75" hidden="false" customHeight="false" outlineLevel="0" collapsed="false">
      <c r="A218" s="79" t="s">
        <v>440</v>
      </c>
      <c r="B218" s="80"/>
      <c r="C218" s="80"/>
      <c r="D218" s="80"/>
      <c r="E218" s="85" t="s">
        <v>441</v>
      </c>
      <c r="F218" s="73" t="s">
        <v>86</v>
      </c>
      <c r="G218" s="74" t="s">
        <v>86</v>
      </c>
      <c r="H218" s="73" t="s">
        <v>86</v>
      </c>
      <c r="I218" s="74" t="n">
        <v>4797.2</v>
      </c>
      <c r="J218" s="41"/>
    </row>
    <row r="219" customFormat="false" ht="12.75" hidden="false" customHeight="false" outlineLevel="0" collapsed="false">
      <c r="A219" s="79" t="s">
        <v>442</v>
      </c>
      <c r="B219" s="80"/>
      <c r="C219" s="80"/>
      <c r="D219" s="80"/>
      <c r="E219" s="85" t="s">
        <v>443</v>
      </c>
      <c r="F219" s="73" t="s">
        <v>86</v>
      </c>
      <c r="G219" s="74" t="s">
        <v>86</v>
      </c>
      <c r="H219" s="73" t="s">
        <v>86</v>
      </c>
      <c r="I219" s="74" t="n">
        <v>2259.6</v>
      </c>
      <c r="J219" s="41"/>
    </row>
    <row r="220" customFormat="false" ht="13.5" hidden="false" customHeight="false" outlineLevel="0" collapsed="false">
      <c r="A220" s="56" t="s">
        <v>444</v>
      </c>
      <c r="B220" s="57"/>
      <c r="C220" s="57"/>
      <c r="D220" s="57"/>
      <c r="E220" s="58" t="s">
        <v>445</v>
      </c>
      <c r="F220" s="59" t="s">
        <v>86</v>
      </c>
      <c r="G220" s="60" t="s">
        <v>86</v>
      </c>
      <c r="H220" s="59" t="s">
        <v>86</v>
      </c>
      <c r="I220" s="60" t="n">
        <v>659.7</v>
      </c>
      <c r="J220" s="41"/>
    </row>
    <row r="221" customFormat="false" ht="13.5" hidden="false" customHeight="false" outlineLevel="0" collapsed="false">
      <c r="A221" s="61" t="s">
        <v>446</v>
      </c>
      <c r="B221" s="62" t="s">
        <v>447</v>
      </c>
      <c r="C221" s="62"/>
      <c r="D221" s="62"/>
      <c r="E221" s="63"/>
      <c r="F221" s="64" t="n">
        <v>27025.3</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27025.3</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27025.3</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3852.9</v>
      </c>
      <c r="J224" s="41"/>
    </row>
    <row r="225" customFormat="false" ht="12.75" hidden="false" customHeight="false" outlineLevel="0" collapsed="false">
      <c r="A225" s="96" t="s">
        <v>452</v>
      </c>
      <c r="B225" s="91"/>
      <c r="C225" s="91"/>
      <c r="D225" s="91"/>
      <c r="E225" s="92" t="s">
        <v>453</v>
      </c>
      <c r="F225" s="93" t="s">
        <v>86</v>
      </c>
      <c r="G225" s="94" t="s">
        <v>86</v>
      </c>
      <c r="H225" s="93" t="s">
        <v>86</v>
      </c>
      <c r="I225" s="95" t="n">
        <v>1567.9</v>
      </c>
      <c r="J225" s="41"/>
    </row>
    <row r="226" customFormat="false" ht="12.75" hidden="false" customHeight="false" outlineLevel="0" collapsed="false">
      <c r="A226" s="96" t="s">
        <v>454</v>
      </c>
      <c r="B226" s="91"/>
      <c r="C226" s="91"/>
      <c r="D226" s="91"/>
      <c r="E226" s="92" t="s">
        <v>455</v>
      </c>
      <c r="F226" s="93" t="s">
        <v>86</v>
      </c>
      <c r="G226" s="94" t="s">
        <v>86</v>
      </c>
      <c r="H226" s="93" t="s">
        <v>86</v>
      </c>
      <c r="I226" s="95" t="n">
        <v>834.2</v>
      </c>
      <c r="J226" s="41"/>
    </row>
    <row r="227" customFormat="false" ht="22.5" hidden="false" customHeight="false" outlineLevel="0" collapsed="false">
      <c r="A227" s="96" t="s">
        <v>456</v>
      </c>
      <c r="B227" s="91"/>
      <c r="C227" s="91"/>
      <c r="D227" s="91"/>
      <c r="E227" s="92" t="s">
        <v>457</v>
      </c>
      <c r="F227" s="93" t="s">
        <v>86</v>
      </c>
      <c r="G227" s="94" t="s">
        <v>86</v>
      </c>
      <c r="H227" s="93" t="s">
        <v>86</v>
      </c>
      <c r="I227" s="95" t="n">
        <v>2133.3</v>
      </c>
      <c r="J227" s="41"/>
    </row>
    <row r="228" customFormat="false" ht="12.75" hidden="false" customHeight="false" outlineLevel="0" collapsed="false">
      <c r="A228" s="96" t="s">
        <v>458</v>
      </c>
      <c r="B228" s="91"/>
      <c r="C228" s="91"/>
      <c r="D228" s="91"/>
      <c r="E228" s="92" t="s">
        <v>459</v>
      </c>
      <c r="F228" s="93" t="s">
        <v>86</v>
      </c>
      <c r="G228" s="94" t="s">
        <v>86</v>
      </c>
      <c r="H228" s="93" t="s">
        <v>86</v>
      </c>
      <c r="I228" s="95" t="n">
        <v>5681.6</v>
      </c>
      <c r="J228" s="41"/>
    </row>
    <row r="229" customFormat="false" ht="12.75" hidden="false" customHeight="false" outlineLevel="0" collapsed="false">
      <c r="A229" s="96" t="s">
        <v>460</v>
      </c>
      <c r="B229" s="91"/>
      <c r="C229" s="91"/>
      <c r="D229" s="91"/>
      <c r="E229" s="92" t="s">
        <v>461</v>
      </c>
      <c r="F229" s="93" t="s">
        <v>86</v>
      </c>
      <c r="G229" s="94" t="s">
        <v>86</v>
      </c>
      <c r="H229" s="93" t="s">
        <v>86</v>
      </c>
      <c r="I229" s="95" t="n">
        <v>2885.8</v>
      </c>
      <c r="J229" s="41"/>
    </row>
    <row r="230" customFormat="false" ht="12.75" hidden="false" customHeight="false" outlineLevel="0" collapsed="false">
      <c r="A230" s="96" t="s">
        <v>462</v>
      </c>
      <c r="B230" s="91"/>
      <c r="C230" s="91"/>
      <c r="D230" s="91"/>
      <c r="E230" s="92" t="s">
        <v>463</v>
      </c>
      <c r="F230" s="93" t="s">
        <v>86</v>
      </c>
      <c r="G230" s="94" t="s">
        <v>86</v>
      </c>
      <c r="H230" s="93" t="s">
        <v>86</v>
      </c>
      <c r="I230" s="95" t="n">
        <v>1324.7</v>
      </c>
      <c r="J230" s="41"/>
    </row>
    <row r="231" customFormat="false" ht="12.75" hidden="false" customHeight="false" outlineLevel="0" collapsed="false">
      <c r="A231" s="96" t="s">
        <v>464</v>
      </c>
      <c r="B231" s="91"/>
      <c r="C231" s="91"/>
      <c r="D231" s="91"/>
      <c r="E231" s="92" t="s">
        <v>465</v>
      </c>
      <c r="F231" s="93" t="s">
        <v>86</v>
      </c>
      <c r="G231" s="94" t="s">
        <v>86</v>
      </c>
      <c r="H231" s="93" t="s">
        <v>86</v>
      </c>
      <c r="I231" s="95" t="n">
        <v>3152.7</v>
      </c>
      <c r="J231" s="41"/>
    </row>
    <row r="232" customFormat="false" ht="22.5" hidden="false" customHeight="false" outlineLevel="0" collapsed="false">
      <c r="A232" s="96" t="s">
        <v>466</v>
      </c>
      <c r="B232" s="91"/>
      <c r="C232" s="91"/>
      <c r="D232" s="91"/>
      <c r="E232" s="92" t="s">
        <v>467</v>
      </c>
      <c r="F232" s="93" t="s">
        <v>86</v>
      </c>
      <c r="G232" s="94" t="s">
        <v>86</v>
      </c>
      <c r="H232" s="93" t="s">
        <v>86</v>
      </c>
      <c r="I232" s="95" t="n">
        <v>911.2</v>
      </c>
      <c r="J232" s="41"/>
    </row>
    <row r="233" customFormat="false" ht="12.75" hidden="false" customHeight="false" outlineLevel="0" collapsed="false">
      <c r="A233" s="96" t="s">
        <v>468</v>
      </c>
      <c r="B233" s="91"/>
      <c r="C233" s="91"/>
      <c r="D233" s="91"/>
      <c r="E233" s="92" t="s">
        <v>469</v>
      </c>
      <c r="F233" s="93" t="s">
        <v>86</v>
      </c>
      <c r="G233" s="94" t="s">
        <v>86</v>
      </c>
      <c r="H233" s="93" t="s">
        <v>86</v>
      </c>
      <c r="I233" s="95" t="n">
        <v>2793.2</v>
      </c>
      <c r="J233" s="41"/>
    </row>
    <row r="234" customFormat="false" ht="12.75" hidden="false" customHeight="false" outlineLevel="0" collapsed="false">
      <c r="A234" s="67" t="s">
        <v>470</v>
      </c>
      <c r="B234" s="68"/>
      <c r="C234" s="68"/>
      <c r="D234" s="68"/>
      <c r="E234" s="69" t="s">
        <v>471</v>
      </c>
      <c r="F234" s="70" t="s">
        <v>86</v>
      </c>
      <c r="G234" s="71" t="s">
        <v>86</v>
      </c>
      <c r="H234" s="70" t="s">
        <v>86</v>
      </c>
      <c r="I234" s="72" t="n">
        <v>1298.2</v>
      </c>
      <c r="J234" s="41"/>
    </row>
    <row r="235" customFormat="false" ht="13.5" hidden="false" customHeight="false" outlineLevel="0" collapsed="false">
      <c r="A235" s="67" t="s">
        <v>472</v>
      </c>
      <c r="B235" s="68"/>
      <c r="C235" s="68"/>
      <c r="D235" s="68"/>
      <c r="E235" s="69" t="s">
        <v>473</v>
      </c>
      <c r="F235" s="70" t="s">
        <v>86</v>
      </c>
      <c r="G235" s="71" t="s">
        <v>86</v>
      </c>
      <c r="H235" s="70" t="s">
        <v>86</v>
      </c>
      <c r="I235" s="72" t="n">
        <v>589.6</v>
      </c>
      <c r="J235" s="41"/>
    </row>
    <row r="236" customFormat="false" ht="13.5" hidden="false" customHeight="false" outlineLevel="0" collapsed="false">
      <c r="A236" s="51" t="s">
        <v>474</v>
      </c>
      <c r="B236" s="52" t="s">
        <v>475</v>
      </c>
      <c r="C236" s="52"/>
      <c r="D236" s="52"/>
      <c r="E236" s="53"/>
      <c r="F236" s="54" t="n">
        <v>21097.7</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n">
        <v>1611.2</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n">
        <v>1611.2</v>
      </c>
      <c r="I240" s="60" t="n">
        <v>1611.2</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7509.7</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7509.7</v>
      </c>
      <c r="I244" s="60" t="n">
        <v>7509.7</v>
      </c>
      <c r="J244" s="41"/>
    </row>
    <row r="245" customFormat="false" ht="12.75" hidden="false" customHeight="false" outlineLevel="0" collapsed="false">
      <c r="A245" s="79" t="s">
        <v>488</v>
      </c>
      <c r="B245" s="80"/>
      <c r="C245" s="81" t="s">
        <v>489</v>
      </c>
      <c r="D245" s="81"/>
      <c r="E245" s="126"/>
      <c r="F245" s="59" t="s">
        <v>86</v>
      </c>
      <c r="G245" s="83" t="n">
        <v>5728.2</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s">
        <v>113</v>
      </c>
      <c r="I247" s="60" t="s">
        <v>113</v>
      </c>
      <c r="J247" s="41"/>
    </row>
    <row r="248" customFormat="false" ht="12.75" hidden="false" customHeight="false" outlineLevel="0" collapsed="false">
      <c r="A248" s="56" t="s">
        <v>494</v>
      </c>
      <c r="B248" s="57"/>
      <c r="C248" s="75"/>
      <c r="D248" s="57" t="s">
        <v>495</v>
      </c>
      <c r="E248" s="58"/>
      <c r="F248" s="59" t="s">
        <v>86</v>
      </c>
      <c r="G248" s="60" t="s">
        <v>86</v>
      </c>
      <c r="H248" s="59" t="n">
        <v>418.2</v>
      </c>
      <c r="I248" s="60" t="n">
        <v>418.2</v>
      </c>
      <c r="J248" s="41"/>
    </row>
    <row r="249" customFormat="false" ht="13.5" hidden="false" customHeight="false" outlineLevel="0" collapsed="false">
      <c r="A249" s="79" t="s">
        <v>496</v>
      </c>
      <c r="B249" s="80"/>
      <c r="C249" s="75"/>
      <c r="D249" s="57" t="s">
        <v>497</v>
      </c>
      <c r="E249" s="58"/>
      <c r="F249" s="59" t="s">
        <v>86</v>
      </c>
      <c r="G249" s="60" t="s">
        <v>86</v>
      </c>
      <c r="H249" s="59" t="n">
        <v>3632.3</v>
      </c>
      <c r="I249" s="60" t="n">
        <v>3632.3</v>
      </c>
      <c r="J249" s="41"/>
    </row>
    <row r="250" customFormat="false" ht="12.75" hidden="false" customHeight="false" outlineLevel="0" collapsed="false">
      <c r="A250" s="79" t="s">
        <v>498</v>
      </c>
      <c r="B250" s="80"/>
      <c r="C250" s="81" t="s">
        <v>499</v>
      </c>
      <c r="D250" s="81"/>
      <c r="E250" s="82"/>
      <c r="F250" s="59" t="s">
        <v>86</v>
      </c>
      <c r="G250" s="83" t="n">
        <v>215.5</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62.5</v>
      </c>
      <c r="I251" s="60" t="n">
        <v>62.5</v>
      </c>
      <c r="J251" s="41"/>
    </row>
    <row r="252" customFormat="false" ht="13.5" hidden="false" customHeight="false" outlineLevel="0" collapsed="false">
      <c r="A252" s="56" t="s">
        <v>502</v>
      </c>
      <c r="B252" s="57"/>
      <c r="C252" s="57"/>
      <c r="D252" s="57" t="s">
        <v>503</v>
      </c>
      <c r="E252" s="58"/>
      <c r="F252" s="59" t="s">
        <v>86</v>
      </c>
      <c r="G252" s="60" t="s">
        <v>86</v>
      </c>
      <c r="H252" s="59" t="n">
        <v>153.1</v>
      </c>
      <c r="I252" s="60" t="n">
        <v>153.1</v>
      </c>
      <c r="J252" s="41"/>
    </row>
    <row r="253" customFormat="false" ht="12.75" hidden="false" customHeight="false" outlineLevel="0" collapsed="false">
      <c r="A253" s="79" t="s">
        <v>504</v>
      </c>
      <c r="B253" s="80"/>
      <c r="C253" s="81" t="s">
        <v>505</v>
      </c>
      <c r="D253" s="81"/>
      <c r="E253" s="82"/>
      <c r="F253" s="59" t="s">
        <v>86</v>
      </c>
      <c r="G253" s="83" t="n">
        <v>2421.5</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2421.5</v>
      </c>
      <c r="I254" s="60" t="n">
        <v>2421.5</v>
      </c>
      <c r="J254" s="41"/>
    </row>
    <row r="255" customFormat="false" ht="12.75" hidden="false" customHeight="false" outlineLevel="0" collapsed="false">
      <c r="A255" s="79" t="s">
        <v>508</v>
      </c>
      <c r="B255" s="80"/>
      <c r="C255" s="81" t="s">
        <v>509</v>
      </c>
      <c r="D255" s="81"/>
      <c r="E255" s="82"/>
      <c r="F255" s="59" t="s">
        <v>86</v>
      </c>
      <c r="G255" s="83" t="n">
        <v>439.6</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439.6</v>
      </c>
      <c r="I256" s="60" t="n">
        <v>439.6</v>
      </c>
      <c r="J256" s="41"/>
    </row>
    <row r="257" customFormat="false" ht="13.5" hidden="false" customHeight="false" outlineLevel="0" collapsed="false">
      <c r="A257" s="61" t="s">
        <v>511</v>
      </c>
      <c r="B257" s="62" t="s">
        <v>512</v>
      </c>
      <c r="C257" s="62"/>
      <c r="D257" s="62"/>
      <c r="E257" s="63"/>
      <c r="F257" s="64" t="n">
        <v>18571.5</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1847.2</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1454.1</v>
      </c>
      <c r="I259" s="72" t="n">
        <v>1454.1</v>
      </c>
      <c r="J259" s="41"/>
    </row>
    <row r="260" customFormat="false" ht="12.75" hidden="false" customHeight="false" outlineLevel="0" collapsed="false">
      <c r="A260" s="67" t="s">
        <v>517</v>
      </c>
      <c r="B260" s="68"/>
      <c r="C260" s="68"/>
      <c r="D260" s="68" t="s">
        <v>518</v>
      </c>
      <c r="E260" s="69"/>
      <c r="F260" s="70" t="s">
        <v>86</v>
      </c>
      <c r="G260" s="71" t="s">
        <v>86</v>
      </c>
      <c r="H260" s="70" t="n">
        <v>274.9</v>
      </c>
      <c r="I260" s="72" t="n">
        <v>274.9</v>
      </c>
      <c r="J260" s="41"/>
    </row>
    <row r="261" customFormat="false" ht="13.5" hidden="false" customHeight="false" outlineLevel="0" collapsed="false">
      <c r="A261" s="67" t="s">
        <v>519</v>
      </c>
      <c r="B261" s="68"/>
      <c r="C261" s="68"/>
      <c r="D261" s="68" t="s">
        <v>520</v>
      </c>
      <c r="E261" s="69"/>
      <c r="F261" s="70" t="s">
        <v>86</v>
      </c>
      <c r="G261" s="71" t="s">
        <v>86</v>
      </c>
      <c r="H261" s="70" t="n">
        <v>118.3</v>
      </c>
      <c r="I261" s="72" t="n">
        <v>118.3</v>
      </c>
      <c r="J261" s="41"/>
    </row>
    <row r="262" customFormat="false" ht="12.75" hidden="false" customHeight="false" outlineLevel="0" collapsed="false">
      <c r="A262" s="67" t="s">
        <v>521</v>
      </c>
      <c r="B262" s="68"/>
      <c r="C262" s="97" t="s">
        <v>522</v>
      </c>
      <c r="D262" s="97"/>
      <c r="E262" s="98"/>
      <c r="F262" s="70" t="s">
        <v>86</v>
      </c>
      <c r="G262" s="99" t="n">
        <v>730.5</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n">
        <v>730.5</v>
      </c>
      <c r="I263" s="125" t="n">
        <v>730.5</v>
      </c>
      <c r="J263" s="41"/>
    </row>
    <row r="264" customFormat="false" ht="12.75" hidden="false" customHeight="false" outlineLevel="0" collapsed="false">
      <c r="A264" s="67" t="s">
        <v>524</v>
      </c>
      <c r="B264" s="68"/>
      <c r="C264" s="97" t="s">
        <v>525</v>
      </c>
      <c r="D264" s="97"/>
      <c r="E264" s="98"/>
      <c r="F264" s="70" t="s">
        <v>86</v>
      </c>
      <c r="G264" s="99" t="n">
        <v>15993.9</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2566</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1018.1</v>
      </c>
      <c r="J266" s="41"/>
    </row>
    <row r="267" customFormat="false" ht="13.5" hidden="false" customHeight="false" outlineLevel="0" collapsed="false">
      <c r="A267" s="67" t="s">
        <v>530</v>
      </c>
      <c r="B267" s="68"/>
      <c r="C267" s="68"/>
      <c r="D267" s="119"/>
      <c r="E267" s="69" t="s">
        <v>531</v>
      </c>
      <c r="F267" s="70" t="s">
        <v>86</v>
      </c>
      <c r="G267" s="71" t="s">
        <v>86</v>
      </c>
      <c r="H267" s="115" t="s">
        <v>86</v>
      </c>
      <c r="I267" s="72" t="n">
        <v>1547.9</v>
      </c>
      <c r="J267" s="41"/>
    </row>
    <row r="268" customFormat="false" ht="13.5" hidden="false" customHeight="false" outlineLevel="0" collapsed="false">
      <c r="A268" s="67" t="s">
        <v>532</v>
      </c>
      <c r="B268" s="68"/>
      <c r="C268" s="68"/>
      <c r="D268" s="103" t="s">
        <v>533</v>
      </c>
      <c r="E268" s="127"/>
      <c r="F268" s="70" t="s">
        <v>86</v>
      </c>
      <c r="G268" s="71" t="s">
        <v>86</v>
      </c>
      <c r="H268" s="108" t="n">
        <v>1195.6</v>
      </c>
      <c r="I268" s="118" t="n">
        <v>1195.6</v>
      </c>
      <c r="J268" s="41"/>
    </row>
    <row r="269" customFormat="false" ht="12.75" hidden="false" customHeight="false" outlineLevel="0" collapsed="false">
      <c r="A269" s="67" t="s">
        <v>534</v>
      </c>
      <c r="B269" s="68"/>
      <c r="C269" s="68"/>
      <c r="D269" s="116" t="s">
        <v>535</v>
      </c>
      <c r="E269" s="127"/>
      <c r="F269" s="70" t="s">
        <v>86</v>
      </c>
      <c r="G269" s="71" t="s">
        <v>86</v>
      </c>
      <c r="H269" s="128" t="n">
        <v>11858.9</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n">
        <v>559.9</v>
      </c>
      <c r="J270" s="41"/>
    </row>
    <row r="271" customFormat="false" ht="12.75" hidden="false" customHeight="false" outlineLevel="0" collapsed="false">
      <c r="A271" s="67" t="s">
        <v>538</v>
      </c>
      <c r="B271" s="68"/>
      <c r="C271" s="68"/>
      <c r="D271" s="68"/>
      <c r="E271" s="69" t="s">
        <v>539</v>
      </c>
      <c r="F271" s="70" t="s">
        <v>86</v>
      </c>
      <c r="G271" s="71" t="s">
        <v>86</v>
      </c>
      <c r="H271" s="70" t="s">
        <v>86</v>
      </c>
      <c r="I271" s="72" t="n">
        <v>11041.7</v>
      </c>
      <c r="J271" s="41"/>
    </row>
    <row r="272" customFormat="false" ht="13.5" hidden="false" customHeight="false" outlineLevel="0" collapsed="false">
      <c r="A272" s="67" t="s">
        <v>540</v>
      </c>
      <c r="B272" s="68"/>
      <c r="C272" s="68"/>
      <c r="D272" s="119"/>
      <c r="E272" s="69" t="s">
        <v>541</v>
      </c>
      <c r="F272" s="70" t="s">
        <v>86</v>
      </c>
      <c r="G272" s="71" t="s">
        <v>86</v>
      </c>
      <c r="H272" s="115" t="s">
        <v>86</v>
      </c>
      <c r="I272" s="72" t="n">
        <v>257.3</v>
      </c>
      <c r="J272" s="41"/>
    </row>
    <row r="273" customFormat="false" ht="13.5" hidden="false" customHeight="false" outlineLevel="0" collapsed="false">
      <c r="A273" s="67" t="s">
        <v>542</v>
      </c>
      <c r="B273" s="68"/>
      <c r="C273" s="111"/>
      <c r="D273" s="68" t="s">
        <v>543</v>
      </c>
      <c r="E273" s="127"/>
      <c r="F273" s="70" t="s">
        <v>86</v>
      </c>
      <c r="G273" s="71" t="s">
        <v>86</v>
      </c>
      <c r="H273" s="70" t="n">
        <v>373.4</v>
      </c>
      <c r="I273" s="118" t="n">
        <v>373.4</v>
      </c>
      <c r="J273" s="41"/>
    </row>
    <row r="274" customFormat="false" ht="13.5" hidden="false" customHeight="false" outlineLevel="0" collapsed="false">
      <c r="A274" s="51" t="s">
        <v>544</v>
      </c>
      <c r="B274" s="52" t="s">
        <v>545</v>
      </c>
      <c r="C274" s="52"/>
      <c r="D274" s="52"/>
      <c r="E274" s="53"/>
      <c r="F274" s="54" t="n">
        <v>58695.9</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11553.2</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3</v>
      </c>
      <c r="I276" s="60" t="s">
        <v>113</v>
      </c>
      <c r="J276" s="41"/>
    </row>
    <row r="277" customFormat="false" ht="12.75" hidden="false" customHeight="false" outlineLevel="0" collapsed="false">
      <c r="A277" s="56" t="s">
        <v>550</v>
      </c>
      <c r="B277" s="57"/>
      <c r="C277" s="57"/>
      <c r="D277" s="57" t="s">
        <v>551</v>
      </c>
      <c r="E277" s="58"/>
      <c r="F277" s="59" t="s">
        <v>86</v>
      </c>
      <c r="G277" s="60" t="s">
        <v>86</v>
      </c>
      <c r="H277" s="59" t="n">
        <v>8416</v>
      </c>
      <c r="I277" s="60" t="n">
        <v>8416</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7667.7</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7667.7</v>
      </c>
      <c r="I280" s="60" t="n">
        <v>7667.7</v>
      </c>
      <c r="J280" s="41"/>
    </row>
    <row r="281" customFormat="false" ht="12.75" hidden="false" customHeight="false" outlineLevel="0" collapsed="false">
      <c r="A281" s="56" t="s">
        <v>557</v>
      </c>
      <c r="B281" s="57"/>
      <c r="C281" s="81" t="s">
        <v>558</v>
      </c>
      <c r="D281" s="81"/>
      <c r="E281" s="82"/>
      <c r="F281" s="59" t="s">
        <v>86</v>
      </c>
      <c r="G281" s="83" t="n">
        <v>17963.1</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17963.1</v>
      </c>
      <c r="I282" s="60" t="n">
        <v>17963.1</v>
      </c>
      <c r="J282" s="41"/>
    </row>
    <row r="283" customFormat="false" ht="12.75" hidden="false" customHeight="false" outlineLevel="0" collapsed="false">
      <c r="A283" s="56" t="s">
        <v>560</v>
      </c>
      <c r="B283" s="57"/>
      <c r="C283" s="81" t="s">
        <v>561</v>
      </c>
      <c r="D283" s="81"/>
      <c r="E283" s="126"/>
      <c r="F283" s="59" t="s">
        <v>86</v>
      </c>
      <c r="G283" s="83" t="n">
        <v>3437.9</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812.5</v>
      </c>
      <c r="I284" s="60" t="n">
        <v>812.5</v>
      </c>
      <c r="J284" s="41"/>
    </row>
    <row r="285" customFormat="false" ht="12.75" hidden="false" customHeight="false" outlineLevel="0" collapsed="false">
      <c r="A285" s="56" t="s">
        <v>564</v>
      </c>
      <c r="B285" s="57"/>
      <c r="C285" s="57"/>
      <c r="D285" s="129" t="s">
        <v>565</v>
      </c>
      <c r="E285" s="130"/>
      <c r="F285" s="59" t="s">
        <v>86</v>
      </c>
      <c r="G285" s="60" t="s">
        <v>86</v>
      </c>
      <c r="H285" s="131" t="n">
        <v>2625.4</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1723.1</v>
      </c>
      <c r="J286" s="41"/>
    </row>
    <row r="287" customFormat="false" ht="23.25" hidden="false" customHeight="false" outlineLevel="0" collapsed="false">
      <c r="A287" s="56" t="s">
        <v>568</v>
      </c>
      <c r="B287" s="57"/>
      <c r="C287" s="57"/>
      <c r="D287" s="57"/>
      <c r="E287" s="58" t="s">
        <v>569</v>
      </c>
      <c r="F287" s="59" t="s">
        <v>86</v>
      </c>
      <c r="G287" s="60" t="s">
        <v>86</v>
      </c>
      <c r="H287" s="59" t="s">
        <v>86</v>
      </c>
      <c r="I287" s="60" t="n">
        <v>902.2</v>
      </c>
      <c r="J287" s="41"/>
    </row>
    <row r="288" customFormat="false" ht="12.75" hidden="false" customHeight="false" outlineLevel="0" collapsed="false">
      <c r="A288" s="56" t="s">
        <v>570</v>
      </c>
      <c r="B288" s="57"/>
      <c r="C288" s="81" t="s">
        <v>571</v>
      </c>
      <c r="D288" s="81"/>
      <c r="E288" s="82"/>
      <c r="F288" s="59" t="s">
        <v>86</v>
      </c>
      <c r="G288" s="83" t="n">
        <v>18073.9</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2168.2</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1767.2</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401</v>
      </c>
      <c r="J291" s="41"/>
    </row>
    <row r="292" customFormat="false" ht="12.75" hidden="false" customHeight="false" outlineLevel="0" collapsed="false">
      <c r="A292" s="56" t="s">
        <v>578</v>
      </c>
      <c r="B292" s="57"/>
      <c r="C292" s="57"/>
      <c r="D292" s="80" t="s">
        <v>579</v>
      </c>
      <c r="E292" s="85"/>
      <c r="F292" s="59" t="s">
        <v>86</v>
      </c>
      <c r="G292" s="60" t="s">
        <v>86</v>
      </c>
      <c r="H292" s="73" t="n">
        <v>5863.9</v>
      </c>
      <c r="I292" s="74" t="n">
        <v>5863.9</v>
      </c>
      <c r="J292" s="41"/>
    </row>
    <row r="293" customFormat="false" ht="12.75" hidden="false" customHeight="false" outlineLevel="0" collapsed="false">
      <c r="A293" s="56" t="s">
        <v>580</v>
      </c>
      <c r="B293" s="57"/>
      <c r="C293" s="57"/>
      <c r="D293" s="57" t="s">
        <v>581</v>
      </c>
      <c r="E293" s="58"/>
      <c r="F293" s="59" t="s">
        <v>86</v>
      </c>
      <c r="G293" s="60" t="s">
        <v>86</v>
      </c>
      <c r="H293" s="59" t="n">
        <v>2122.4</v>
      </c>
      <c r="I293" s="60" t="n">
        <v>2122.4</v>
      </c>
      <c r="J293" s="41"/>
    </row>
    <row r="294" customFormat="false" ht="12.75" hidden="false" customHeight="false" outlineLevel="0" collapsed="false">
      <c r="A294" s="56" t="s">
        <v>582</v>
      </c>
      <c r="B294" s="57"/>
      <c r="C294" s="57"/>
      <c r="D294" s="57" t="s">
        <v>583</v>
      </c>
      <c r="E294" s="58"/>
      <c r="F294" s="59" t="s">
        <v>86</v>
      </c>
      <c r="G294" s="60" t="s">
        <v>86</v>
      </c>
      <c r="H294" s="59" t="n">
        <v>3647.6</v>
      </c>
      <c r="I294" s="60" t="n">
        <v>3647.6</v>
      </c>
      <c r="J294" s="41"/>
    </row>
    <row r="295" customFormat="false" ht="13.5" hidden="false" customHeight="false" outlineLevel="0" collapsed="false">
      <c r="A295" s="56" t="s">
        <v>584</v>
      </c>
      <c r="B295" s="57"/>
      <c r="C295" s="57"/>
      <c r="D295" s="57" t="s">
        <v>585</v>
      </c>
      <c r="E295" s="58"/>
      <c r="F295" s="59" t="s">
        <v>86</v>
      </c>
      <c r="G295" s="60" t="s">
        <v>86</v>
      </c>
      <c r="H295" s="59" t="n">
        <v>4271.9</v>
      </c>
      <c r="I295" s="60" t="n">
        <v>4271.9</v>
      </c>
      <c r="J295" s="41"/>
    </row>
    <row r="296" customFormat="false" ht="13.5" hidden="false" customHeight="false" outlineLevel="0" collapsed="false">
      <c r="A296" s="61" t="s">
        <v>586</v>
      </c>
      <c r="B296" s="62" t="s">
        <v>587</v>
      </c>
      <c r="C296" s="62"/>
      <c r="D296" s="62"/>
      <c r="E296" s="63"/>
      <c r="F296" s="64" t="n">
        <v>21865.2</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21865.2</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21865.2</v>
      </c>
      <c r="I298" s="72" t="n">
        <v>21865.2</v>
      </c>
      <c r="J298" s="41"/>
    </row>
    <row r="299" customFormat="false" ht="13.5" hidden="false" customHeight="false" outlineLevel="0" collapsed="false">
      <c r="A299" s="51" t="s">
        <v>590</v>
      </c>
      <c r="B299" s="52" t="s">
        <v>591</v>
      </c>
      <c r="C299" s="52"/>
      <c r="D299" s="52"/>
      <c r="E299" s="53"/>
      <c r="F299" s="54" t="n">
        <v>25096.2</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10491.6</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4976.3</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2497</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2479.3</v>
      </c>
      <c r="J303" s="41"/>
    </row>
    <row r="304" customFormat="false" ht="13.5" hidden="false" customHeight="false" outlineLevel="0" collapsed="false">
      <c r="A304" s="79" t="s">
        <v>600</v>
      </c>
      <c r="B304" s="80"/>
      <c r="C304" s="80"/>
      <c r="D304" s="80" t="s">
        <v>601</v>
      </c>
      <c r="E304" s="138"/>
      <c r="F304" s="73" t="s">
        <v>86</v>
      </c>
      <c r="G304" s="74" t="s">
        <v>86</v>
      </c>
      <c r="H304" s="73" t="n">
        <v>5515.3</v>
      </c>
      <c r="I304" s="139" t="n">
        <v>5515.3</v>
      </c>
      <c r="J304" s="41"/>
    </row>
    <row r="305" customFormat="false" ht="12.75" hidden="false" customHeight="false" outlineLevel="0" collapsed="false">
      <c r="A305" s="79" t="s">
        <v>602</v>
      </c>
      <c r="B305" s="80"/>
      <c r="C305" s="81" t="s">
        <v>603</v>
      </c>
      <c r="D305" s="81"/>
      <c r="E305" s="82"/>
      <c r="F305" s="59" t="s">
        <v>86</v>
      </c>
      <c r="G305" s="83" t="n">
        <v>13092.1</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5757.7</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495.7</v>
      </c>
      <c r="J307" s="41"/>
    </row>
    <row r="308" customFormat="false" ht="22.5" hidden="false" customHeight="false" outlineLevel="0" collapsed="false">
      <c r="A308" s="79" t="s">
        <v>608</v>
      </c>
      <c r="B308" s="80"/>
      <c r="C308" s="80"/>
      <c r="D308" s="80"/>
      <c r="E308" s="85" t="s">
        <v>609</v>
      </c>
      <c r="F308" s="73" t="s">
        <v>86</v>
      </c>
      <c r="G308" s="74" t="s">
        <v>86</v>
      </c>
      <c r="H308" s="73" t="s">
        <v>86</v>
      </c>
      <c r="I308" s="74" t="n">
        <v>1928.8</v>
      </c>
      <c r="J308" s="41"/>
    </row>
    <row r="309" customFormat="false" ht="12.75" hidden="false" customHeight="false" outlineLevel="0" collapsed="false">
      <c r="A309" s="79" t="s">
        <v>610</v>
      </c>
      <c r="B309" s="80"/>
      <c r="C309" s="80"/>
      <c r="D309" s="80"/>
      <c r="E309" s="85" t="s">
        <v>611</v>
      </c>
      <c r="F309" s="73" t="s">
        <v>86</v>
      </c>
      <c r="G309" s="74" t="s">
        <v>86</v>
      </c>
      <c r="H309" s="73" t="s">
        <v>86</v>
      </c>
      <c r="I309" s="74" t="n">
        <v>1905.8</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1427.4</v>
      </c>
      <c r="J310" s="41"/>
    </row>
    <row r="311" customFormat="false" ht="13.5" hidden="false" customHeight="false" outlineLevel="0" collapsed="false">
      <c r="A311" s="79" t="s">
        <v>614</v>
      </c>
      <c r="B311" s="80"/>
      <c r="C311" s="80"/>
      <c r="D311" s="141" t="s">
        <v>615</v>
      </c>
      <c r="E311" s="138"/>
      <c r="F311" s="73" t="s">
        <v>86</v>
      </c>
      <c r="G311" s="74" t="s">
        <v>86</v>
      </c>
      <c r="H311" s="73" t="n">
        <v>7334.4</v>
      </c>
      <c r="I311" s="74" t="n">
        <v>7334.4</v>
      </c>
      <c r="J311" s="41"/>
    </row>
    <row r="312" customFormat="false" ht="12.75" hidden="false" customHeight="false" outlineLevel="0" collapsed="false">
      <c r="A312" s="79" t="s">
        <v>616</v>
      </c>
      <c r="B312" s="80"/>
      <c r="C312" s="81" t="s">
        <v>617</v>
      </c>
      <c r="D312" s="81"/>
      <c r="E312" s="82"/>
      <c r="F312" s="59" t="s">
        <v>86</v>
      </c>
      <c r="G312" s="83" t="n">
        <v>1512.5</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1512.5</v>
      </c>
      <c r="I313" s="74" t="n">
        <v>1512.5</v>
      </c>
      <c r="J313" s="41"/>
    </row>
    <row r="314" customFormat="false" ht="13.5" hidden="false" customHeight="false" outlineLevel="0" collapsed="false">
      <c r="A314" s="61" t="s">
        <v>620</v>
      </c>
      <c r="B314" s="62" t="s">
        <v>621</v>
      </c>
      <c r="C314" s="62"/>
      <c r="D314" s="62"/>
      <c r="E314" s="63"/>
      <c r="F314" s="64" t="n">
        <v>13070.4</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11903.5</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7013.4</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2638</v>
      </c>
      <c r="J317" s="41"/>
    </row>
    <row r="318" customFormat="false" ht="12.75" hidden="false" customHeight="false" outlineLevel="0" collapsed="false">
      <c r="A318" s="96" t="s">
        <v>628</v>
      </c>
      <c r="B318" s="91"/>
      <c r="C318" s="91"/>
      <c r="D318" s="91"/>
      <c r="E318" s="92" t="s">
        <v>629</v>
      </c>
      <c r="F318" s="93" t="s">
        <v>86</v>
      </c>
      <c r="G318" s="94" t="s">
        <v>86</v>
      </c>
      <c r="H318" s="93" t="s">
        <v>86</v>
      </c>
      <c r="I318" s="95" t="n">
        <v>2369</v>
      </c>
      <c r="J318" s="41"/>
    </row>
    <row r="319" customFormat="false" ht="12.75" hidden="false" customHeight="false" outlineLevel="0" collapsed="false">
      <c r="A319" s="96" t="s">
        <v>630</v>
      </c>
      <c r="B319" s="91"/>
      <c r="C319" s="91"/>
      <c r="D319" s="91"/>
      <c r="E319" s="92" t="s">
        <v>631</v>
      </c>
      <c r="F319" s="93" t="s">
        <v>86</v>
      </c>
      <c r="G319" s="94" t="s">
        <v>86</v>
      </c>
      <c r="H319" s="93" t="s">
        <v>86</v>
      </c>
      <c r="I319" s="95" t="n">
        <v>1085.4</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920.9</v>
      </c>
      <c r="J320" s="41"/>
    </row>
    <row r="321" customFormat="false" ht="12.75" hidden="false" customHeight="false" outlineLevel="0" collapsed="false">
      <c r="A321" s="96" t="s">
        <v>634</v>
      </c>
      <c r="B321" s="91"/>
      <c r="C321" s="91"/>
      <c r="D321" s="91" t="s">
        <v>635</v>
      </c>
      <c r="E321" s="92"/>
      <c r="F321" s="93" t="s">
        <v>86</v>
      </c>
      <c r="G321" s="94" t="s">
        <v>86</v>
      </c>
      <c r="H321" s="93" t="n">
        <v>804.1</v>
      </c>
      <c r="I321" s="95" t="n">
        <v>804.1</v>
      </c>
      <c r="J321" s="41"/>
    </row>
    <row r="322" customFormat="false" ht="12.75" hidden="false" customHeight="false" outlineLevel="0" collapsed="false">
      <c r="A322" s="96" t="s">
        <v>636</v>
      </c>
      <c r="B322" s="91"/>
      <c r="C322" s="91"/>
      <c r="D322" s="91" t="s">
        <v>637</v>
      </c>
      <c r="E322" s="92"/>
      <c r="F322" s="93" t="s">
        <v>86</v>
      </c>
      <c r="G322" s="94" t="s">
        <v>86</v>
      </c>
      <c r="H322" s="93" t="n">
        <v>1049</v>
      </c>
      <c r="I322" s="95" t="n">
        <v>1049</v>
      </c>
      <c r="J322" s="41"/>
    </row>
    <row r="323" customFormat="false" ht="13.5" hidden="false" customHeight="false" outlineLevel="0" collapsed="false">
      <c r="A323" s="96" t="s">
        <v>638</v>
      </c>
      <c r="B323" s="91"/>
      <c r="C323" s="91"/>
      <c r="D323" s="91" t="s">
        <v>639</v>
      </c>
      <c r="E323" s="92"/>
      <c r="F323" s="93" t="s">
        <v>86</v>
      </c>
      <c r="G323" s="94" t="s">
        <v>86</v>
      </c>
      <c r="H323" s="93" t="n">
        <v>3037</v>
      </c>
      <c r="I323" s="95" t="n">
        <v>3037</v>
      </c>
      <c r="J323" s="41"/>
    </row>
    <row r="324" customFormat="false" ht="12.75" hidden="false" customHeight="false" outlineLevel="0" collapsed="false">
      <c r="A324" s="96" t="s">
        <v>640</v>
      </c>
      <c r="B324" s="91"/>
      <c r="C324" s="97" t="s">
        <v>641</v>
      </c>
      <c r="D324" s="97"/>
      <c r="E324" s="98"/>
      <c r="F324" s="70" t="s">
        <v>86</v>
      </c>
      <c r="G324" s="99" t="n">
        <v>1166.9</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1166.9</v>
      </c>
      <c r="I325" s="95" t="n">
        <v>1166.9</v>
      </c>
      <c r="J325" s="41"/>
    </row>
    <row r="326" customFormat="false" ht="13.5" hidden="false" customHeight="false" outlineLevel="0" collapsed="false">
      <c r="A326" s="51" t="s">
        <v>643</v>
      </c>
      <c r="B326" s="52" t="s">
        <v>644</v>
      </c>
      <c r="C326" s="52"/>
      <c r="D326" s="52"/>
      <c r="E326" s="53"/>
      <c r="F326" s="54" t="n">
        <v>655.1</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655.1</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655.1</v>
      </c>
      <c r="I328" s="60" t="n">
        <v>655.1</v>
      </c>
      <c r="J328" s="41"/>
    </row>
    <row r="329" customFormat="false" ht="13.5" hidden="false" customHeight="false" outlineLevel="0" collapsed="false">
      <c r="A329" s="61" t="s">
        <v>647</v>
      </c>
      <c r="B329" s="62" t="s">
        <v>648</v>
      </c>
      <c r="C329" s="62"/>
      <c r="D329" s="62"/>
      <c r="E329" s="63"/>
      <c r="F329" s="64" t="n">
        <v>10018.2</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10018.2</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4214.4</v>
      </c>
      <c r="I331" s="95" t="n">
        <v>4214.4</v>
      </c>
      <c r="J331" s="41"/>
    </row>
    <row r="332" customFormat="false" ht="12.75" hidden="false" customHeight="false" outlineLevel="0" collapsed="false">
      <c r="A332" s="96" t="s">
        <v>653</v>
      </c>
      <c r="B332" s="91"/>
      <c r="C332" s="91"/>
      <c r="D332" s="91" t="s">
        <v>654</v>
      </c>
      <c r="E332" s="92"/>
      <c r="F332" s="93" t="s">
        <v>86</v>
      </c>
      <c r="G332" s="94" t="s">
        <v>86</v>
      </c>
      <c r="H332" s="93" t="n">
        <v>2128</v>
      </c>
      <c r="I332" s="95" t="n">
        <v>2128</v>
      </c>
      <c r="J332" s="41"/>
    </row>
    <row r="333" customFormat="false" ht="12.75" hidden="false" customHeight="false" outlineLevel="0" collapsed="false">
      <c r="A333" s="96" t="s">
        <v>655</v>
      </c>
      <c r="B333" s="91"/>
      <c r="C333" s="91"/>
      <c r="D333" s="91" t="s">
        <v>656</v>
      </c>
      <c r="E333" s="92"/>
      <c r="F333" s="93" t="s">
        <v>86</v>
      </c>
      <c r="G333" s="94" t="s">
        <v>86</v>
      </c>
      <c r="H333" s="93" t="n">
        <v>2192.1</v>
      </c>
      <c r="I333" s="95" t="n">
        <v>2192.1</v>
      </c>
      <c r="J333" s="41"/>
    </row>
    <row r="334" customFormat="false" ht="12.75" hidden="false" customHeight="false" outlineLevel="0" collapsed="false">
      <c r="A334" s="96" t="s">
        <v>657</v>
      </c>
      <c r="B334" s="91"/>
      <c r="C334" s="91"/>
      <c r="D334" s="91" t="s">
        <v>658</v>
      </c>
      <c r="E334" s="92"/>
      <c r="F334" s="93" t="s">
        <v>86</v>
      </c>
      <c r="G334" s="94" t="s">
        <v>86</v>
      </c>
      <c r="H334" s="93" t="n">
        <v>727.5</v>
      </c>
      <c r="I334" s="95" t="n">
        <v>727.5</v>
      </c>
      <c r="J334" s="41"/>
    </row>
    <row r="335" customFormat="false" ht="13.5" hidden="false" customHeight="false" outlineLevel="0" collapsed="false">
      <c r="A335" s="67" t="s">
        <v>659</v>
      </c>
      <c r="B335" s="68"/>
      <c r="C335" s="68"/>
      <c r="D335" s="68" t="s">
        <v>660</v>
      </c>
      <c r="E335" s="69"/>
      <c r="F335" s="70" t="s">
        <v>86</v>
      </c>
      <c r="G335" s="71" t="s">
        <v>86</v>
      </c>
      <c r="H335" s="70" t="n">
        <v>756.2</v>
      </c>
      <c r="I335" s="72" t="n">
        <v>756.2</v>
      </c>
      <c r="J335" s="41"/>
    </row>
    <row r="336" customFormat="false" ht="13.5" hidden="false" customHeight="false" outlineLevel="0" collapsed="false">
      <c r="A336" s="51" t="s">
        <v>661</v>
      </c>
      <c r="B336" s="52" t="s">
        <v>662</v>
      </c>
      <c r="C336" s="52"/>
      <c r="D336" s="52"/>
      <c r="E336" s="53"/>
      <c r="F336" s="54" t="n">
        <v>4627.7</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4627.7</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1516.9</v>
      </c>
      <c r="I338" s="74" t="n">
        <v>1516.9</v>
      </c>
      <c r="J338" s="41"/>
    </row>
    <row r="339" customFormat="false" ht="12.75" hidden="false" customHeight="false" outlineLevel="0" collapsed="false">
      <c r="A339" s="79" t="s">
        <v>666</v>
      </c>
      <c r="B339" s="80"/>
      <c r="C339" s="80"/>
      <c r="D339" s="80" t="s">
        <v>667</v>
      </c>
      <c r="E339" s="85"/>
      <c r="F339" s="59" t="s">
        <v>86</v>
      </c>
      <c r="G339" s="74" t="s">
        <v>86</v>
      </c>
      <c r="H339" s="73" t="n">
        <v>1803.8</v>
      </c>
      <c r="I339" s="74" t="n">
        <v>1803.8</v>
      </c>
      <c r="J339" s="41"/>
    </row>
    <row r="340" customFormat="false" ht="13.5" hidden="false" customHeight="false" outlineLevel="0" collapsed="false">
      <c r="A340" s="56" t="s">
        <v>668</v>
      </c>
      <c r="B340" s="57"/>
      <c r="C340" s="57"/>
      <c r="D340" s="57" t="s">
        <v>669</v>
      </c>
      <c r="E340" s="58"/>
      <c r="F340" s="59" t="s">
        <v>86</v>
      </c>
      <c r="G340" s="60" t="s">
        <v>86</v>
      </c>
      <c r="H340" s="59" t="n">
        <v>1307.1</v>
      </c>
      <c r="I340" s="60" t="n">
        <v>1307.1</v>
      </c>
      <c r="J340" s="41"/>
    </row>
    <row r="341" customFormat="false" ht="13.5" hidden="false" customHeight="false" outlineLevel="0" collapsed="false">
      <c r="A341" s="61" t="s">
        <v>670</v>
      </c>
      <c r="B341" s="62" t="s">
        <v>671</v>
      </c>
      <c r="C341" s="62"/>
      <c r="D341" s="62"/>
      <c r="E341" s="63"/>
      <c r="F341" s="64" t="n">
        <v>12771.8</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12771.8</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2285.4</v>
      </c>
      <c r="I343" s="95" t="n">
        <v>2285.4</v>
      </c>
      <c r="J343" s="41"/>
    </row>
    <row r="344" customFormat="false" ht="12.75" hidden="false" customHeight="false" outlineLevel="0" collapsed="false">
      <c r="A344" s="96" t="s">
        <v>675</v>
      </c>
      <c r="B344" s="91"/>
      <c r="C344" s="91"/>
      <c r="D344" s="143" t="s">
        <v>676</v>
      </c>
      <c r="E344" s="144"/>
      <c r="F344" s="93" t="s">
        <v>86</v>
      </c>
      <c r="G344" s="94" t="s">
        <v>86</v>
      </c>
      <c r="H344" s="93" t="n">
        <v>394</v>
      </c>
      <c r="I344" s="95" t="n">
        <v>394</v>
      </c>
      <c r="J344" s="41"/>
    </row>
    <row r="345" customFormat="false" ht="13.5" hidden="false" customHeight="false" outlineLevel="0" collapsed="false">
      <c r="A345" s="96" t="s">
        <v>677</v>
      </c>
      <c r="B345" s="91"/>
      <c r="C345" s="91"/>
      <c r="D345" s="91" t="s">
        <v>678</v>
      </c>
      <c r="E345" s="92"/>
      <c r="F345" s="93" t="s">
        <v>86</v>
      </c>
      <c r="G345" s="94" t="s">
        <v>86</v>
      </c>
      <c r="H345" s="93" t="n">
        <v>10092.3</v>
      </c>
      <c r="I345" s="95" t="n">
        <v>10092.3</v>
      </c>
      <c r="J345" s="41"/>
    </row>
    <row r="346" customFormat="false" ht="13.5" hidden="false" customHeight="false" outlineLevel="0" collapsed="false">
      <c r="A346" s="51" t="s">
        <v>679</v>
      </c>
      <c r="B346" s="52" t="s">
        <v>680</v>
      </c>
      <c r="C346" s="52"/>
      <c r="D346" s="52"/>
      <c r="E346" s="53"/>
      <c r="F346" s="54" t="n">
        <v>8254</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3982.1</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2294.4</v>
      </c>
      <c r="I348" s="74" t="n">
        <v>2294.4</v>
      </c>
      <c r="J348" s="41"/>
    </row>
    <row r="349" customFormat="false" ht="13.5" hidden="false" customHeight="false" outlineLevel="0" collapsed="false">
      <c r="A349" s="79" t="s">
        <v>685</v>
      </c>
      <c r="B349" s="80"/>
      <c r="C349" s="80"/>
      <c r="D349" s="80" t="s">
        <v>686</v>
      </c>
      <c r="E349" s="85"/>
      <c r="F349" s="73" t="s">
        <v>86</v>
      </c>
      <c r="G349" s="74" t="s">
        <v>86</v>
      </c>
      <c r="H349" s="73" t="n">
        <v>1687.7</v>
      </c>
      <c r="I349" s="74" t="n">
        <v>1687.7</v>
      </c>
      <c r="J349" s="41"/>
    </row>
    <row r="350" customFormat="false" ht="12.75" hidden="false" customHeight="false" outlineLevel="0" collapsed="false">
      <c r="A350" s="79" t="s">
        <v>687</v>
      </c>
      <c r="B350" s="80"/>
      <c r="C350" s="81" t="s">
        <v>688</v>
      </c>
      <c r="D350" s="81"/>
      <c r="E350" s="82"/>
      <c r="F350" s="59" t="s">
        <v>86</v>
      </c>
      <c r="G350" s="83" t="n">
        <v>3429</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2059.8</v>
      </c>
      <c r="I351" s="74" t="n">
        <v>2059.8</v>
      </c>
      <c r="J351" s="41"/>
    </row>
    <row r="352" customFormat="false" ht="12.75" hidden="false" customHeight="false" outlineLevel="0" collapsed="false">
      <c r="A352" s="79" t="s">
        <v>691</v>
      </c>
      <c r="B352" s="80"/>
      <c r="C352" s="80"/>
      <c r="D352" s="80" t="s">
        <v>692</v>
      </c>
      <c r="E352" s="85"/>
      <c r="F352" s="73" t="s">
        <v>86</v>
      </c>
      <c r="G352" s="74" t="s">
        <v>86</v>
      </c>
      <c r="H352" s="73" t="n">
        <v>426.9</v>
      </c>
      <c r="I352" s="74" t="n">
        <v>426.9</v>
      </c>
      <c r="J352" s="41"/>
    </row>
    <row r="353" customFormat="false" ht="12.75" hidden="false" customHeight="false" outlineLevel="0" collapsed="false">
      <c r="A353" s="79" t="s">
        <v>693</v>
      </c>
      <c r="B353" s="80"/>
      <c r="C353" s="80"/>
      <c r="D353" s="80" t="s">
        <v>694</v>
      </c>
      <c r="E353" s="85"/>
      <c r="F353" s="73" t="s">
        <v>86</v>
      </c>
      <c r="G353" s="74" t="s">
        <v>86</v>
      </c>
      <c r="H353" s="73" t="n">
        <v>402.1</v>
      </c>
      <c r="I353" s="74" t="n">
        <v>402.1</v>
      </c>
      <c r="J353" s="41"/>
    </row>
    <row r="354" customFormat="false" ht="13.5" hidden="false" customHeight="false" outlineLevel="0" collapsed="false">
      <c r="A354" s="56" t="s">
        <v>695</v>
      </c>
      <c r="B354" s="57"/>
      <c r="C354" s="57"/>
      <c r="D354" s="80" t="s">
        <v>696</v>
      </c>
      <c r="E354" s="85"/>
      <c r="F354" s="73" t="s">
        <v>86</v>
      </c>
      <c r="G354" s="74" t="s">
        <v>86</v>
      </c>
      <c r="H354" s="73" t="n">
        <v>540.1</v>
      </c>
      <c r="I354" s="74" t="n">
        <v>540.1</v>
      </c>
      <c r="J354" s="41"/>
    </row>
    <row r="355" customFormat="false" ht="12.75" hidden="false" customHeight="false" outlineLevel="0" collapsed="false">
      <c r="A355" s="56" t="s">
        <v>697</v>
      </c>
      <c r="B355" s="57"/>
      <c r="C355" s="81" t="s">
        <v>698</v>
      </c>
      <c r="D355" s="81"/>
      <c r="E355" s="82"/>
      <c r="F355" s="59" t="s">
        <v>86</v>
      </c>
      <c r="G355" s="83" t="n">
        <v>843</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843</v>
      </c>
      <c r="I356" s="60" t="n">
        <v>843</v>
      </c>
      <c r="J356" s="41"/>
    </row>
    <row r="357" customFormat="false" ht="13.5" hidden="false" customHeight="false" outlineLevel="0" collapsed="false">
      <c r="A357" s="145" t="s">
        <v>701</v>
      </c>
      <c r="B357" s="146" t="s">
        <v>702</v>
      </c>
      <c r="C357" s="146"/>
      <c r="D357" s="146"/>
      <c r="E357" s="147"/>
      <c r="F357" s="148" t="n">
        <v>8365.9</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1355.5</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1355.5</v>
      </c>
      <c r="I359" s="154" t="n">
        <v>1355.5</v>
      </c>
      <c r="J359" s="41"/>
    </row>
    <row r="360" customFormat="false" ht="12.75" hidden="false" customHeight="false" outlineLevel="0" collapsed="false">
      <c r="A360" s="150" t="s">
        <v>706</v>
      </c>
      <c r="B360" s="143"/>
      <c r="C360" s="156" t="s">
        <v>707</v>
      </c>
      <c r="D360" s="157"/>
      <c r="E360" s="158"/>
      <c r="F360" s="153" t="s">
        <v>86</v>
      </c>
      <c r="G360" s="159" t="n">
        <v>1990.2</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1990.2</v>
      </c>
      <c r="I361" s="162" t="n">
        <v>1990.2</v>
      </c>
      <c r="J361" s="41"/>
    </row>
    <row r="362" customFormat="false" ht="12.75" hidden="false" customHeight="false" outlineLevel="0" collapsed="false">
      <c r="A362" s="150" t="s">
        <v>709</v>
      </c>
      <c r="B362" s="143"/>
      <c r="C362" s="156" t="s">
        <v>710</v>
      </c>
      <c r="D362" s="157"/>
      <c r="E362" s="158"/>
      <c r="F362" s="153" t="s">
        <v>86</v>
      </c>
      <c r="G362" s="159" t="n">
        <v>434.9</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434.9</v>
      </c>
      <c r="I363" s="162" t="n">
        <v>434.9</v>
      </c>
      <c r="J363" s="41"/>
    </row>
    <row r="364" customFormat="false" ht="12.75" hidden="false" customHeight="false" outlineLevel="0" collapsed="false">
      <c r="A364" s="150" t="s">
        <v>712</v>
      </c>
      <c r="B364" s="143"/>
      <c r="C364" s="156" t="s">
        <v>713</v>
      </c>
      <c r="D364" s="157"/>
      <c r="E364" s="158"/>
      <c r="F364" s="153" t="s">
        <v>86</v>
      </c>
      <c r="G364" s="159" t="n">
        <v>818.5</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818.5</v>
      </c>
      <c r="I365" s="162" t="n">
        <v>818.5</v>
      </c>
      <c r="J365" s="41"/>
    </row>
    <row r="366" customFormat="false" ht="12.75" hidden="false" customHeight="false" outlineLevel="0" collapsed="false">
      <c r="A366" s="150" t="s">
        <v>715</v>
      </c>
      <c r="B366" s="143"/>
      <c r="C366" s="156" t="s">
        <v>716</v>
      </c>
      <c r="D366" s="157"/>
      <c r="E366" s="158"/>
      <c r="F366" s="153" t="s">
        <v>86</v>
      </c>
      <c r="G366" s="159" t="n">
        <v>3766.7</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3766.7</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81.5</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2799.7</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785.5</v>
      </c>
      <c r="J370" s="41"/>
    </row>
    <row r="371" customFormat="false" ht="13.5" hidden="false" customHeight="false" outlineLevel="0" collapsed="false">
      <c r="A371" s="51" t="s">
        <v>724</v>
      </c>
      <c r="B371" s="52" t="s">
        <v>725</v>
      </c>
      <c r="C371" s="52"/>
      <c r="D371" s="52"/>
      <c r="E371" s="53"/>
      <c r="F371" s="54" t="n">
        <v>20718.6</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13049.9</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10559.7</v>
      </c>
      <c r="I373" s="60" t="n">
        <v>10559.7</v>
      </c>
      <c r="J373" s="41"/>
    </row>
    <row r="374" customFormat="false" ht="12.75" hidden="false" customHeight="false" outlineLevel="0" collapsed="false">
      <c r="A374" s="56" t="s">
        <v>730</v>
      </c>
      <c r="B374" s="57"/>
      <c r="C374" s="57"/>
      <c r="D374" s="57" t="s">
        <v>731</v>
      </c>
      <c r="E374" s="58"/>
      <c r="F374" s="59" t="s">
        <v>86</v>
      </c>
      <c r="G374" s="60" t="s">
        <v>86</v>
      </c>
      <c r="H374" s="59" t="n">
        <v>2448</v>
      </c>
      <c r="I374" s="60" t="n">
        <v>2448</v>
      </c>
      <c r="J374" s="41"/>
    </row>
    <row r="375" customFormat="false" ht="13.5" hidden="false" customHeight="false" outlineLevel="0" collapsed="false">
      <c r="A375" s="56" t="s">
        <v>732</v>
      </c>
      <c r="B375" s="57"/>
      <c r="C375" s="57"/>
      <c r="D375" s="57" t="s">
        <v>733</v>
      </c>
      <c r="E375" s="58"/>
      <c r="F375" s="59" t="s">
        <v>86</v>
      </c>
      <c r="G375" s="60" t="s">
        <v>86</v>
      </c>
      <c r="H375" s="59" t="n">
        <v>42.2</v>
      </c>
      <c r="I375" s="60" t="n">
        <v>42.2</v>
      </c>
      <c r="J375" s="41"/>
    </row>
    <row r="376" customFormat="false" ht="12.75" hidden="false" customHeight="false" outlineLevel="0" collapsed="false">
      <c r="A376" s="56" t="s">
        <v>734</v>
      </c>
      <c r="B376" s="57"/>
      <c r="C376" s="81" t="s">
        <v>735</v>
      </c>
      <c r="D376" s="81"/>
      <c r="E376" s="82"/>
      <c r="F376" s="59" t="s">
        <v>86</v>
      </c>
      <c r="G376" s="83" t="n">
        <v>7668.8</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7668.8</v>
      </c>
      <c r="I377" s="60" t="n">
        <v>7668.8</v>
      </c>
      <c r="J377" s="41"/>
    </row>
    <row r="378" customFormat="false" ht="13.5" hidden="false" customHeight="false" outlineLevel="0" collapsed="false">
      <c r="A378" s="145" t="s">
        <v>737</v>
      </c>
      <c r="B378" s="146" t="s">
        <v>738</v>
      </c>
      <c r="C378" s="146"/>
      <c r="D378" s="146"/>
      <c r="E378" s="147"/>
      <c r="F378" s="148" t="n">
        <v>16522</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12672.7</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12672.7</v>
      </c>
      <c r="I380" s="154" t="n">
        <v>12672.7</v>
      </c>
      <c r="J380" s="41"/>
    </row>
    <row r="381" customFormat="false" ht="12.75" hidden="false" customHeight="false" outlineLevel="0" collapsed="false">
      <c r="A381" s="150" t="s">
        <v>742</v>
      </c>
      <c r="B381" s="143"/>
      <c r="C381" s="156" t="s">
        <v>658</v>
      </c>
      <c r="D381" s="156"/>
      <c r="E381" s="166"/>
      <c r="F381" s="153" t="s">
        <v>86</v>
      </c>
      <c r="G381" s="159" t="n">
        <v>3849.2</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3849.2</v>
      </c>
      <c r="I382" s="154" t="n">
        <v>3849.2</v>
      </c>
      <c r="J382" s="41"/>
    </row>
    <row r="383" customFormat="false" ht="13.5" hidden="false" customHeight="false" outlineLevel="0" collapsed="false">
      <c r="A383" s="51" t="s">
        <v>744</v>
      </c>
      <c r="B383" s="52" t="s">
        <v>745</v>
      </c>
      <c r="C383" s="52"/>
      <c r="D383" s="52"/>
      <c r="E383" s="53"/>
      <c r="F383" s="54" t="n">
        <v>14260.7</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14260.7</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2956.7</v>
      </c>
      <c r="I385" s="60" t="n">
        <v>2956.7</v>
      </c>
      <c r="J385" s="41"/>
    </row>
    <row r="386" customFormat="false" ht="13.5" hidden="false" customHeight="false" outlineLevel="0" collapsed="false">
      <c r="A386" s="56" t="s">
        <v>749</v>
      </c>
      <c r="B386" s="57"/>
      <c r="C386" s="57"/>
      <c r="D386" s="57" t="s">
        <v>750</v>
      </c>
      <c r="E386" s="58"/>
      <c r="F386" s="59" t="s">
        <v>86</v>
      </c>
      <c r="G386" s="60" t="s">
        <v>86</v>
      </c>
      <c r="H386" s="59" t="n">
        <v>11303.9</v>
      </c>
      <c r="I386" s="60" t="n">
        <v>11303.9</v>
      </c>
      <c r="J386" s="41"/>
    </row>
    <row r="387" customFormat="false" ht="13.5" hidden="false" customHeight="false" outlineLevel="0" collapsed="false">
      <c r="A387" s="145" t="s">
        <v>751</v>
      </c>
      <c r="B387" s="146" t="s">
        <v>752</v>
      </c>
      <c r="C387" s="146"/>
      <c r="D387" s="146"/>
      <c r="E387" s="147"/>
      <c r="F387" s="148" t="n">
        <v>24446.1</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24446.1</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24446.1</v>
      </c>
      <c r="I389" s="154" t="n">
        <v>24446.1</v>
      </c>
      <c r="J389" s="41"/>
    </row>
    <row r="390" customFormat="false" ht="13.5" hidden="false" customHeight="false" outlineLevel="0" collapsed="false">
      <c r="A390" s="51" t="s">
        <v>755</v>
      </c>
      <c r="B390" s="52" t="s">
        <v>756</v>
      </c>
      <c r="C390" s="52"/>
      <c r="D390" s="52"/>
      <c r="E390" s="53"/>
      <c r="F390" s="54" t="n">
        <v>14542.1</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14542.1</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14542.1</v>
      </c>
      <c r="I392" s="60" t="n">
        <v>14542.1</v>
      </c>
      <c r="J392" s="41"/>
    </row>
    <row r="393" customFormat="false" ht="13.5" hidden="false" customHeight="false" outlineLevel="0" collapsed="false">
      <c r="A393" s="145" t="s">
        <v>759</v>
      </c>
      <c r="B393" s="146" t="s">
        <v>760</v>
      </c>
      <c r="C393" s="146"/>
      <c r="D393" s="146"/>
      <c r="E393" s="147"/>
      <c r="F393" s="148" t="n">
        <v>971.9</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971.9</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971.9</v>
      </c>
      <c r="I395" s="154" t="n">
        <v>971.9</v>
      </c>
      <c r="J395" s="41"/>
    </row>
    <row r="396" customFormat="false" ht="13.5" hidden="false" customHeight="false" outlineLevel="0" collapsed="false">
      <c r="A396" s="167" t="s">
        <v>763</v>
      </c>
      <c r="B396" s="168"/>
      <c r="C396" s="169"/>
      <c r="D396" s="169"/>
      <c r="E396" s="169"/>
      <c r="F396" s="170" t="n">
        <v>555079.5</v>
      </c>
      <c r="G396" s="170" t="n">
        <v>555079.5</v>
      </c>
      <c r="H396" s="170" t="n">
        <v>555079.5</v>
      </c>
      <c r="I396" s="170" t="n">
        <v>555079.5</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5</v>
      </c>
    </row>
    <row r="2" customFormat="false" ht="12.75" hidden="false" customHeight="false" outlineLevel="0" collapsed="false">
      <c r="A2" s="32" t="s">
        <v>7</v>
      </c>
    </row>
    <row r="3" customFormat="false" ht="12.75" hidden="false" customHeight="false" outlineLevel="0" collapsed="false">
      <c r="A3" s="32" t="s">
        <v>8</v>
      </c>
    </row>
    <row r="5" customFormat="false" ht="15.75" hidden="false" customHeight="false" outlineLevel="0" collapsed="false">
      <c r="A5" s="7" t="str">
        <f aca="false">'Page titre'!A3</f>
        <v>2009</v>
      </c>
      <c r="B5" s="8" t="str">
        <f aca="false">'Page titre'!A2</f>
        <v>Production brute provinciale par industrie et secteur</v>
      </c>
      <c r="C5" s="33"/>
      <c r="D5" s="33"/>
      <c r="E5" s="33"/>
    </row>
    <row r="6" customFormat="false" ht="15.75" hidden="false" customHeight="false" outlineLevel="0" collapsed="false">
      <c r="A6" s="34" t="s">
        <v>25</v>
      </c>
      <c r="B6" s="35"/>
      <c r="C6" s="35"/>
      <c r="D6" s="35"/>
      <c r="E6" s="35"/>
    </row>
    <row r="7" customFormat="false" ht="12.75" hidden="false" customHeight="true" outlineLevel="0" collapsed="false">
      <c r="A7" s="36" t="s">
        <v>76</v>
      </c>
      <c r="B7" s="35"/>
      <c r="C7" s="35"/>
      <c r="D7" s="35"/>
      <c r="E7" s="37"/>
    </row>
    <row r="8" customFormat="false" ht="12.75" hidden="false" customHeight="true" outlineLevel="0" collapsed="false">
      <c r="A8" s="36"/>
      <c r="B8" s="35"/>
      <c r="C8" s="35"/>
      <c r="D8" s="35"/>
      <c r="E8" s="38"/>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42" t="s">
        <v>77</v>
      </c>
      <c r="B10" s="43"/>
      <c r="C10" s="43"/>
      <c r="D10" s="43"/>
      <c r="E10" s="43"/>
      <c r="F10" s="44" t="s">
        <v>78</v>
      </c>
      <c r="G10" s="44"/>
      <c r="H10" s="44"/>
      <c r="I10" s="44"/>
      <c r="J10" s="41"/>
      <c r="O10" s="0"/>
      <c r="P10" s="0"/>
    </row>
    <row r="11" customFormat="false" ht="13.5" hidden="false" customHeight="false" outlineLevel="0" collapsed="false">
      <c r="A11" s="45" t="s">
        <v>79</v>
      </c>
      <c r="B11" s="46" t="s">
        <v>11</v>
      </c>
      <c r="C11" s="46"/>
      <c r="D11" s="46"/>
      <c r="E11" s="46"/>
      <c r="F11" s="47" t="s">
        <v>80</v>
      </c>
      <c r="G11" s="47" t="s">
        <v>81</v>
      </c>
      <c r="H11" s="47" t="s">
        <v>82</v>
      </c>
      <c r="I11" s="48" t="s">
        <v>83</v>
      </c>
      <c r="J11" s="41"/>
      <c r="O11" s="0"/>
      <c r="P11" s="0"/>
    </row>
    <row r="12" customFormat="false" ht="13.5" hidden="false" customHeight="false" outlineLevel="0" collapsed="false">
      <c r="A12" s="39"/>
      <c r="B12" s="39"/>
      <c r="C12" s="39"/>
      <c r="D12" s="39"/>
      <c r="E12" s="39"/>
      <c r="F12" s="49"/>
      <c r="G12" s="50"/>
      <c r="H12" s="49"/>
      <c r="I12" s="50"/>
      <c r="J12" s="41"/>
      <c r="O12" s="0"/>
      <c r="P12" s="0"/>
    </row>
    <row r="13" customFormat="false" ht="13.5" hidden="false" customHeight="false" outlineLevel="0" collapsed="false">
      <c r="A13" s="51" t="s">
        <v>84</v>
      </c>
      <c r="B13" s="52" t="s">
        <v>85</v>
      </c>
      <c r="C13" s="52"/>
      <c r="D13" s="52"/>
      <c r="E13" s="53"/>
      <c r="F13" s="54" t="n">
        <v>11328.8</v>
      </c>
      <c r="G13" s="55" t="s">
        <v>86</v>
      </c>
      <c r="H13" s="54" t="s">
        <v>86</v>
      </c>
      <c r="I13" s="55" t="s">
        <v>86</v>
      </c>
      <c r="J13" s="41"/>
    </row>
    <row r="14" customFormat="false" ht="12.75" hidden="false" customHeight="false" outlineLevel="0" collapsed="false">
      <c r="A14" s="56" t="s">
        <v>87</v>
      </c>
      <c r="B14" s="57"/>
      <c r="C14" s="57" t="s">
        <v>85</v>
      </c>
      <c r="D14" s="57"/>
      <c r="E14" s="58"/>
      <c r="F14" s="59" t="s">
        <v>86</v>
      </c>
      <c r="G14" s="60" t="n">
        <v>11328.8</v>
      </c>
      <c r="H14" s="59" t="s">
        <v>86</v>
      </c>
      <c r="I14" s="60" t="s">
        <v>86</v>
      </c>
      <c r="J14" s="41"/>
    </row>
    <row r="15" customFormat="false" ht="12.75" hidden="false" customHeight="false" outlineLevel="0" collapsed="false">
      <c r="A15" s="56" t="s">
        <v>88</v>
      </c>
      <c r="B15" s="57"/>
      <c r="C15" s="57"/>
      <c r="D15" s="57" t="s">
        <v>89</v>
      </c>
      <c r="E15" s="58"/>
      <c r="F15" s="59" t="s">
        <v>86</v>
      </c>
      <c r="G15" s="60" t="s">
        <v>86</v>
      </c>
      <c r="H15" s="59" t="n">
        <v>4546.7</v>
      </c>
      <c r="I15" s="60" t="n">
        <v>4546.7</v>
      </c>
      <c r="J15" s="41"/>
    </row>
    <row r="16" customFormat="false" ht="12.75" hidden="false" customHeight="false" outlineLevel="0" collapsed="false">
      <c r="A16" s="56" t="s">
        <v>90</v>
      </c>
      <c r="B16" s="57"/>
      <c r="C16" s="57"/>
      <c r="D16" s="57" t="s">
        <v>91</v>
      </c>
      <c r="E16" s="58"/>
      <c r="F16" s="59" t="s">
        <v>86</v>
      </c>
      <c r="G16" s="60" t="s">
        <v>86</v>
      </c>
      <c r="H16" s="59" t="n">
        <v>1648</v>
      </c>
      <c r="I16" s="60" t="n">
        <v>1648</v>
      </c>
      <c r="J16" s="41"/>
    </row>
    <row r="17" customFormat="false" ht="13.5" hidden="false" customHeight="false" outlineLevel="0" collapsed="false">
      <c r="A17" s="56" t="s">
        <v>92</v>
      </c>
      <c r="B17" s="57"/>
      <c r="C17" s="57"/>
      <c r="D17" s="57" t="s">
        <v>93</v>
      </c>
      <c r="E17" s="58"/>
      <c r="F17" s="59" t="s">
        <v>86</v>
      </c>
      <c r="G17" s="60" t="s">
        <v>86</v>
      </c>
      <c r="H17" s="59" t="n">
        <v>5134.2</v>
      </c>
      <c r="I17" s="60" t="n">
        <v>5134.2</v>
      </c>
      <c r="J17" s="41"/>
    </row>
    <row r="18" customFormat="false" ht="13.5" hidden="false" customHeight="false" outlineLevel="0" collapsed="false">
      <c r="A18" s="61" t="s">
        <v>94</v>
      </c>
      <c r="B18" s="62" t="s">
        <v>95</v>
      </c>
      <c r="C18" s="62"/>
      <c r="D18" s="62"/>
      <c r="E18" s="63"/>
      <c r="F18" s="64" t="n">
        <v>1188.4</v>
      </c>
      <c r="G18" s="65" t="s">
        <v>86</v>
      </c>
      <c r="H18" s="64" t="s">
        <v>86</v>
      </c>
      <c r="I18" s="66" t="s">
        <v>86</v>
      </c>
      <c r="J18" s="41"/>
    </row>
    <row r="19" customFormat="false" ht="12.75" hidden="false" customHeight="false" outlineLevel="0" collapsed="false">
      <c r="A19" s="67" t="s">
        <v>96</v>
      </c>
      <c r="B19" s="68"/>
      <c r="C19" s="68" t="s">
        <v>95</v>
      </c>
      <c r="D19" s="68"/>
      <c r="E19" s="69"/>
      <c r="F19" s="70" t="s">
        <v>86</v>
      </c>
      <c r="G19" s="71" t="n">
        <v>1188.4</v>
      </c>
      <c r="H19" s="70" t="s">
        <v>86</v>
      </c>
      <c r="I19" s="72" t="s">
        <v>86</v>
      </c>
      <c r="J19" s="41"/>
    </row>
    <row r="20" customFormat="false" ht="13.5" hidden="false" customHeight="false" outlineLevel="0" collapsed="false">
      <c r="A20" s="67" t="s">
        <v>97</v>
      </c>
      <c r="B20" s="68"/>
      <c r="C20" s="68"/>
      <c r="D20" s="68" t="s">
        <v>95</v>
      </c>
      <c r="E20" s="69"/>
      <c r="F20" s="70" t="s">
        <v>86</v>
      </c>
      <c r="G20" s="71" t="s">
        <v>86</v>
      </c>
      <c r="H20" s="70" t="n">
        <v>1188.4</v>
      </c>
      <c r="I20" s="72" t="n">
        <v>1188.4</v>
      </c>
      <c r="J20" s="41"/>
    </row>
    <row r="21" customFormat="false" ht="13.5" hidden="false" customHeight="false" outlineLevel="0" collapsed="false">
      <c r="A21" s="51" t="s">
        <v>98</v>
      </c>
      <c r="B21" s="52" t="s">
        <v>99</v>
      </c>
      <c r="C21" s="52"/>
      <c r="D21" s="52"/>
      <c r="E21" s="53"/>
      <c r="F21" s="54" t="n">
        <v>32</v>
      </c>
      <c r="G21" s="55" t="s">
        <v>86</v>
      </c>
      <c r="H21" s="54" t="s">
        <v>86</v>
      </c>
      <c r="I21" s="55" t="s">
        <v>86</v>
      </c>
      <c r="J21" s="41"/>
    </row>
    <row r="22" customFormat="false" ht="12.75" hidden="false" customHeight="false" outlineLevel="0" collapsed="false">
      <c r="A22" s="56" t="s">
        <v>100</v>
      </c>
      <c r="B22" s="57"/>
      <c r="C22" s="57" t="s">
        <v>99</v>
      </c>
      <c r="D22" s="57"/>
      <c r="E22" s="58"/>
      <c r="F22" s="59" t="s">
        <v>86</v>
      </c>
      <c r="G22" s="60" t="n">
        <v>32</v>
      </c>
      <c r="H22" s="59" t="s">
        <v>86</v>
      </c>
      <c r="I22" s="60" t="s">
        <v>86</v>
      </c>
      <c r="J22" s="41"/>
    </row>
    <row r="23" customFormat="false" ht="13.5" hidden="false" customHeight="false" outlineLevel="0" collapsed="false">
      <c r="A23" s="56" t="s">
        <v>101</v>
      </c>
      <c r="B23" s="57"/>
      <c r="C23" s="57"/>
      <c r="D23" s="57" t="s">
        <v>99</v>
      </c>
      <c r="E23" s="58"/>
      <c r="F23" s="59" t="s">
        <v>86</v>
      </c>
      <c r="G23" s="60" t="s">
        <v>86</v>
      </c>
      <c r="H23" s="59" t="n">
        <v>32</v>
      </c>
      <c r="I23" s="60" t="n">
        <v>32</v>
      </c>
      <c r="J23" s="41"/>
    </row>
    <row r="24" customFormat="false" ht="13.5" hidden="false" customHeight="false" outlineLevel="0" collapsed="false">
      <c r="A24" s="61" t="s">
        <v>102</v>
      </c>
      <c r="B24" s="62" t="s">
        <v>103</v>
      </c>
      <c r="C24" s="62"/>
      <c r="D24" s="62"/>
      <c r="E24" s="63"/>
      <c r="F24" s="64" t="n">
        <v>467</v>
      </c>
      <c r="G24" s="65" t="s">
        <v>86</v>
      </c>
      <c r="H24" s="64" t="s">
        <v>86</v>
      </c>
      <c r="I24" s="66" t="s">
        <v>86</v>
      </c>
      <c r="J24" s="41"/>
    </row>
    <row r="25" customFormat="false" ht="12.75" hidden="false" customHeight="false" outlineLevel="0" collapsed="false">
      <c r="A25" s="67" t="s">
        <v>104</v>
      </c>
      <c r="B25" s="68"/>
      <c r="C25" s="68" t="s">
        <v>103</v>
      </c>
      <c r="D25" s="68"/>
      <c r="E25" s="69"/>
      <c r="F25" s="70" t="s">
        <v>86</v>
      </c>
      <c r="G25" s="71" t="n">
        <v>467</v>
      </c>
      <c r="H25" s="70" t="s">
        <v>86</v>
      </c>
      <c r="I25" s="72" t="s">
        <v>86</v>
      </c>
      <c r="J25" s="41"/>
    </row>
    <row r="26" customFormat="false" ht="12.75" hidden="false" customHeight="false" outlineLevel="0" collapsed="false">
      <c r="A26" s="67" t="s">
        <v>105</v>
      </c>
      <c r="B26" s="68"/>
      <c r="C26" s="68"/>
      <c r="D26" s="68" t="s">
        <v>106</v>
      </c>
      <c r="E26" s="69"/>
      <c r="F26" s="70" t="s">
        <v>86</v>
      </c>
      <c r="G26" s="71" t="s">
        <v>86</v>
      </c>
      <c r="H26" s="70" t="n">
        <v>216.5</v>
      </c>
      <c r="I26" s="72" t="n">
        <v>216.5</v>
      </c>
      <c r="J26" s="41"/>
    </row>
    <row r="27" customFormat="false" ht="13.5" hidden="false" customHeight="false" outlineLevel="0" collapsed="false">
      <c r="A27" s="67" t="s">
        <v>107</v>
      </c>
      <c r="B27" s="68"/>
      <c r="C27" s="68"/>
      <c r="D27" s="68" t="s">
        <v>108</v>
      </c>
      <c r="E27" s="69"/>
      <c r="F27" s="70" t="s">
        <v>86</v>
      </c>
      <c r="G27" s="71" t="s">
        <v>86</v>
      </c>
      <c r="H27" s="70" t="n">
        <v>250.5</v>
      </c>
      <c r="I27" s="72" t="n">
        <v>250.5</v>
      </c>
      <c r="J27" s="41"/>
    </row>
    <row r="28" customFormat="false" ht="13.5" hidden="false" customHeight="false" outlineLevel="0" collapsed="false">
      <c r="A28" s="51" t="s">
        <v>109</v>
      </c>
      <c r="B28" s="52" t="s">
        <v>110</v>
      </c>
      <c r="C28" s="52"/>
      <c r="D28" s="52"/>
      <c r="E28" s="53"/>
      <c r="F28" s="54" t="n">
        <v>7044.3</v>
      </c>
      <c r="G28" s="55" t="s">
        <v>86</v>
      </c>
      <c r="H28" s="54" t="s">
        <v>86</v>
      </c>
      <c r="I28" s="55" t="s">
        <v>86</v>
      </c>
      <c r="J28" s="41"/>
    </row>
    <row r="29" customFormat="false" ht="12.75" hidden="false" customHeight="false" outlineLevel="0" collapsed="false">
      <c r="A29" s="56" t="s">
        <v>111</v>
      </c>
      <c r="B29" s="57"/>
      <c r="C29" s="57" t="s">
        <v>112</v>
      </c>
      <c r="D29" s="57"/>
      <c r="E29" s="58"/>
      <c r="F29" s="59" t="s">
        <v>86</v>
      </c>
      <c r="G29" s="60" t="n">
        <v>93.4</v>
      </c>
      <c r="H29" s="73" t="s">
        <v>86</v>
      </c>
      <c r="I29" s="74" t="s">
        <v>86</v>
      </c>
      <c r="J29" s="41"/>
    </row>
    <row r="30" customFormat="false" ht="12.75" hidden="false" customHeight="false" outlineLevel="0" collapsed="false">
      <c r="A30" s="56" t="s">
        <v>114</v>
      </c>
      <c r="B30" s="57"/>
      <c r="C30" s="57"/>
      <c r="D30" s="57" t="s">
        <v>112</v>
      </c>
      <c r="E30" s="58"/>
      <c r="F30" s="59" t="s">
        <v>86</v>
      </c>
      <c r="G30" s="60" t="s">
        <v>86</v>
      </c>
      <c r="H30" s="73" t="n">
        <v>93.4</v>
      </c>
      <c r="I30" s="74" t="s">
        <v>86</v>
      </c>
      <c r="J30" s="41"/>
    </row>
    <row r="31" customFormat="false" ht="12.75" hidden="false" customHeight="false" outlineLevel="0" collapsed="false">
      <c r="A31" s="56" t="s">
        <v>115</v>
      </c>
      <c r="B31" s="57"/>
      <c r="C31" s="57"/>
      <c r="D31" s="57"/>
      <c r="E31" s="58" t="s">
        <v>116</v>
      </c>
      <c r="F31" s="59" t="s">
        <v>86</v>
      </c>
      <c r="G31" s="60" t="s">
        <v>86</v>
      </c>
      <c r="H31" s="59" t="s">
        <v>86</v>
      </c>
      <c r="I31" s="74" t="n">
        <v>93.4</v>
      </c>
      <c r="J31" s="41"/>
    </row>
    <row r="32" customFormat="false" ht="13.5" hidden="false" customHeight="false" outlineLevel="0" collapsed="false">
      <c r="A32" s="56" t="s">
        <v>117</v>
      </c>
      <c r="B32" s="57"/>
      <c r="C32" s="75"/>
      <c r="D32" s="75"/>
      <c r="E32" s="76" t="s">
        <v>118</v>
      </c>
      <c r="F32" s="59" t="s">
        <v>86</v>
      </c>
      <c r="G32" s="77" t="s">
        <v>86</v>
      </c>
      <c r="H32" s="78" t="s">
        <v>86</v>
      </c>
      <c r="I32" s="77" t="s">
        <v>119</v>
      </c>
      <c r="J32" s="41"/>
    </row>
    <row r="33" customFormat="false" ht="12.75" hidden="false" customHeight="false" outlineLevel="0" collapsed="false">
      <c r="A33" s="79" t="s">
        <v>120</v>
      </c>
      <c r="B33" s="80"/>
      <c r="C33" s="81" t="s">
        <v>121</v>
      </c>
      <c r="D33" s="81"/>
      <c r="E33" s="82"/>
      <c r="F33" s="73" t="s">
        <v>86</v>
      </c>
      <c r="G33" s="83" t="s">
        <v>119</v>
      </c>
      <c r="H33" s="83" t="s">
        <v>86</v>
      </c>
      <c r="I33" s="84" t="s">
        <v>86</v>
      </c>
      <c r="J33" s="41"/>
    </row>
    <row r="34" customFormat="false" ht="13.5" hidden="false" customHeight="false" outlineLevel="0" collapsed="false">
      <c r="A34" s="56" t="s">
        <v>122</v>
      </c>
      <c r="B34" s="57"/>
      <c r="C34" s="57"/>
      <c r="D34" s="57" t="s">
        <v>121</v>
      </c>
      <c r="E34" s="58"/>
      <c r="F34" s="59" t="s">
        <v>86</v>
      </c>
      <c r="G34" s="60" t="s">
        <v>86</v>
      </c>
      <c r="H34" s="59" t="s">
        <v>119</v>
      </c>
      <c r="I34" s="60" t="s">
        <v>119</v>
      </c>
      <c r="J34" s="41"/>
    </row>
    <row r="35" customFormat="false" ht="12.75" hidden="false" customHeight="false" outlineLevel="0" collapsed="false">
      <c r="A35" s="79" t="s">
        <v>123</v>
      </c>
      <c r="B35" s="80"/>
      <c r="C35" s="81" t="s">
        <v>124</v>
      </c>
      <c r="D35" s="81"/>
      <c r="E35" s="82"/>
      <c r="F35" s="73" t="s">
        <v>86</v>
      </c>
      <c r="G35" s="83" t="n">
        <v>3953.5</v>
      </c>
      <c r="H35" s="83" t="s">
        <v>86</v>
      </c>
      <c r="I35" s="84" t="s">
        <v>86</v>
      </c>
      <c r="J35" s="41"/>
    </row>
    <row r="36" customFormat="false" ht="12.75" hidden="false" customHeight="false" outlineLevel="0" collapsed="false">
      <c r="A36" s="79" t="s">
        <v>125</v>
      </c>
      <c r="B36" s="80"/>
      <c r="C36" s="80"/>
      <c r="D36" s="80" t="s">
        <v>126</v>
      </c>
      <c r="E36" s="85"/>
      <c r="F36" s="73" t="s">
        <v>86</v>
      </c>
      <c r="G36" s="74" t="s">
        <v>86</v>
      </c>
      <c r="H36" s="73" t="s">
        <v>119</v>
      </c>
      <c r="I36" s="74" t="s">
        <v>119</v>
      </c>
      <c r="J36" s="41"/>
    </row>
    <row r="37" customFormat="false" ht="12.75" hidden="false" customHeight="false" outlineLevel="0" collapsed="false">
      <c r="A37" s="79" t="s">
        <v>127</v>
      </c>
      <c r="B37" s="80"/>
      <c r="C37" s="80"/>
      <c r="D37" s="57" t="s">
        <v>128</v>
      </c>
      <c r="E37" s="58"/>
      <c r="F37" s="59" t="s">
        <v>86</v>
      </c>
      <c r="G37" s="60" t="s">
        <v>86</v>
      </c>
      <c r="H37" s="73" t="n">
        <v>2168.9</v>
      </c>
      <c r="I37" s="74" t="n">
        <v>2168.9</v>
      </c>
      <c r="J37" s="41"/>
    </row>
    <row r="38" customFormat="false" ht="12.75" hidden="false" customHeight="false" outlineLevel="0" collapsed="false">
      <c r="A38" s="56" t="s">
        <v>129</v>
      </c>
      <c r="B38" s="57"/>
      <c r="C38" s="57"/>
      <c r="D38" s="57" t="s">
        <v>130</v>
      </c>
      <c r="E38" s="58"/>
      <c r="F38" s="59" t="s">
        <v>86</v>
      </c>
      <c r="G38" s="60" t="s">
        <v>86</v>
      </c>
      <c r="H38" s="59" t="n">
        <v>1784.6</v>
      </c>
      <c r="I38" s="74" t="n">
        <v>1784.6</v>
      </c>
      <c r="J38" s="41"/>
    </row>
    <row r="39" customFormat="false" ht="13.5" hidden="false" customHeight="false" outlineLevel="0" collapsed="false">
      <c r="A39" s="56" t="s">
        <v>131</v>
      </c>
      <c r="B39" s="57"/>
      <c r="C39" s="57"/>
      <c r="D39" s="57" t="s">
        <v>132</v>
      </c>
      <c r="E39" s="58"/>
      <c r="F39" s="59" t="s">
        <v>86</v>
      </c>
      <c r="G39" s="60" t="s">
        <v>86</v>
      </c>
      <c r="H39" s="73" t="s">
        <v>119</v>
      </c>
      <c r="I39" s="74" t="s">
        <v>119</v>
      </c>
      <c r="J39" s="41"/>
    </row>
    <row r="40" customFormat="false" ht="12.75" hidden="false" customHeight="false" outlineLevel="0" collapsed="false">
      <c r="A40" s="79" t="s">
        <v>133</v>
      </c>
      <c r="B40" s="80"/>
      <c r="C40" s="81" t="s">
        <v>134</v>
      </c>
      <c r="D40" s="81"/>
      <c r="E40" s="82"/>
      <c r="F40" s="73" t="s">
        <v>86</v>
      </c>
      <c r="G40" s="83" t="n">
        <v>1763.7</v>
      </c>
      <c r="H40" s="83" t="s">
        <v>86</v>
      </c>
      <c r="I40" s="84" t="s">
        <v>86</v>
      </c>
      <c r="J40" s="41"/>
    </row>
    <row r="41" customFormat="false" ht="12.75" hidden="false" customHeight="false" outlineLevel="0" collapsed="false">
      <c r="A41" s="56" t="s">
        <v>135</v>
      </c>
      <c r="B41" s="57"/>
      <c r="C41" s="57"/>
      <c r="D41" s="57" t="s">
        <v>136</v>
      </c>
      <c r="E41" s="58"/>
      <c r="F41" s="59" t="s">
        <v>86</v>
      </c>
      <c r="G41" s="60" t="s">
        <v>86</v>
      </c>
      <c r="H41" s="73" t="n">
        <v>628.7</v>
      </c>
      <c r="I41" s="74" t="n">
        <v>628.7</v>
      </c>
      <c r="J41" s="41"/>
    </row>
    <row r="42" customFormat="false" ht="12.75" hidden="false" customHeight="false" outlineLevel="0" collapsed="false">
      <c r="A42" s="56" t="s">
        <v>137</v>
      </c>
      <c r="B42" s="57"/>
      <c r="C42" s="57"/>
      <c r="D42" s="80" t="s">
        <v>138</v>
      </c>
      <c r="E42" s="85"/>
      <c r="F42" s="73" t="s">
        <v>86</v>
      </c>
      <c r="G42" s="74" t="s">
        <v>86</v>
      </c>
      <c r="H42" s="73" t="n">
        <v>456.7</v>
      </c>
      <c r="I42" s="74" t="n">
        <v>456.7</v>
      </c>
      <c r="J42" s="41"/>
    </row>
    <row r="43" customFormat="false" ht="12.75" hidden="false" customHeight="false" outlineLevel="0" collapsed="false">
      <c r="A43" s="56" t="s">
        <v>139</v>
      </c>
      <c r="B43" s="57"/>
      <c r="C43" s="57"/>
      <c r="D43" s="57" t="s">
        <v>140</v>
      </c>
      <c r="E43" s="58"/>
      <c r="F43" s="59" t="s">
        <v>86</v>
      </c>
      <c r="G43" s="60" t="s">
        <v>86</v>
      </c>
      <c r="H43" s="73" t="n">
        <v>236.8</v>
      </c>
      <c r="I43" s="74" t="n">
        <v>236.8</v>
      </c>
      <c r="J43" s="41"/>
    </row>
    <row r="44" customFormat="false" ht="12.75" hidden="false" customHeight="false" outlineLevel="0" collapsed="false">
      <c r="A44" s="56" t="s">
        <v>141</v>
      </c>
      <c r="B44" s="57"/>
      <c r="C44" s="57"/>
      <c r="D44" s="80" t="s">
        <v>142</v>
      </c>
      <c r="E44" s="85"/>
      <c r="F44" s="73" t="s">
        <v>86</v>
      </c>
      <c r="G44" s="74" t="s">
        <v>86</v>
      </c>
      <c r="H44" s="73" t="n">
        <v>441.5</v>
      </c>
      <c r="I44" s="74" t="n">
        <v>441.5</v>
      </c>
      <c r="J44" s="41"/>
    </row>
    <row r="45" customFormat="false" ht="13.5" hidden="false" customHeight="false" outlineLevel="0" collapsed="false">
      <c r="A45" s="56" t="s">
        <v>143</v>
      </c>
      <c r="B45" s="57"/>
      <c r="C45" s="57"/>
      <c r="D45" s="57" t="s">
        <v>144</v>
      </c>
      <c r="E45" s="58"/>
      <c r="F45" s="59" t="s">
        <v>86</v>
      </c>
      <c r="G45" s="60" t="s">
        <v>86</v>
      </c>
      <c r="H45" s="73" t="s">
        <v>119</v>
      </c>
      <c r="I45" s="74" t="s">
        <v>119</v>
      </c>
      <c r="J45" s="41"/>
    </row>
    <row r="46" customFormat="false" ht="12.75" hidden="false" customHeight="false" outlineLevel="0" collapsed="false">
      <c r="A46" s="79" t="s">
        <v>145</v>
      </c>
      <c r="B46" s="80"/>
      <c r="C46" s="81" t="s">
        <v>146</v>
      </c>
      <c r="D46" s="81"/>
      <c r="E46" s="82"/>
      <c r="F46" s="73" t="s">
        <v>86</v>
      </c>
      <c r="G46" s="83" t="n">
        <v>1233.7</v>
      </c>
      <c r="H46" s="83" t="s">
        <v>86</v>
      </c>
      <c r="I46" s="84" t="s">
        <v>86</v>
      </c>
      <c r="J46" s="41"/>
    </row>
    <row r="47" customFormat="false" ht="12.75" hidden="false" customHeight="false" outlineLevel="0" collapsed="false">
      <c r="A47" s="79" t="s">
        <v>147</v>
      </c>
      <c r="B47" s="80"/>
      <c r="C47" s="80"/>
      <c r="D47" s="80" t="s">
        <v>146</v>
      </c>
      <c r="E47" s="85"/>
      <c r="F47" s="73" t="s">
        <v>86</v>
      </c>
      <c r="G47" s="74" t="s">
        <v>86</v>
      </c>
      <c r="H47" s="73" t="n">
        <v>1233.7</v>
      </c>
      <c r="I47" s="74" t="s">
        <v>86</v>
      </c>
      <c r="J47" s="41"/>
    </row>
    <row r="48" customFormat="false" ht="12.75" hidden="false" customHeight="false" outlineLevel="0" collapsed="false">
      <c r="A48" s="56" t="s">
        <v>148</v>
      </c>
      <c r="B48" s="57"/>
      <c r="C48" s="57"/>
      <c r="D48" s="57"/>
      <c r="E48" s="58" t="s">
        <v>149</v>
      </c>
      <c r="F48" s="59" t="s">
        <v>86</v>
      </c>
      <c r="G48" s="74" t="s">
        <v>86</v>
      </c>
      <c r="H48" s="73" t="s">
        <v>86</v>
      </c>
      <c r="I48" s="60" t="n">
        <v>56.7</v>
      </c>
      <c r="J48" s="41"/>
    </row>
    <row r="49" customFormat="false" ht="13.5" hidden="false" customHeight="false" outlineLevel="0" collapsed="false">
      <c r="A49" s="86" t="s">
        <v>150</v>
      </c>
      <c r="B49" s="87"/>
      <c r="C49" s="87"/>
      <c r="D49" s="87"/>
      <c r="E49" s="88" t="s">
        <v>151</v>
      </c>
      <c r="F49" s="89" t="s">
        <v>86</v>
      </c>
      <c r="G49" s="90" t="s">
        <v>86</v>
      </c>
      <c r="H49" s="89" t="s">
        <v>86</v>
      </c>
      <c r="I49" s="90" t="n">
        <v>1176.9</v>
      </c>
      <c r="J49" s="41"/>
    </row>
    <row r="50" customFormat="false" ht="13.5" hidden="false" customHeight="false" outlineLevel="0" collapsed="false">
      <c r="A50" s="61" t="s">
        <v>152</v>
      </c>
      <c r="B50" s="62" t="s">
        <v>153</v>
      </c>
      <c r="C50" s="62"/>
      <c r="D50" s="62"/>
      <c r="E50" s="63"/>
      <c r="F50" s="64" t="n">
        <v>16366.8</v>
      </c>
      <c r="G50" s="65" t="s">
        <v>86</v>
      </c>
      <c r="H50" s="64" t="s">
        <v>86</v>
      </c>
      <c r="I50" s="66" t="s">
        <v>86</v>
      </c>
      <c r="J50" s="41"/>
    </row>
    <row r="51" customFormat="false" ht="12.75" hidden="false" customHeight="false" outlineLevel="0" collapsed="false">
      <c r="A51" s="67" t="s">
        <v>154</v>
      </c>
      <c r="B51" s="68"/>
      <c r="C51" s="91" t="s">
        <v>155</v>
      </c>
      <c r="D51" s="91"/>
      <c r="E51" s="92"/>
      <c r="F51" s="93" t="s">
        <v>86</v>
      </c>
      <c r="G51" s="94" t="n">
        <v>13858.3</v>
      </c>
      <c r="H51" s="93" t="s">
        <v>86</v>
      </c>
      <c r="I51" s="95" t="s">
        <v>86</v>
      </c>
      <c r="J51" s="41"/>
    </row>
    <row r="52" customFormat="false" ht="13.5" hidden="false" customHeight="false" outlineLevel="0" collapsed="false">
      <c r="A52" s="67" t="s">
        <v>156</v>
      </c>
      <c r="B52" s="68"/>
      <c r="C52" s="68"/>
      <c r="D52" s="68" t="s">
        <v>155</v>
      </c>
      <c r="E52" s="69"/>
      <c r="F52" s="70" t="s">
        <v>86</v>
      </c>
      <c r="G52" s="71" t="s">
        <v>86</v>
      </c>
      <c r="H52" s="70" t="n">
        <v>13858.3</v>
      </c>
      <c r="I52" s="72" t="n">
        <v>13858.3</v>
      </c>
      <c r="J52" s="41"/>
    </row>
    <row r="53" customFormat="false" ht="12.75" hidden="false" customHeight="false" outlineLevel="0" collapsed="false">
      <c r="A53" s="96" t="s">
        <v>157</v>
      </c>
      <c r="B53" s="91"/>
      <c r="C53" s="97" t="s">
        <v>158</v>
      </c>
      <c r="D53" s="97"/>
      <c r="E53" s="98"/>
      <c r="F53" s="93" t="s">
        <v>86</v>
      </c>
      <c r="G53" s="99" t="n">
        <v>2508.5</v>
      </c>
      <c r="H53" s="99" t="s">
        <v>86</v>
      </c>
      <c r="I53" s="100" t="s">
        <v>86</v>
      </c>
      <c r="J53" s="41"/>
    </row>
    <row r="54" customFormat="false" ht="12.75" hidden="false" customHeight="false" outlineLevel="0" collapsed="false">
      <c r="A54" s="96" t="s">
        <v>159</v>
      </c>
      <c r="B54" s="91"/>
      <c r="C54" s="91"/>
      <c r="D54" s="91" t="s">
        <v>160</v>
      </c>
      <c r="E54" s="92"/>
      <c r="F54" s="93" t="s">
        <v>86</v>
      </c>
      <c r="G54" s="94" t="s">
        <v>86</v>
      </c>
      <c r="H54" s="93" t="n">
        <v>2281.7</v>
      </c>
      <c r="I54" s="95" t="n">
        <v>2281.7</v>
      </c>
      <c r="J54" s="41"/>
    </row>
    <row r="55" customFormat="false" ht="13.5" hidden="false" customHeight="false" outlineLevel="0" collapsed="false">
      <c r="A55" s="67" t="s">
        <v>161</v>
      </c>
      <c r="B55" s="68"/>
      <c r="C55" s="91"/>
      <c r="D55" s="91" t="s">
        <v>162</v>
      </c>
      <c r="E55" s="92"/>
      <c r="F55" s="93" t="s">
        <v>86</v>
      </c>
      <c r="G55" s="94" t="s">
        <v>86</v>
      </c>
      <c r="H55" s="93" t="n">
        <v>226.9</v>
      </c>
      <c r="I55" s="95" t="n">
        <v>226.9</v>
      </c>
      <c r="J55" s="41"/>
    </row>
    <row r="56" customFormat="false" ht="13.5" hidden="false" customHeight="false" outlineLevel="0" collapsed="false">
      <c r="A56" s="51" t="s">
        <v>163</v>
      </c>
      <c r="B56" s="52" t="s">
        <v>164</v>
      </c>
      <c r="C56" s="52"/>
      <c r="D56" s="52"/>
      <c r="E56" s="53"/>
      <c r="F56" s="54" t="n">
        <v>28706</v>
      </c>
      <c r="G56" s="55" t="s">
        <v>86</v>
      </c>
      <c r="H56" s="54" t="s">
        <v>86</v>
      </c>
      <c r="I56" s="55" t="s">
        <v>86</v>
      </c>
      <c r="J56" s="41"/>
    </row>
    <row r="57" customFormat="false" ht="12.75" hidden="false" customHeight="false" outlineLevel="0" collapsed="false">
      <c r="A57" s="56" t="s">
        <v>165</v>
      </c>
      <c r="B57" s="57"/>
      <c r="C57" s="101" t="s">
        <v>164</v>
      </c>
      <c r="D57" s="101"/>
      <c r="E57" s="102"/>
      <c r="F57" s="59" t="s">
        <v>86</v>
      </c>
      <c r="G57" s="60" t="n">
        <v>28706</v>
      </c>
      <c r="H57" s="59" t="s">
        <v>86</v>
      </c>
      <c r="I57" s="60" t="s">
        <v>86</v>
      </c>
      <c r="J57" s="41"/>
    </row>
    <row r="58" customFormat="false" ht="13.5" hidden="false" customHeight="false" outlineLevel="0" collapsed="false">
      <c r="A58" s="56" t="s">
        <v>166</v>
      </c>
      <c r="B58" s="57"/>
      <c r="C58" s="57"/>
      <c r="D58" s="57" t="s">
        <v>164</v>
      </c>
      <c r="E58" s="58"/>
      <c r="F58" s="59" t="s">
        <v>86</v>
      </c>
      <c r="G58" s="60" t="s">
        <v>86</v>
      </c>
      <c r="H58" s="59" t="n">
        <v>28706</v>
      </c>
      <c r="I58" s="60" t="n">
        <v>28706</v>
      </c>
      <c r="J58" s="41"/>
    </row>
    <row r="59" customFormat="false" ht="13.5" hidden="false" customHeight="false" outlineLevel="0" collapsed="false">
      <c r="A59" s="61" t="s">
        <v>167</v>
      </c>
      <c r="B59" s="62" t="s">
        <v>168</v>
      </c>
      <c r="C59" s="62"/>
      <c r="D59" s="62"/>
      <c r="E59" s="63"/>
      <c r="F59" s="64" t="n">
        <v>14702.7</v>
      </c>
      <c r="G59" s="65" t="s">
        <v>86</v>
      </c>
      <c r="H59" s="64" t="s">
        <v>86</v>
      </c>
      <c r="I59" s="65" t="s">
        <v>86</v>
      </c>
      <c r="J59" s="41"/>
    </row>
    <row r="60" customFormat="false" ht="12.75" hidden="false" customHeight="false" outlineLevel="0" collapsed="false">
      <c r="A60" s="67" t="s">
        <v>169</v>
      </c>
      <c r="B60" s="68"/>
      <c r="C60" s="103" t="s">
        <v>168</v>
      </c>
      <c r="D60" s="103"/>
      <c r="E60" s="104"/>
      <c r="F60" s="70" t="s">
        <v>86</v>
      </c>
      <c r="G60" s="71" t="n">
        <v>14702.7</v>
      </c>
      <c r="H60" s="70" t="s">
        <v>86</v>
      </c>
      <c r="I60" s="71" t="s">
        <v>86</v>
      </c>
      <c r="J60" s="41"/>
    </row>
    <row r="61" customFormat="false" ht="13.5" hidden="false" customHeight="false" outlineLevel="0" collapsed="false">
      <c r="A61" s="67" t="s">
        <v>170</v>
      </c>
      <c r="B61" s="68"/>
      <c r="C61" s="68"/>
      <c r="D61" s="68" t="s">
        <v>168</v>
      </c>
      <c r="E61" s="69"/>
      <c r="F61" s="70" t="s">
        <v>86</v>
      </c>
      <c r="G61" s="71" t="s">
        <v>86</v>
      </c>
      <c r="H61" s="70" t="n">
        <v>14702.7</v>
      </c>
      <c r="I61" s="71" t="n">
        <v>14702.7</v>
      </c>
      <c r="J61" s="41"/>
    </row>
    <row r="62" customFormat="false" ht="13.5" hidden="false" customHeight="false" outlineLevel="0" collapsed="false">
      <c r="A62" s="51" t="s">
        <v>171</v>
      </c>
      <c r="B62" s="52" t="s">
        <v>172</v>
      </c>
      <c r="C62" s="52"/>
      <c r="D62" s="52"/>
      <c r="E62" s="53"/>
      <c r="F62" s="54" t="n">
        <v>14730.6</v>
      </c>
      <c r="G62" s="55" t="s">
        <v>86</v>
      </c>
      <c r="H62" s="54" t="s">
        <v>86</v>
      </c>
      <c r="I62" s="55" t="s">
        <v>86</v>
      </c>
      <c r="J62" s="41"/>
    </row>
    <row r="63" customFormat="false" ht="12.75" hidden="false" customHeight="false" outlineLevel="0" collapsed="false">
      <c r="A63" s="56" t="s">
        <v>173</v>
      </c>
      <c r="B63" s="57"/>
      <c r="C63" s="101" t="s">
        <v>174</v>
      </c>
      <c r="D63" s="101"/>
      <c r="E63" s="102"/>
      <c r="F63" s="59" t="s">
        <v>86</v>
      </c>
      <c r="G63" s="60" t="n">
        <v>6535.3</v>
      </c>
      <c r="H63" s="59" t="s">
        <v>86</v>
      </c>
      <c r="I63" s="60" t="s">
        <v>86</v>
      </c>
      <c r="J63" s="41"/>
    </row>
    <row r="64" customFormat="false" ht="13.5" hidden="false" customHeight="false" outlineLevel="0" collapsed="false">
      <c r="A64" s="56" t="s">
        <v>175</v>
      </c>
      <c r="B64" s="57"/>
      <c r="C64" s="57"/>
      <c r="D64" s="57" t="s">
        <v>174</v>
      </c>
      <c r="E64" s="58"/>
      <c r="F64" s="59" t="s">
        <v>86</v>
      </c>
      <c r="G64" s="60" t="s">
        <v>86</v>
      </c>
      <c r="H64" s="59" t="n">
        <v>6535.3</v>
      </c>
      <c r="I64" s="60" t="n">
        <v>6535.3</v>
      </c>
      <c r="J64" s="41"/>
    </row>
    <row r="65" customFormat="false" ht="12.75" hidden="false" customHeight="false" outlineLevel="0" collapsed="false">
      <c r="A65" s="56" t="s">
        <v>176</v>
      </c>
      <c r="B65" s="57"/>
      <c r="C65" s="81" t="s">
        <v>177</v>
      </c>
      <c r="D65" s="81"/>
      <c r="E65" s="82"/>
      <c r="F65" s="59" t="s">
        <v>86</v>
      </c>
      <c r="G65" s="83" t="n">
        <v>535.5</v>
      </c>
      <c r="H65" s="83" t="s">
        <v>86</v>
      </c>
      <c r="I65" s="84" t="s">
        <v>86</v>
      </c>
      <c r="J65" s="41"/>
    </row>
    <row r="66" customFormat="false" ht="13.5" hidden="false" customHeight="false" outlineLevel="0" collapsed="false">
      <c r="A66" s="56" t="s">
        <v>178</v>
      </c>
      <c r="B66" s="57"/>
      <c r="C66" s="57"/>
      <c r="D66" s="57" t="s">
        <v>177</v>
      </c>
      <c r="E66" s="58"/>
      <c r="F66" s="59" t="s">
        <v>86</v>
      </c>
      <c r="G66" s="60" t="s">
        <v>86</v>
      </c>
      <c r="H66" s="59" t="n">
        <v>535.5</v>
      </c>
      <c r="I66" s="60" t="n">
        <v>535.5</v>
      </c>
      <c r="J66" s="41"/>
    </row>
    <row r="67" customFormat="false" ht="12.75" hidden="false" customHeight="false" outlineLevel="0" collapsed="false">
      <c r="A67" s="56" t="s">
        <v>179</v>
      </c>
      <c r="B67" s="57"/>
      <c r="C67" s="81" t="s">
        <v>180</v>
      </c>
      <c r="D67" s="81"/>
      <c r="E67" s="82"/>
      <c r="F67" s="59" t="s">
        <v>86</v>
      </c>
      <c r="G67" s="83" t="n">
        <v>2860.6</v>
      </c>
      <c r="H67" s="83" t="s">
        <v>86</v>
      </c>
      <c r="I67" s="84" t="s">
        <v>86</v>
      </c>
      <c r="J67" s="41"/>
    </row>
    <row r="68" customFormat="false" ht="13.5" hidden="false" customHeight="false" outlineLevel="0" collapsed="false">
      <c r="A68" s="56" t="s">
        <v>181</v>
      </c>
      <c r="B68" s="57"/>
      <c r="C68" s="57"/>
      <c r="D68" s="57" t="s">
        <v>180</v>
      </c>
      <c r="E68" s="58"/>
      <c r="F68" s="59" t="s">
        <v>86</v>
      </c>
      <c r="G68" s="60" t="s">
        <v>86</v>
      </c>
      <c r="H68" s="59" t="n">
        <v>2860.6</v>
      </c>
      <c r="I68" s="60" t="n">
        <v>2860.6</v>
      </c>
      <c r="J68" s="41"/>
    </row>
    <row r="69" customFormat="false" ht="12.75" hidden="false" customHeight="false" outlineLevel="0" collapsed="false">
      <c r="A69" s="56" t="s">
        <v>182</v>
      </c>
      <c r="B69" s="57"/>
      <c r="C69" s="81" t="s">
        <v>183</v>
      </c>
      <c r="D69" s="81"/>
      <c r="E69" s="82"/>
      <c r="F69" s="59" t="s">
        <v>86</v>
      </c>
      <c r="G69" s="83" t="n">
        <v>440.3</v>
      </c>
      <c r="H69" s="83" t="s">
        <v>86</v>
      </c>
      <c r="I69" s="84" t="s">
        <v>86</v>
      </c>
      <c r="J69" s="41"/>
    </row>
    <row r="70" customFormat="false" ht="13.5" hidden="false" customHeight="false" outlineLevel="0" collapsed="false">
      <c r="A70" s="56" t="s">
        <v>184</v>
      </c>
      <c r="B70" s="57"/>
      <c r="C70" s="57"/>
      <c r="D70" s="57" t="s">
        <v>183</v>
      </c>
      <c r="E70" s="58"/>
      <c r="F70" s="59" t="s">
        <v>86</v>
      </c>
      <c r="G70" s="60" t="s">
        <v>86</v>
      </c>
      <c r="H70" s="59" t="n">
        <v>440.3</v>
      </c>
      <c r="I70" s="60" t="n">
        <v>440.3</v>
      </c>
      <c r="J70" s="41"/>
    </row>
    <row r="71" customFormat="false" ht="12.75" hidden="false" customHeight="false" outlineLevel="0" collapsed="false">
      <c r="A71" s="56" t="s">
        <v>185</v>
      </c>
      <c r="B71" s="57"/>
      <c r="C71" s="81" t="s">
        <v>186</v>
      </c>
      <c r="D71" s="81"/>
      <c r="E71" s="82"/>
      <c r="F71" s="59" t="s">
        <v>86</v>
      </c>
      <c r="G71" s="83" t="n">
        <v>4359</v>
      </c>
      <c r="H71" s="83" t="s">
        <v>86</v>
      </c>
      <c r="I71" s="84" t="s">
        <v>86</v>
      </c>
      <c r="J71" s="41"/>
    </row>
    <row r="72" customFormat="false" ht="13.5" hidden="false" customHeight="false" outlineLevel="0" collapsed="false">
      <c r="A72" s="56" t="s">
        <v>187</v>
      </c>
      <c r="B72" s="57"/>
      <c r="C72" s="57"/>
      <c r="D72" s="80" t="s">
        <v>186</v>
      </c>
      <c r="E72" s="85"/>
      <c r="F72" s="59" t="s">
        <v>86</v>
      </c>
      <c r="G72" s="105" t="s">
        <v>86</v>
      </c>
      <c r="H72" s="73" t="n">
        <v>4359</v>
      </c>
      <c r="I72" s="74" t="n">
        <v>4359</v>
      </c>
      <c r="J72" s="41"/>
    </row>
    <row r="73" customFormat="false" ht="13.5" hidden="false" customHeight="false" outlineLevel="0" collapsed="false">
      <c r="A73" s="61" t="s">
        <v>188</v>
      </c>
      <c r="B73" s="62" t="s">
        <v>189</v>
      </c>
      <c r="C73" s="62"/>
      <c r="D73" s="62"/>
      <c r="E73" s="63"/>
      <c r="F73" s="64" t="n">
        <v>11615.1</v>
      </c>
      <c r="G73" s="65" t="s">
        <v>86</v>
      </c>
      <c r="H73" s="64" t="s">
        <v>86</v>
      </c>
      <c r="I73" s="65" t="s">
        <v>86</v>
      </c>
      <c r="J73" s="41"/>
    </row>
    <row r="74" customFormat="false" ht="12.75" hidden="false" customHeight="false" outlineLevel="0" collapsed="false">
      <c r="A74" s="67" t="s">
        <v>190</v>
      </c>
      <c r="B74" s="68"/>
      <c r="C74" s="103" t="s">
        <v>189</v>
      </c>
      <c r="D74" s="103"/>
      <c r="E74" s="104"/>
      <c r="F74" s="70" t="s">
        <v>86</v>
      </c>
      <c r="G74" s="71" t="n">
        <v>11615.1</v>
      </c>
      <c r="H74" s="70" t="s">
        <v>86</v>
      </c>
      <c r="I74" s="71" t="s">
        <v>86</v>
      </c>
      <c r="J74" s="41"/>
    </row>
    <row r="75" customFormat="false" ht="13.5" hidden="false" customHeight="false" outlineLevel="0" collapsed="false">
      <c r="A75" s="67" t="s">
        <v>191</v>
      </c>
      <c r="B75" s="68"/>
      <c r="C75" s="68"/>
      <c r="D75" s="68" t="s">
        <v>189</v>
      </c>
      <c r="E75" s="69"/>
      <c r="F75" s="70" t="s">
        <v>86</v>
      </c>
      <c r="G75" s="71" t="s">
        <v>86</v>
      </c>
      <c r="H75" s="70" t="n">
        <v>11615.1</v>
      </c>
      <c r="I75" s="71" t="n">
        <v>11615.1</v>
      </c>
      <c r="J75" s="41"/>
    </row>
    <row r="76" customFormat="false" ht="13.5" hidden="false" customHeight="false" outlineLevel="0" collapsed="false">
      <c r="A76" s="51" t="s">
        <v>192</v>
      </c>
      <c r="B76" s="52" t="s">
        <v>193</v>
      </c>
      <c r="C76" s="52"/>
      <c r="D76" s="52"/>
      <c r="E76" s="53"/>
      <c r="F76" s="54" t="n">
        <v>933.8</v>
      </c>
      <c r="G76" s="55" t="s">
        <v>86</v>
      </c>
      <c r="H76" s="54" t="s">
        <v>86</v>
      </c>
      <c r="I76" s="55" t="s">
        <v>86</v>
      </c>
      <c r="J76" s="41"/>
    </row>
    <row r="77" customFormat="false" ht="12.75" hidden="false" customHeight="false" outlineLevel="0" collapsed="false">
      <c r="A77" s="56" t="s">
        <v>194</v>
      </c>
      <c r="B77" s="57"/>
      <c r="C77" s="101" t="s">
        <v>193</v>
      </c>
      <c r="D77" s="101"/>
      <c r="E77" s="102"/>
      <c r="F77" s="59" t="s">
        <v>86</v>
      </c>
      <c r="G77" s="60" t="n">
        <v>933.8</v>
      </c>
      <c r="H77" s="59" t="s">
        <v>86</v>
      </c>
      <c r="I77" s="60" t="s">
        <v>86</v>
      </c>
      <c r="J77" s="41"/>
    </row>
    <row r="78" customFormat="false" ht="13.5" hidden="false" customHeight="false" outlineLevel="0" collapsed="false">
      <c r="A78" s="56" t="s">
        <v>195</v>
      </c>
      <c r="B78" s="57"/>
      <c r="C78" s="57"/>
      <c r="D78" s="57" t="s">
        <v>193</v>
      </c>
      <c r="E78" s="58"/>
      <c r="F78" s="59" t="s">
        <v>86</v>
      </c>
      <c r="G78" s="60" t="s">
        <v>86</v>
      </c>
      <c r="H78" s="59" t="n">
        <v>933.8</v>
      </c>
      <c r="I78" s="60" t="n">
        <v>933.8</v>
      </c>
      <c r="J78" s="41"/>
    </row>
    <row r="79" customFormat="false" ht="13.5" hidden="false" customHeight="false" outlineLevel="0" collapsed="false">
      <c r="A79" s="61" t="s">
        <v>196</v>
      </c>
      <c r="B79" s="62" t="s">
        <v>197</v>
      </c>
      <c r="C79" s="62"/>
      <c r="D79" s="62"/>
      <c r="E79" s="63"/>
      <c r="F79" s="64" t="n">
        <v>242255.3</v>
      </c>
      <c r="G79" s="65" t="s">
        <v>86</v>
      </c>
      <c r="H79" s="64" t="s">
        <v>86</v>
      </c>
      <c r="I79" s="66" t="s">
        <v>86</v>
      </c>
      <c r="J79" s="41"/>
    </row>
    <row r="80" customFormat="false" ht="12.75" hidden="false" customHeight="false" outlineLevel="0" collapsed="false">
      <c r="A80" s="67" t="s">
        <v>198</v>
      </c>
      <c r="B80" s="68"/>
      <c r="C80" s="68" t="s">
        <v>199</v>
      </c>
      <c r="D80" s="68"/>
      <c r="E80" s="69"/>
      <c r="F80" s="70" t="s">
        <v>86</v>
      </c>
      <c r="G80" s="71" t="n">
        <v>2282.8</v>
      </c>
      <c r="H80" s="70" t="s">
        <v>86</v>
      </c>
      <c r="I80" s="72" t="s">
        <v>86</v>
      </c>
      <c r="J80" s="41"/>
    </row>
    <row r="81" customFormat="false" ht="13.5" hidden="false" customHeight="false" outlineLevel="0" collapsed="false">
      <c r="A81" s="67" t="s">
        <v>200</v>
      </c>
      <c r="B81" s="68"/>
      <c r="C81" s="68"/>
      <c r="D81" s="68" t="s">
        <v>199</v>
      </c>
      <c r="E81" s="69"/>
      <c r="F81" s="70" t="s">
        <v>86</v>
      </c>
      <c r="G81" s="71" t="s">
        <v>86</v>
      </c>
      <c r="H81" s="70" t="n">
        <v>2282.8</v>
      </c>
      <c r="I81" s="72" t="n">
        <v>2282.8</v>
      </c>
      <c r="J81" s="41"/>
    </row>
    <row r="82" customFormat="false" ht="12.75" hidden="false" customHeight="false" outlineLevel="0" collapsed="false">
      <c r="A82" s="67" t="s">
        <v>201</v>
      </c>
      <c r="B82" s="68"/>
      <c r="C82" s="97" t="s">
        <v>202</v>
      </c>
      <c r="D82" s="97"/>
      <c r="E82" s="98"/>
      <c r="F82" s="70" t="s">
        <v>86</v>
      </c>
      <c r="G82" s="99" t="n">
        <v>2524.8</v>
      </c>
      <c r="H82" s="106" t="s">
        <v>86</v>
      </c>
      <c r="I82" s="100" t="s">
        <v>86</v>
      </c>
      <c r="J82" s="41"/>
    </row>
    <row r="83" customFormat="false" ht="13.5" hidden="false" customHeight="false" outlineLevel="0" collapsed="false">
      <c r="A83" s="67" t="s">
        <v>203</v>
      </c>
      <c r="B83" s="68"/>
      <c r="C83" s="68"/>
      <c r="D83" s="91" t="s">
        <v>202</v>
      </c>
      <c r="E83" s="92"/>
      <c r="F83" s="70" t="s">
        <v>86</v>
      </c>
      <c r="G83" s="107" t="s">
        <v>86</v>
      </c>
      <c r="H83" s="93" t="n">
        <v>2524.8</v>
      </c>
      <c r="I83" s="95" t="n">
        <v>2524.8</v>
      </c>
      <c r="J83" s="41"/>
    </row>
    <row r="84" customFormat="false" ht="12.75" hidden="false" customHeight="false" outlineLevel="0" collapsed="false">
      <c r="A84" s="67" t="s">
        <v>204</v>
      </c>
      <c r="B84" s="68"/>
      <c r="C84" s="97" t="s">
        <v>205</v>
      </c>
      <c r="D84" s="97"/>
      <c r="E84" s="98"/>
      <c r="F84" s="70" t="s">
        <v>86</v>
      </c>
      <c r="G84" s="99" t="n">
        <v>3072.1</v>
      </c>
      <c r="H84" s="106" t="s">
        <v>86</v>
      </c>
      <c r="I84" s="100" t="s">
        <v>86</v>
      </c>
      <c r="J84" s="41"/>
    </row>
    <row r="85" customFormat="false" ht="13.5" hidden="false" customHeight="false" outlineLevel="0" collapsed="false">
      <c r="A85" s="67" t="s">
        <v>206</v>
      </c>
      <c r="B85" s="68"/>
      <c r="C85" s="68"/>
      <c r="D85" s="68" t="s">
        <v>205</v>
      </c>
      <c r="E85" s="69"/>
      <c r="F85" s="70" t="s">
        <v>86</v>
      </c>
      <c r="G85" s="107" t="s">
        <v>86</v>
      </c>
      <c r="H85" s="70" t="n">
        <v>3072.1</v>
      </c>
      <c r="I85" s="72" t="n">
        <v>3072.1</v>
      </c>
      <c r="J85" s="41"/>
    </row>
    <row r="86" customFormat="false" ht="12.75" hidden="false" customHeight="false" outlineLevel="0" collapsed="false">
      <c r="A86" s="67" t="s">
        <v>207</v>
      </c>
      <c r="B86" s="68"/>
      <c r="C86" s="97" t="s">
        <v>208</v>
      </c>
      <c r="D86" s="97"/>
      <c r="E86" s="98"/>
      <c r="F86" s="70" t="s">
        <v>86</v>
      </c>
      <c r="G86" s="99" t="n">
        <v>4500</v>
      </c>
      <c r="H86" s="106" t="s">
        <v>86</v>
      </c>
      <c r="I86" s="100" t="s">
        <v>86</v>
      </c>
      <c r="J86" s="41"/>
    </row>
    <row r="87" customFormat="false" ht="13.5" hidden="false" customHeight="false" outlineLevel="0" collapsed="false">
      <c r="A87" s="67" t="s">
        <v>209</v>
      </c>
      <c r="B87" s="68"/>
      <c r="C87" s="68"/>
      <c r="D87" s="103" t="s">
        <v>208</v>
      </c>
      <c r="E87" s="104"/>
      <c r="F87" s="70" t="s">
        <v>86</v>
      </c>
      <c r="G87" s="107" t="s">
        <v>86</v>
      </c>
      <c r="H87" s="108" t="n">
        <v>4500</v>
      </c>
      <c r="I87" s="109" t="n">
        <v>4500</v>
      </c>
      <c r="J87" s="41"/>
    </row>
    <row r="88" customFormat="false" ht="12.75" hidden="false" customHeight="false" outlineLevel="0" collapsed="false">
      <c r="A88" s="67" t="s">
        <v>210</v>
      </c>
      <c r="B88" s="68"/>
      <c r="C88" s="97" t="s">
        <v>211</v>
      </c>
      <c r="D88" s="97"/>
      <c r="E88" s="98"/>
      <c r="F88" s="70" t="s">
        <v>86</v>
      </c>
      <c r="G88" s="99" t="n">
        <v>7118.9</v>
      </c>
      <c r="H88" s="106" t="s">
        <v>86</v>
      </c>
      <c r="I88" s="100" t="s">
        <v>86</v>
      </c>
      <c r="J88" s="41"/>
    </row>
    <row r="89" customFormat="false" ht="13.5" hidden="false" customHeight="false" outlineLevel="0" collapsed="false">
      <c r="A89" s="67" t="s">
        <v>212</v>
      </c>
      <c r="B89" s="68"/>
      <c r="C89" s="68"/>
      <c r="D89" s="68" t="s">
        <v>211</v>
      </c>
      <c r="E89" s="69"/>
      <c r="F89" s="70" t="s">
        <v>86</v>
      </c>
      <c r="G89" s="107" t="s">
        <v>86</v>
      </c>
      <c r="H89" s="70" t="n">
        <v>7118.9</v>
      </c>
      <c r="I89" s="72" t="n">
        <v>7118.9</v>
      </c>
      <c r="J89" s="41"/>
    </row>
    <row r="90" customFormat="false" ht="12.75" hidden="false" customHeight="false" outlineLevel="0" collapsed="false">
      <c r="A90" s="67" t="s">
        <v>213</v>
      </c>
      <c r="B90" s="68"/>
      <c r="C90" s="97" t="s">
        <v>214</v>
      </c>
      <c r="D90" s="97"/>
      <c r="E90" s="98"/>
      <c r="F90" s="70" t="s">
        <v>86</v>
      </c>
      <c r="G90" s="99" t="n">
        <v>168.3</v>
      </c>
      <c r="H90" s="106" t="s">
        <v>86</v>
      </c>
      <c r="I90" s="100" t="s">
        <v>86</v>
      </c>
      <c r="J90" s="41"/>
    </row>
    <row r="91" customFormat="false" ht="13.5" hidden="false" customHeight="false" outlineLevel="0" collapsed="false">
      <c r="A91" s="67" t="s">
        <v>215</v>
      </c>
      <c r="B91" s="68"/>
      <c r="C91" s="68"/>
      <c r="D91" s="103" t="s">
        <v>214</v>
      </c>
      <c r="E91" s="104"/>
      <c r="F91" s="70" t="s">
        <v>86</v>
      </c>
      <c r="G91" s="107" t="s">
        <v>86</v>
      </c>
      <c r="H91" s="108" t="n">
        <v>168.3</v>
      </c>
      <c r="I91" s="109" t="n">
        <v>168.3</v>
      </c>
      <c r="J91" s="41"/>
    </row>
    <row r="92" customFormat="false" ht="12.75" hidden="false" customHeight="false" outlineLevel="0" collapsed="false">
      <c r="A92" s="67" t="s">
        <v>216</v>
      </c>
      <c r="B92" s="68"/>
      <c r="C92" s="97" t="s">
        <v>217</v>
      </c>
      <c r="D92" s="97"/>
      <c r="E92" s="98"/>
      <c r="F92" s="70" t="s">
        <v>86</v>
      </c>
      <c r="G92" s="99" t="n">
        <v>11469.5</v>
      </c>
      <c r="H92" s="99" t="s">
        <v>86</v>
      </c>
      <c r="I92" s="106" t="s">
        <v>86</v>
      </c>
      <c r="J92" s="41"/>
    </row>
    <row r="93" customFormat="false" ht="12.75" hidden="false" customHeight="false" outlineLevel="0" collapsed="false">
      <c r="A93" s="67" t="s">
        <v>218</v>
      </c>
      <c r="B93" s="68"/>
      <c r="C93" s="68"/>
      <c r="D93" s="68" t="s">
        <v>219</v>
      </c>
      <c r="E93" s="69"/>
      <c r="F93" s="70" t="s">
        <v>86</v>
      </c>
      <c r="G93" s="71" t="s">
        <v>86</v>
      </c>
      <c r="H93" s="70" t="n">
        <v>3892.1</v>
      </c>
      <c r="I93" s="72" t="n">
        <v>3892.1</v>
      </c>
      <c r="J93" s="41"/>
    </row>
    <row r="94" customFormat="false" ht="12.75" hidden="false" customHeight="false" outlineLevel="0" collapsed="false">
      <c r="A94" s="67" t="s">
        <v>220</v>
      </c>
      <c r="B94" s="68"/>
      <c r="C94" s="68"/>
      <c r="D94" s="68" t="s">
        <v>221</v>
      </c>
      <c r="E94" s="69"/>
      <c r="F94" s="70" t="s">
        <v>86</v>
      </c>
      <c r="G94" s="71" t="s">
        <v>86</v>
      </c>
      <c r="H94" s="70" t="n">
        <v>4400</v>
      </c>
      <c r="I94" s="72" t="n">
        <v>4400</v>
      </c>
      <c r="J94" s="41"/>
    </row>
    <row r="95" customFormat="false" ht="13.5" hidden="false" customHeight="false" outlineLevel="0" collapsed="false">
      <c r="A95" s="67" t="s">
        <v>222</v>
      </c>
      <c r="B95" s="68"/>
      <c r="C95" s="68"/>
      <c r="D95" s="68" t="s">
        <v>223</v>
      </c>
      <c r="E95" s="69"/>
      <c r="F95" s="70" t="s">
        <v>86</v>
      </c>
      <c r="G95" s="71" t="s">
        <v>86</v>
      </c>
      <c r="H95" s="70" t="n">
        <v>3177.3</v>
      </c>
      <c r="I95" s="72" t="n">
        <v>3177.3</v>
      </c>
      <c r="J95" s="41"/>
    </row>
    <row r="96" customFormat="false" ht="12.75" hidden="false" customHeight="false" outlineLevel="0" collapsed="false">
      <c r="A96" s="67" t="s">
        <v>224</v>
      </c>
      <c r="B96" s="68"/>
      <c r="C96" s="97" t="s">
        <v>225</v>
      </c>
      <c r="D96" s="97"/>
      <c r="E96" s="98"/>
      <c r="F96" s="70" t="s">
        <v>86</v>
      </c>
      <c r="G96" s="99" t="n">
        <v>1839.7</v>
      </c>
      <c r="H96" s="99" t="s">
        <v>86</v>
      </c>
      <c r="I96" s="106" t="s">
        <v>86</v>
      </c>
      <c r="J96" s="41"/>
    </row>
    <row r="97" customFormat="false" ht="13.5" hidden="false" customHeight="false" outlineLevel="0" collapsed="false">
      <c r="A97" s="67" t="s">
        <v>226</v>
      </c>
      <c r="B97" s="68"/>
      <c r="C97" s="68"/>
      <c r="D97" s="68" t="s">
        <v>225</v>
      </c>
      <c r="E97" s="69"/>
      <c r="F97" s="70" t="s">
        <v>86</v>
      </c>
      <c r="G97" s="71" t="s">
        <v>86</v>
      </c>
      <c r="H97" s="70" t="n">
        <v>1839.7</v>
      </c>
      <c r="I97" s="72" t="n">
        <v>1839.7</v>
      </c>
      <c r="J97" s="41"/>
    </row>
    <row r="98" customFormat="false" ht="12.75" hidden="false" customHeight="false" outlineLevel="0" collapsed="false">
      <c r="A98" s="110" t="s">
        <v>227</v>
      </c>
      <c r="B98" s="111"/>
      <c r="C98" s="97" t="s">
        <v>228</v>
      </c>
      <c r="D98" s="97"/>
      <c r="E98" s="98"/>
      <c r="F98" s="70" t="s">
        <v>86</v>
      </c>
      <c r="G98" s="99" t="n">
        <v>1972.3</v>
      </c>
      <c r="H98" s="99" t="s">
        <v>86</v>
      </c>
      <c r="I98" s="106" t="s">
        <v>86</v>
      </c>
      <c r="J98" s="41"/>
    </row>
    <row r="99" customFormat="false" ht="13.5" hidden="false" customHeight="false" outlineLevel="0" collapsed="false">
      <c r="A99" s="96" t="s">
        <v>229</v>
      </c>
      <c r="B99" s="91"/>
      <c r="C99" s="68"/>
      <c r="D99" s="68" t="s">
        <v>228</v>
      </c>
      <c r="E99" s="69"/>
      <c r="F99" s="70" t="s">
        <v>86</v>
      </c>
      <c r="G99" s="71" t="s">
        <v>86</v>
      </c>
      <c r="H99" s="70" t="n">
        <v>1972.3</v>
      </c>
      <c r="I99" s="72" t="n">
        <v>1972.3</v>
      </c>
      <c r="J99" s="41"/>
    </row>
    <row r="100" customFormat="false" ht="12.75" hidden="false" customHeight="false" outlineLevel="0" collapsed="false">
      <c r="A100" s="67" t="s">
        <v>230</v>
      </c>
      <c r="B100" s="68"/>
      <c r="C100" s="97" t="s">
        <v>231</v>
      </c>
      <c r="D100" s="97"/>
      <c r="E100" s="98"/>
      <c r="F100" s="70" t="s">
        <v>86</v>
      </c>
      <c r="G100" s="99" t="s">
        <v>113</v>
      </c>
      <c r="H100" s="99" t="s">
        <v>86</v>
      </c>
      <c r="I100" s="106" t="s">
        <v>86</v>
      </c>
      <c r="J100" s="41"/>
    </row>
    <row r="101" customFormat="false" ht="13.5" hidden="false" customHeight="false" outlineLevel="0" collapsed="false">
      <c r="A101" s="67" t="s">
        <v>232</v>
      </c>
      <c r="B101" s="68"/>
      <c r="C101" s="68"/>
      <c r="D101" s="68" t="s">
        <v>231</v>
      </c>
      <c r="E101" s="69"/>
      <c r="F101" s="70" t="s">
        <v>86</v>
      </c>
      <c r="G101" s="71" t="s">
        <v>86</v>
      </c>
      <c r="H101" s="70" t="s">
        <v>113</v>
      </c>
      <c r="I101" s="72" t="s">
        <v>113</v>
      </c>
      <c r="J101" s="41"/>
    </row>
    <row r="102" customFormat="false" ht="12.75" hidden="false" customHeight="false" outlineLevel="0" collapsed="false">
      <c r="A102" s="67" t="s">
        <v>233</v>
      </c>
      <c r="B102" s="68"/>
      <c r="C102" s="97" t="s">
        <v>234</v>
      </c>
      <c r="D102" s="97"/>
      <c r="E102" s="98"/>
      <c r="F102" s="70" t="s">
        <v>86</v>
      </c>
      <c r="G102" s="99" t="s">
        <v>113</v>
      </c>
      <c r="H102" s="99" t="s">
        <v>86</v>
      </c>
      <c r="I102" s="106" t="s">
        <v>86</v>
      </c>
      <c r="J102" s="41"/>
    </row>
    <row r="103" customFormat="false" ht="13.5" hidden="false" customHeight="false" outlineLevel="0" collapsed="false">
      <c r="A103" s="67" t="s">
        <v>235</v>
      </c>
      <c r="B103" s="68"/>
      <c r="C103" s="68"/>
      <c r="D103" s="68" t="s">
        <v>234</v>
      </c>
      <c r="E103" s="69"/>
      <c r="F103" s="70" t="s">
        <v>86</v>
      </c>
      <c r="G103" s="71" t="s">
        <v>86</v>
      </c>
      <c r="H103" s="70" t="s">
        <v>113</v>
      </c>
      <c r="I103" s="72" t="s">
        <v>113</v>
      </c>
      <c r="J103" s="41"/>
    </row>
    <row r="104" customFormat="false" ht="12.75" hidden="false" customHeight="false" outlineLevel="0" collapsed="false">
      <c r="A104" s="96" t="s">
        <v>236</v>
      </c>
      <c r="B104" s="91"/>
      <c r="C104" s="97" t="s">
        <v>237</v>
      </c>
      <c r="D104" s="97"/>
      <c r="E104" s="98"/>
      <c r="F104" s="70" t="s">
        <v>86</v>
      </c>
      <c r="G104" s="99" t="n">
        <v>1348.6</v>
      </c>
      <c r="H104" s="99" t="s">
        <v>86</v>
      </c>
      <c r="I104" s="106" t="s">
        <v>86</v>
      </c>
      <c r="J104" s="41"/>
    </row>
    <row r="105" customFormat="false" ht="13.5" hidden="false" customHeight="false" outlineLevel="0" collapsed="false">
      <c r="A105" s="67" t="s">
        <v>238</v>
      </c>
      <c r="B105" s="68"/>
      <c r="C105" s="68"/>
      <c r="D105" s="68" t="s">
        <v>239</v>
      </c>
      <c r="E105" s="69"/>
      <c r="F105" s="70" t="s">
        <v>86</v>
      </c>
      <c r="G105" s="71" t="s">
        <v>86</v>
      </c>
      <c r="H105" s="70" t="n">
        <v>1348.6</v>
      </c>
      <c r="I105" s="72" t="n">
        <v>1348.6</v>
      </c>
      <c r="J105" s="41"/>
    </row>
    <row r="106" customFormat="false" ht="12.75" hidden="false" customHeight="false" outlineLevel="0" collapsed="false">
      <c r="A106" s="67" t="s">
        <v>240</v>
      </c>
      <c r="B106" s="68"/>
      <c r="C106" s="97" t="s">
        <v>241</v>
      </c>
      <c r="D106" s="97"/>
      <c r="E106" s="98"/>
      <c r="F106" s="70" t="s">
        <v>86</v>
      </c>
      <c r="G106" s="99" t="n">
        <v>874.8</v>
      </c>
      <c r="H106" s="99" t="s">
        <v>86</v>
      </c>
      <c r="I106" s="106" t="s">
        <v>86</v>
      </c>
      <c r="J106" s="41"/>
    </row>
    <row r="107" customFormat="false" ht="13.5" hidden="false" customHeight="false" outlineLevel="0" collapsed="false">
      <c r="A107" s="67" t="s">
        <v>242</v>
      </c>
      <c r="B107" s="68"/>
      <c r="C107" s="68"/>
      <c r="D107" s="68" t="s">
        <v>241</v>
      </c>
      <c r="E107" s="69"/>
      <c r="F107" s="70" t="s">
        <v>86</v>
      </c>
      <c r="G107" s="71" t="s">
        <v>86</v>
      </c>
      <c r="H107" s="70" t="n">
        <v>874.8</v>
      </c>
      <c r="I107" s="72" t="n">
        <v>874.8</v>
      </c>
      <c r="J107" s="41"/>
    </row>
    <row r="108" customFormat="false" ht="12.75" hidden="false" customHeight="false" outlineLevel="0" collapsed="false">
      <c r="A108" s="67" t="s">
        <v>243</v>
      </c>
      <c r="B108" s="68"/>
      <c r="C108" s="97" t="s">
        <v>244</v>
      </c>
      <c r="D108" s="97"/>
      <c r="E108" s="98"/>
      <c r="F108" s="70" t="s">
        <v>86</v>
      </c>
      <c r="G108" s="99" t="n">
        <v>3171.8</v>
      </c>
      <c r="H108" s="99" t="s">
        <v>86</v>
      </c>
      <c r="I108" s="106" t="s">
        <v>86</v>
      </c>
      <c r="J108" s="41"/>
    </row>
    <row r="109" customFormat="false" ht="12.75" hidden="false" customHeight="false" outlineLevel="0" collapsed="false">
      <c r="A109" s="67" t="s">
        <v>245</v>
      </c>
      <c r="B109" s="68"/>
      <c r="C109" s="68"/>
      <c r="D109" s="68" t="s">
        <v>246</v>
      </c>
      <c r="E109" s="69"/>
      <c r="F109" s="70" t="s">
        <v>86</v>
      </c>
      <c r="G109" s="71" t="s">
        <v>86</v>
      </c>
      <c r="H109" s="70" t="n">
        <v>786.1</v>
      </c>
      <c r="I109" s="72" t="n">
        <v>786.1</v>
      </c>
      <c r="J109" s="41"/>
    </row>
    <row r="110" customFormat="false" ht="12.75" hidden="false" customHeight="false" outlineLevel="0" collapsed="false">
      <c r="A110" s="96" t="s">
        <v>247</v>
      </c>
      <c r="B110" s="91"/>
      <c r="C110" s="68"/>
      <c r="D110" s="68" t="s">
        <v>248</v>
      </c>
      <c r="E110" s="69"/>
      <c r="F110" s="70" t="s">
        <v>86</v>
      </c>
      <c r="G110" s="71" t="s">
        <v>86</v>
      </c>
      <c r="H110" s="70" t="n">
        <v>811.6</v>
      </c>
      <c r="I110" s="72" t="n">
        <v>811.6</v>
      </c>
      <c r="J110" s="41"/>
    </row>
    <row r="111" customFormat="false" ht="13.5" hidden="false" customHeight="false" outlineLevel="0" collapsed="false">
      <c r="A111" s="67" t="s">
        <v>249</v>
      </c>
      <c r="B111" s="68"/>
      <c r="C111" s="68"/>
      <c r="D111" s="68" t="s">
        <v>250</v>
      </c>
      <c r="E111" s="69"/>
      <c r="F111" s="70" t="s">
        <v>86</v>
      </c>
      <c r="G111" s="71" t="s">
        <v>86</v>
      </c>
      <c r="H111" s="70" t="n">
        <v>1574.1</v>
      </c>
      <c r="I111" s="72" t="n">
        <v>1574.1</v>
      </c>
      <c r="J111" s="41"/>
    </row>
    <row r="112" customFormat="false" ht="12.75" hidden="false" customHeight="false" outlineLevel="0" collapsed="false">
      <c r="A112" s="67" t="s">
        <v>251</v>
      </c>
      <c r="B112" s="68"/>
      <c r="C112" s="97" t="s">
        <v>252</v>
      </c>
      <c r="D112" s="97"/>
      <c r="E112" s="98"/>
      <c r="F112" s="70" t="s">
        <v>86</v>
      </c>
      <c r="G112" s="99" t="n">
        <v>3076.5</v>
      </c>
      <c r="H112" s="99" t="s">
        <v>86</v>
      </c>
      <c r="I112" s="106" t="s">
        <v>86</v>
      </c>
      <c r="J112" s="41"/>
    </row>
    <row r="113" customFormat="false" ht="13.5" hidden="false" customHeight="false" outlineLevel="0" collapsed="false">
      <c r="A113" s="67" t="s">
        <v>253</v>
      </c>
      <c r="B113" s="68"/>
      <c r="C113" s="68"/>
      <c r="D113" s="68" t="s">
        <v>252</v>
      </c>
      <c r="E113" s="69"/>
      <c r="F113" s="70" t="s">
        <v>86</v>
      </c>
      <c r="G113" s="71" t="s">
        <v>86</v>
      </c>
      <c r="H113" s="70" t="n">
        <v>3076.5</v>
      </c>
      <c r="I113" s="72" t="n">
        <v>3076.5</v>
      </c>
      <c r="J113" s="41"/>
    </row>
    <row r="114" customFormat="false" ht="12.75" hidden="false" customHeight="false" outlineLevel="0" collapsed="false">
      <c r="A114" s="67" t="s">
        <v>254</v>
      </c>
      <c r="B114" s="68"/>
      <c r="C114" s="97" t="s">
        <v>255</v>
      </c>
      <c r="D114" s="97"/>
      <c r="E114" s="98"/>
      <c r="F114" s="70" t="s">
        <v>86</v>
      </c>
      <c r="G114" s="99" t="n">
        <v>4489.3</v>
      </c>
      <c r="H114" s="99" t="s">
        <v>86</v>
      </c>
      <c r="I114" s="106" t="s">
        <v>86</v>
      </c>
      <c r="J114" s="41"/>
    </row>
    <row r="115" customFormat="false" ht="13.5" hidden="false" customHeight="false" outlineLevel="0" collapsed="false">
      <c r="A115" s="67" t="s">
        <v>256</v>
      </c>
      <c r="B115" s="68"/>
      <c r="C115" s="68"/>
      <c r="D115" s="68" t="s">
        <v>255</v>
      </c>
      <c r="E115" s="69"/>
      <c r="F115" s="70" t="s">
        <v>86</v>
      </c>
      <c r="G115" s="71" t="s">
        <v>86</v>
      </c>
      <c r="H115" s="70" t="n">
        <v>4489.3</v>
      </c>
      <c r="I115" s="72" t="n">
        <v>4489.3</v>
      </c>
      <c r="J115" s="41"/>
    </row>
    <row r="116" customFormat="false" ht="12.75" hidden="false" customHeight="false" outlineLevel="0" collapsed="false">
      <c r="A116" s="67" t="s">
        <v>257</v>
      </c>
      <c r="B116" s="68"/>
      <c r="C116" s="97" t="s">
        <v>258</v>
      </c>
      <c r="D116" s="97"/>
      <c r="E116" s="98"/>
      <c r="F116" s="70" t="s">
        <v>86</v>
      </c>
      <c r="G116" s="99" t="n">
        <v>4853.4</v>
      </c>
      <c r="H116" s="99" t="s">
        <v>86</v>
      </c>
      <c r="I116" s="106" t="s">
        <v>86</v>
      </c>
      <c r="J116" s="41"/>
    </row>
    <row r="117" customFormat="false" ht="13.5" hidden="false" customHeight="false" outlineLevel="0" collapsed="false">
      <c r="A117" s="67" t="s">
        <v>259</v>
      </c>
      <c r="B117" s="68"/>
      <c r="C117" s="68"/>
      <c r="D117" s="68" t="s">
        <v>258</v>
      </c>
      <c r="E117" s="69"/>
      <c r="F117" s="70" t="s">
        <v>86</v>
      </c>
      <c r="G117" s="71" t="s">
        <v>86</v>
      </c>
      <c r="H117" s="70" t="n">
        <v>4853.4</v>
      </c>
      <c r="I117" s="72" t="n">
        <v>4853.4</v>
      </c>
      <c r="J117" s="41"/>
    </row>
    <row r="118" customFormat="false" ht="12.75" hidden="false" customHeight="false" outlineLevel="0" collapsed="false">
      <c r="A118" s="67" t="s">
        <v>260</v>
      </c>
      <c r="B118" s="68"/>
      <c r="C118" s="97" t="s">
        <v>261</v>
      </c>
      <c r="D118" s="97"/>
      <c r="E118" s="98"/>
      <c r="F118" s="70" t="s">
        <v>86</v>
      </c>
      <c r="G118" s="99" t="n">
        <v>15829.9</v>
      </c>
      <c r="H118" s="99" t="s">
        <v>86</v>
      </c>
      <c r="I118" s="106" t="s">
        <v>86</v>
      </c>
      <c r="J118" s="41"/>
    </row>
    <row r="119" customFormat="false" ht="12.75" hidden="false" customHeight="false" outlineLevel="0" collapsed="false">
      <c r="A119" s="96" t="s">
        <v>262</v>
      </c>
      <c r="B119" s="91"/>
      <c r="C119" s="68"/>
      <c r="D119" s="68" t="s">
        <v>261</v>
      </c>
      <c r="E119" s="69"/>
      <c r="F119" s="70" t="s">
        <v>86</v>
      </c>
      <c r="G119" s="71" t="s">
        <v>86</v>
      </c>
      <c r="H119" s="70" t="n">
        <v>15829.9</v>
      </c>
      <c r="I119" s="72" t="s">
        <v>86</v>
      </c>
      <c r="J119" s="41"/>
    </row>
    <row r="120" customFormat="false" ht="12.75" hidden="false" customHeight="false" outlineLevel="0" collapsed="false">
      <c r="A120" s="67" t="s">
        <v>263</v>
      </c>
      <c r="B120" s="68"/>
      <c r="C120" s="68"/>
      <c r="D120" s="68"/>
      <c r="E120" s="69" t="s">
        <v>264</v>
      </c>
      <c r="F120" s="70" t="s">
        <v>86</v>
      </c>
      <c r="G120" s="71" t="s">
        <v>86</v>
      </c>
      <c r="H120" s="70" t="s">
        <v>86</v>
      </c>
      <c r="I120" s="72" t="n">
        <v>12634.6</v>
      </c>
      <c r="J120" s="41"/>
    </row>
    <row r="121" customFormat="false" ht="23.25" hidden="false" customHeight="false" outlineLevel="0" collapsed="false">
      <c r="A121" s="67" t="s">
        <v>265</v>
      </c>
      <c r="B121" s="68"/>
      <c r="C121" s="68"/>
      <c r="D121" s="68"/>
      <c r="E121" s="69" t="s">
        <v>266</v>
      </c>
      <c r="F121" s="70" t="s">
        <v>86</v>
      </c>
      <c r="G121" s="71" t="s">
        <v>86</v>
      </c>
      <c r="H121" s="70" t="s">
        <v>86</v>
      </c>
      <c r="I121" s="72" t="n">
        <v>3195.3</v>
      </c>
      <c r="J121" s="41"/>
    </row>
    <row r="122" customFormat="false" ht="12.75" hidden="false" customHeight="false" outlineLevel="0" collapsed="false">
      <c r="A122" s="67" t="s">
        <v>267</v>
      </c>
      <c r="B122" s="68"/>
      <c r="C122" s="97" t="s">
        <v>268</v>
      </c>
      <c r="D122" s="97"/>
      <c r="E122" s="98"/>
      <c r="F122" s="70" t="s">
        <v>86</v>
      </c>
      <c r="G122" s="99" t="n">
        <v>4406.7</v>
      </c>
      <c r="H122" s="99" t="s">
        <v>86</v>
      </c>
      <c r="I122" s="106" t="s">
        <v>86</v>
      </c>
      <c r="J122" s="41"/>
    </row>
    <row r="123" customFormat="false" ht="13.5" hidden="false" customHeight="false" outlineLevel="0" collapsed="false">
      <c r="A123" s="67" t="s">
        <v>269</v>
      </c>
      <c r="B123" s="68"/>
      <c r="C123" s="68"/>
      <c r="D123" s="68" t="s">
        <v>268</v>
      </c>
      <c r="E123" s="69"/>
      <c r="F123" s="70" t="s">
        <v>86</v>
      </c>
      <c r="G123" s="71" t="s">
        <v>86</v>
      </c>
      <c r="H123" s="70" t="n">
        <v>4406.7</v>
      </c>
      <c r="I123" s="72" t="n">
        <v>4406.7</v>
      </c>
      <c r="J123" s="41"/>
    </row>
    <row r="124" customFormat="false" ht="12.75" hidden="false" customHeight="false" outlineLevel="0" collapsed="false">
      <c r="A124" s="67" t="s">
        <v>270</v>
      </c>
      <c r="B124" s="68"/>
      <c r="C124" s="97" t="s">
        <v>271</v>
      </c>
      <c r="D124" s="97"/>
      <c r="E124" s="98"/>
      <c r="F124" s="70" t="s">
        <v>86</v>
      </c>
      <c r="G124" s="99" t="n">
        <v>3051.4</v>
      </c>
      <c r="H124" s="99" t="s">
        <v>86</v>
      </c>
      <c r="I124" s="106" t="s">
        <v>86</v>
      </c>
      <c r="J124" s="41"/>
    </row>
    <row r="125" customFormat="false" ht="13.5" hidden="false" customHeight="false" outlineLevel="0" collapsed="false">
      <c r="A125" s="67" t="s">
        <v>272</v>
      </c>
      <c r="B125" s="68"/>
      <c r="C125" s="68"/>
      <c r="D125" s="112" t="s">
        <v>271</v>
      </c>
      <c r="E125" s="113"/>
      <c r="F125" s="70" t="s">
        <v>86</v>
      </c>
      <c r="G125" s="71" t="s">
        <v>86</v>
      </c>
      <c r="H125" s="70" t="n">
        <v>3051.4</v>
      </c>
      <c r="I125" s="72" t="n">
        <v>3051.4</v>
      </c>
      <c r="J125" s="41"/>
    </row>
    <row r="126" customFormat="false" ht="12.75" hidden="false" customHeight="false" outlineLevel="0" collapsed="false">
      <c r="A126" s="67" t="s">
        <v>273</v>
      </c>
      <c r="B126" s="68"/>
      <c r="C126" s="97" t="s">
        <v>274</v>
      </c>
      <c r="D126" s="97"/>
      <c r="E126" s="98"/>
      <c r="F126" s="70" t="s">
        <v>86</v>
      </c>
      <c r="G126" s="99" t="n">
        <v>600.5</v>
      </c>
      <c r="H126" s="99" t="s">
        <v>86</v>
      </c>
      <c r="I126" s="106" t="s">
        <v>86</v>
      </c>
      <c r="J126" s="41"/>
    </row>
    <row r="127" customFormat="false" ht="13.5" hidden="false" customHeight="false" outlineLevel="0" collapsed="false">
      <c r="A127" s="67" t="s">
        <v>275</v>
      </c>
      <c r="B127" s="68"/>
      <c r="C127" s="68"/>
      <c r="D127" s="68" t="s">
        <v>274</v>
      </c>
      <c r="E127" s="69"/>
      <c r="F127" s="70" t="s">
        <v>86</v>
      </c>
      <c r="G127" s="71" t="s">
        <v>86</v>
      </c>
      <c r="H127" s="70" t="n">
        <v>600.5</v>
      </c>
      <c r="I127" s="72" t="n">
        <v>600.5</v>
      </c>
      <c r="J127" s="41"/>
    </row>
    <row r="128" customFormat="false" ht="12.75" hidden="false" customHeight="false" outlineLevel="0" collapsed="false">
      <c r="A128" s="67" t="s">
        <v>276</v>
      </c>
      <c r="B128" s="68"/>
      <c r="C128" s="97" t="s">
        <v>277</v>
      </c>
      <c r="D128" s="97"/>
      <c r="E128" s="98"/>
      <c r="F128" s="70" t="s">
        <v>86</v>
      </c>
      <c r="G128" s="99" t="n">
        <v>5505.7</v>
      </c>
      <c r="H128" s="99" t="s">
        <v>86</v>
      </c>
      <c r="I128" s="106" t="s">
        <v>86</v>
      </c>
      <c r="J128" s="41"/>
    </row>
    <row r="129" customFormat="false" ht="13.5" hidden="false" customHeight="false" outlineLevel="0" collapsed="false">
      <c r="A129" s="67" t="s">
        <v>278</v>
      </c>
      <c r="B129" s="68"/>
      <c r="C129" s="68"/>
      <c r="D129" s="68" t="s">
        <v>277</v>
      </c>
      <c r="E129" s="69"/>
      <c r="F129" s="70" t="s">
        <v>86</v>
      </c>
      <c r="G129" s="71" t="s">
        <v>86</v>
      </c>
      <c r="H129" s="70" t="n">
        <v>5505.7</v>
      </c>
      <c r="I129" s="72" t="n">
        <v>5505.7</v>
      </c>
      <c r="J129" s="41"/>
    </row>
    <row r="130" customFormat="false" ht="12.75" hidden="false" customHeight="false" outlineLevel="0" collapsed="false">
      <c r="A130" s="67" t="s">
        <v>279</v>
      </c>
      <c r="B130" s="68"/>
      <c r="C130" s="97" t="s">
        <v>280</v>
      </c>
      <c r="D130" s="97"/>
      <c r="E130" s="98"/>
      <c r="F130" s="70" t="s">
        <v>86</v>
      </c>
      <c r="G130" s="99" t="n">
        <v>5964.4</v>
      </c>
      <c r="H130" s="99" t="s">
        <v>86</v>
      </c>
      <c r="I130" s="106" t="s">
        <v>86</v>
      </c>
      <c r="J130" s="41"/>
    </row>
    <row r="131" customFormat="false" ht="12.75" hidden="false" customHeight="false" outlineLevel="0" collapsed="false">
      <c r="A131" s="67" t="s">
        <v>281</v>
      </c>
      <c r="B131" s="68"/>
      <c r="C131" s="68"/>
      <c r="D131" s="68" t="s">
        <v>282</v>
      </c>
      <c r="E131" s="69"/>
      <c r="F131" s="70" t="s">
        <v>86</v>
      </c>
      <c r="G131" s="71" t="s">
        <v>86</v>
      </c>
      <c r="H131" s="70" t="n">
        <v>1503.5</v>
      </c>
      <c r="I131" s="72" t="n">
        <v>1503.5</v>
      </c>
      <c r="J131" s="41"/>
    </row>
    <row r="132" customFormat="false" ht="12.75" hidden="false" customHeight="false" outlineLevel="0" collapsed="false">
      <c r="A132" s="67" t="s">
        <v>283</v>
      </c>
      <c r="B132" s="68"/>
      <c r="C132" s="68"/>
      <c r="D132" s="68" t="s">
        <v>284</v>
      </c>
      <c r="E132" s="69"/>
      <c r="F132" s="70" t="s">
        <v>86</v>
      </c>
      <c r="G132" s="71" t="s">
        <v>86</v>
      </c>
      <c r="H132" s="70" t="n">
        <v>2241.2</v>
      </c>
      <c r="I132" s="72" t="n">
        <v>2241.2</v>
      </c>
      <c r="J132" s="41"/>
    </row>
    <row r="133" customFormat="false" ht="13.5" hidden="false" customHeight="false" outlineLevel="0" collapsed="false">
      <c r="A133" s="67" t="s">
        <v>285</v>
      </c>
      <c r="B133" s="68"/>
      <c r="C133" s="111"/>
      <c r="D133" s="68" t="s">
        <v>286</v>
      </c>
      <c r="E133" s="69"/>
      <c r="F133" s="70" t="s">
        <v>86</v>
      </c>
      <c r="G133" s="71" t="s">
        <v>86</v>
      </c>
      <c r="H133" s="70" t="n">
        <v>2219.6</v>
      </c>
      <c r="I133" s="72" t="n">
        <v>2219.6</v>
      </c>
      <c r="J133" s="41"/>
    </row>
    <row r="134" customFormat="false" ht="12.75" hidden="false" customHeight="false" outlineLevel="0" collapsed="false">
      <c r="A134" s="67" t="s">
        <v>287</v>
      </c>
      <c r="B134" s="68"/>
      <c r="C134" s="97" t="s">
        <v>288</v>
      </c>
      <c r="D134" s="97"/>
      <c r="E134" s="98"/>
      <c r="F134" s="70" t="s">
        <v>86</v>
      </c>
      <c r="G134" s="99" t="n">
        <v>9256.9</v>
      </c>
      <c r="H134" s="99" t="s">
        <v>86</v>
      </c>
      <c r="I134" s="106" t="s">
        <v>86</v>
      </c>
      <c r="J134" s="41"/>
    </row>
    <row r="135" customFormat="false" ht="13.5" hidden="false" customHeight="false" outlineLevel="0" collapsed="false">
      <c r="A135" s="67" t="s">
        <v>289</v>
      </c>
      <c r="B135" s="68"/>
      <c r="C135" s="68"/>
      <c r="D135" s="68" t="s">
        <v>288</v>
      </c>
      <c r="E135" s="69"/>
      <c r="F135" s="70" t="s">
        <v>86</v>
      </c>
      <c r="G135" s="71" t="s">
        <v>86</v>
      </c>
      <c r="H135" s="70" t="n">
        <v>9256.9</v>
      </c>
      <c r="I135" s="72" t="n">
        <v>9256.9</v>
      </c>
      <c r="J135" s="41"/>
    </row>
    <row r="136" customFormat="false" ht="12.75" hidden="false" customHeight="false" outlineLevel="0" collapsed="false">
      <c r="A136" s="67" t="s">
        <v>290</v>
      </c>
      <c r="B136" s="68"/>
      <c r="C136" s="97" t="s">
        <v>291</v>
      </c>
      <c r="D136" s="97"/>
      <c r="E136" s="98"/>
      <c r="F136" s="70" t="s">
        <v>86</v>
      </c>
      <c r="G136" s="99" t="n">
        <v>1695.5</v>
      </c>
      <c r="H136" s="99" t="s">
        <v>86</v>
      </c>
      <c r="I136" s="106" t="s">
        <v>86</v>
      </c>
      <c r="J136" s="41"/>
    </row>
    <row r="137" customFormat="false" ht="13.5" hidden="false" customHeight="false" outlineLevel="0" collapsed="false">
      <c r="A137" s="67" t="s">
        <v>292</v>
      </c>
      <c r="B137" s="68"/>
      <c r="C137" s="68"/>
      <c r="D137" s="68" t="s">
        <v>291</v>
      </c>
      <c r="E137" s="69"/>
      <c r="F137" s="70" t="s">
        <v>86</v>
      </c>
      <c r="G137" s="71" t="s">
        <v>86</v>
      </c>
      <c r="H137" s="70" t="n">
        <v>1695.5</v>
      </c>
      <c r="I137" s="72" t="n">
        <v>1695.5</v>
      </c>
      <c r="J137" s="41"/>
    </row>
    <row r="138" customFormat="false" ht="12.75" hidden="false" customHeight="false" outlineLevel="0" collapsed="false">
      <c r="A138" s="67" t="s">
        <v>293</v>
      </c>
      <c r="B138" s="68"/>
      <c r="C138" s="97" t="s">
        <v>294</v>
      </c>
      <c r="D138" s="97"/>
      <c r="E138" s="98"/>
      <c r="F138" s="70" t="s">
        <v>86</v>
      </c>
      <c r="G138" s="99" t="n">
        <v>2319.2</v>
      </c>
      <c r="H138" s="99" t="s">
        <v>86</v>
      </c>
      <c r="I138" s="106" t="s">
        <v>86</v>
      </c>
      <c r="J138" s="41"/>
    </row>
    <row r="139" customFormat="false" ht="13.5" hidden="false" customHeight="false" outlineLevel="0" collapsed="false">
      <c r="A139" s="67" t="s">
        <v>295</v>
      </c>
      <c r="B139" s="68"/>
      <c r="C139" s="68"/>
      <c r="D139" s="112" t="s">
        <v>294</v>
      </c>
      <c r="E139" s="113"/>
      <c r="F139" s="70" t="s">
        <v>86</v>
      </c>
      <c r="G139" s="71" t="s">
        <v>86</v>
      </c>
      <c r="H139" s="70" t="n">
        <v>2319.2</v>
      </c>
      <c r="I139" s="72" t="n">
        <v>2319.2</v>
      </c>
      <c r="J139" s="41"/>
    </row>
    <row r="140" customFormat="false" ht="12.75" hidden="false" customHeight="false" outlineLevel="0" collapsed="false">
      <c r="A140" s="67" t="s">
        <v>296</v>
      </c>
      <c r="B140" s="68"/>
      <c r="C140" s="97" t="s">
        <v>297</v>
      </c>
      <c r="D140" s="97"/>
      <c r="E140" s="114"/>
      <c r="F140" s="70" t="s">
        <v>86</v>
      </c>
      <c r="G140" s="99" t="n">
        <v>3194.6</v>
      </c>
      <c r="H140" s="99" t="s">
        <v>86</v>
      </c>
      <c r="I140" s="106" t="s">
        <v>86</v>
      </c>
      <c r="J140" s="41"/>
    </row>
    <row r="141" customFormat="false" ht="13.5" hidden="false" customHeight="false" outlineLevel="0" collapsed="false">
      <c r="A141" s="67" t="s">
        <v>298</v>
      </c>
      <c r="B141" s="68"/>
      <c r="C141" s="68"/>
      <c r="D141" s="68" t="s">
        <v>297</v>
      </c>
      <c r="E141" s="69"/>
      <c r="F141" s="70" t="s">
        <v>86</v>
      </c>
      <c r="G141" s="71" t="s">
        <v>86</v>
      </c>
      <c r="H141" s="70" t="n">
        <v>3194.6</v>
      </c>
      <c r="I141" s="72" t="n">
        <v>3194.6</v>
      </c>
      <c r="J141" s="41"/>
    </row>
    <row r="142" customFormat="false" ht="12.75" hidden="false" customHeight="false" outlineLevel="0" collapsed="false">
      <c r="A142" s="67" t="s">
        <v>299</v>
      </c>
      <c r="B142" s="68"/>
      <c r="C142" s="97" t="s">
        <v>300</v>
      </c>
      <c r="D142" s="97"/>
      <c r="E142" s="98"/>
      <c r="F142" s="70" t="s">
        <v>86</v>
      </c>
      <c r="G142" s="99" t="n">
        <v>22926.7</v>
      </c>
      <c r="H142" s="99" t="s">
        <v>86</v>
      </c>
      <c r="I142" s="106" t="s">
        <v>86</v>
      </c>
      <c r="J142" s="41"/>
    </row>
    <row r="143" customFormat="false" ht="12.75" hidden="false" customHeight="false" outlineLevel="0" collapsed="false">
      <c r="A143" s="67" t="s">
        <v>301</v>
      </c>
      <c r="B143" s="68"/>
      <c r="C143" s="68"/>
      <c r="D143" s="68" t="s">
        <v>302</v>
      </c>
      <c r="E143" s="69"/>
      <c r="F143" s="70" t="s">
        <v>86</v>
      </c>
      <c r="G143" s="71" t="s">
        <v>86</v>
      </c>
      <c r="H143" s="70" t="n">
        <v>5761.1</v>
      </c>
      <c r="I143" s="72" t="n">
        <v>5761.1</v>
      </c>
      <c r="J143" s="41"/>
    </row>
    <row r="144" customFormat="false" ht="12.75" hidden="false" customHeight="false" outlineLevel="0" collapsed="false">
      <c r="A144" s="67" t="s">
        <v>303</v>
      </c>
      <c r="B144" s="68"/>
      <c r="C144" s="68"/>
      <c r="D144" s="68" t="s">
        <v>304</v>
      </c>
      <c r="E144" s="69"/>
      <c r="F144" s="70" t="s">
        <v>86</v>
      </c>
      <c r="G144" s="71" t="s">
        <v>86</v>
      </c>
      <c r="H144" s="70" t="s">
        <v>113</v>
      </c>
      <c r="I144" s="72" t="s">
        <v>113</v>
      </c>
      <c r="J144" s="41"/>
    </row>
    <row r="145" customFormat="false" ht="12.75" hidden="false" customHeight="false" outlineLevel="0" collapsed="false">
      <c r="A145" s="67" t="s">
        <v>305</v>
      </c>
      <c r="B145" s="68"/>
      <c r="C145" s="68"/>
      <c r="D145" s="68" t="s">
        <v>306</v>
      </c>
      <c r="E145" s="69"/>
      <c r="F145" s="70" t="s">
        <v>86</v>
      </c>
      <c r="G145" s="71" t="s">
        <v>86</v>
      </c>
      <c r="H145" s="70" t="n">
        <v>1430.9</v>
      </c>
      <c r="I145" s="72" t="n">
        <v>1430.9</v>
      </c>
      <c r="J145" s="41"/>
    </row>
    <row r="146" customFormat="false" ht="12.75" hidden="false" customHeight="false" outlineLevel="0" collapsed="false">
      <c r="A146" s="67" t="s">
        <v>307</v>
      </c>
      <c r="B146" s="68"/>
      <c r="C146" s="68"/>
      <c r="D146" s="68" t="s">
        <v>308</v>
      </c>
      <c r="E146" s="69"/>
      <c r="F146" s="70" t="s">
        <v>86</v>
      </c>
      <c r="G146" s="71" t="s">
        <v>86</v>
      </c>
      <c r="H146" s="70" t="s">
        <v>113</v>
      </c>
      <c r="I146" s="72" t="s">
        <v>113</v>
      </c>
      <c r="J146" s="41"/>
    </row>
    <row r="147" customFormat="false" ht="13.5" hidden="false" customHeight="false" outlineLevel="0" collapsed="false">
      <c r="A147" s="67" t="s">
        <v>309</v>
      </c>
      <c r="B147" s="68"/>
      <c r="C147" s="68"/>
      <c r="D147" s="68" t="s">
        <v>310</v>
      </c>
      <c r="E147" s="69"/>
      <c r="F147" s="70" t="s">
        <v>86</v>
      </c>
      <c r="G147" s="71" t="s">
        <v>86</v>
      </c>
      <c r="H147" s="70" t="s">
        <v>113</v>
      </c>
      <c r="I147" s="72" t="s">
        <v>113</v>
      </c>
      <c r="J147" s="41"/>
    </row>
    <row r="148" customFormat="false" ht="12.75" hidden="false" customHeight="false" outlineLevel="0" collapsed="false">
      <c r="A148" s="67" t="s">
        <v>311</v>
      </c>
      <c r="B148" s="68"/>
      <c r="C148" s="97" t="s">
        <v>312</v>
      </c>
      <c r="D148" s="97"/>
      <c r="E148" s="98"/>
      <c r="F148" s="70" t="s">
        <v>86</v>
      </c>
      <c r="G148" s="99" t="n">
        <v>14296.5</v>
      </c>
      <c r="H148" s="99" t="s">
        <v>86</v>
      </c>
      <c r="I148" s="106" t="s">
        <v>86</v>
      </c>
      <c r="J148" s="41"/>
    </row>
    <row r="149" customFormat="false" ht="12.75" hidden="false" customHeight="false" outlineLevel="0" collapsed="false">
      <c r="A149" s="67" t="s">
        <v>313</v>
      </c>
      <c r="B149" s="68"/>
      <c r="C149" s="68"/>
      <c r="D149" s="68" t="s">
        <v>314</v>
      </c>
      <c r="E149" s="69"/>
      <c r="F149" s="70" t="s">
        <v>86</v>
      </c>
      <c r="G149" s="71" t="s">
        <v>86</v>
      </c>
      <c r="H149" s="70" t="n">
        <v>813.4</v>
      </c>
      <c r="I149" s="72" t="n">
        <v>813.4</v>
      </c>
      <c r="J149" s="41"/>
    </row>
    <row r="150" customFormat="false" ht="12.75" hidden="false" customHeight="false" outlineLevel="0" collapsed="false">
      <c r="A150" s="67" t="s">
        <v>315</v>
      </c>
      <c r="B150" s="68"/>
      <c r="C150" s="68"/>
      <c r="D150" s="68" t="s">
        <v>316</v>
      </c>
      <c r="E150" s="69"/>
      <c r="F150" s="70" t="s">
        <v>86</v>
      </c>
      <c r="G150" s="71" t="s">
        <v>86</v>
      </c>
      <c r="H150" s="70" t="n">
        <v>2407.6</v>
      </c>
      <c r="I150" s="72" t="n">
        <v>2407.6</v>
      </c>
      <c r="J150" s="41"/>
    </row>
    <row r="151" customFormat="false" ht="12.75" hidden="false" customHeight="false" outlineLevel="0" collapsed="false">
      <c r="A151" s="67" t="s">
        <v>317</v>
      </c>
      <c r="B151" s="68"/>
      <c r="C151" s="68"/>
      <c r="D151" s="68" t="s">
        <v>318</v>
      </c>
      <c r="E151" s="69"/>
      <c r="F151" s="70" t="s">
        <v>86</v>
      </c>
      <c r="G151" s="71" t="s">
        <v>86</v>
      </c>
      <c r="H151" s="70" t="n">
        <v>4927.9</v>
      </c>
      <c r="I151" s="72" t="n">
        <v>4927.9</v>
      </c>
      <c r="J151" s="41"/>
    </row>
    <row r="152" customFormat="false" ht="12.75" hidden="false" customHeight="false" outlineLevel="0" collapsed="false">
      <c r="A152" s="67" t="s">
        <v>319</v>
      </c>
      <c r="B152" s="68"/>
      <c r="C152" s="68"/>
      <c r="D152" s="68" t="s">
        <v>320</v>
      </c>
      <c r="E152" s="69"/>
      <c r="F152" s="70" t="s">
        <v>86</v>
      </c>
      <c r="G152" s="71" t="s">
        <v>86</v>
      </c>
      <c r="H152" s="70" t="n">
        <v>1659.9</v>
      </c>
      <c r="I152" s="72" t="n">
        <v>1659.9</v>
      </c>
      <c r="J152" s="41"/>
    </row>
    <row r="153" customFormat="false" ht="12.75" hidden="false" customHeight="false" outlineLevel="0" collapsed="false">
      <c r="A153" s="67" t="s">
        <v>321</v>
      </c>
      <c r="B153" s="68"/>
      <c r="C153" s="68"/>
      <c r="D153" s="68" t="s">
        <v>322</v>
      </c>
      <c r="E153" s="69"/>
      <c r="F153" s="70" t="s">
        <v>86</v>
      </c>
      <c r="G153" s="71" t="s">
        <v>86</v>
      </c>
      <c r="H153" s="70" t="n">
        <v>985.9</v>
      </c>
      <c r="I153" s="72" t="n">
        <v>985.9</v>
      </c>
      <c r="J153" s="41"/>
    </row>
    <row r="154" customFormat="false" ht="12.75" hidden="false" customHeight="false" outlineLevel="0" collapsed="false">
      <c r="A154" s="67" t="s">
        <v>323</v>
      </c>
      <c r="B154" s="68"/>
      <c r="C154" s="91"/>
      <c r="D154" s="68" t="s">
        <v>324</v>
      </c>
      <c r="E154" s="69"/>
      <c r="F154" s="70" t="s">
        <v>86</v>
      </c>
      <c r="G154" s="71" t="s">
        <v>86</v>
      </c>
      <c r="H154" s="70" t="n">
        <v>413.3</v>
      </c>
      <c r="I154" s="72" t="n">
        <v>413.3</v>
      </c>
      <c r="J154" s="41"/>
    </row>
    <row r="155" customFormat="false" ht="12.75" hidden="false" customHeight="false" outlineLevel="0" collapsed="false">
      <c r="A155" s="67" t="s">
        <v>325</v>
      </c>
      <c r="B155" s="68"/>
      <c r="C155" s="68"/>
      <c r="D155" s="68" t="s">
        <v>326</v>
      </c>
      <c r="E155" s="69"/>
      <c r="F155" s="70" t="s">
        <v>86</v>
      </c>
      <c r="G155" s="71" t="s">
        <v>86</v>
      </c>
      <c r="H155" s="70" t="n">
        <v>2171.5</v>
      </c>
      <c r="I155" s="72" t="n">
        <v>2171.5</v>
      </c>
      <c r="J155" s="41"/>
    </row>
    <row r="156" customFormat="false" ht="13.5" hidden="false" customHeight="false" outlineLevel="0" collapsed="false">
      <c r="A156" s="67" t="s">
        <v>327</v>
      </c>
      <c r="B156" s="68"/>
      <c r="C156" s="68"/>
      <c r="D156" s="68" t="s">
        <v>328</v>
      </c>
      <c r="E156" s="69"/>
      <c r="F156" s="70" t="s">
        <v>86</v>
      </c>
      <c r="G156" s="71" t="s">
        <v>86</v>
      </c>
      <c r="H156" s="70" t="n">
        <v>917.2</v>
      </c>
      <c r="I156" s="72" t="n">
        <v>917.2</v>
      </c>
      <c r="J156" s="41"/>
    </row>
    <row r="157" customFormat="false" ht="12.75" hidden="false" customHeight="false" outlineLevel="0" collapsed="false">
      <c r="A157" s="67" t="s">
        <v>329</v>
      </c>
      <c r="B157" s="68"/>
      <c r="C157" s="97" t="s">
        <v>330</v>
      </c>
      <c r="D157" s="97"/>
      <c r="E157" s="98"/>
      <c r="F157" s="70" t="s">
        <v>86</v>
      </c>
      <c r="G157" s="99" t="n">
        <v>13334.2</v>
      </c>
      <c r="H157" s="99" t="s">
        <v>86</v>
      </c>
      <c r="I157" s="106" t="s">
        <v>86</v>
      </c>
      <c r="J157" s="41"/>
    </row>
    <row r="158" customFormat="false" ht="13.5" hidden="false" customHeight="false" outlineLevel="0" collapsed="false">
      <c r="A158" s="67" t="s">
        <v>331</v>
      </c>
      <c r="B158" s="68"/>
      <c r="C158" s="68"/>
      <c r="D158" s="68" t="s">
        <v>332</v>
      </c>
      <c r="E158" s="69"/>
      <c r="F158" s="70" t="s">
        <v>86</v>
      </c>
      <c r="G158" s="71" t="s">
        <v>86</v>
      </c>
      <c r="H158" s="115" t="n">
        <v>2193</v>
      </c>
      <c r="I158" s="72" t="n">
        <v>2193</v>
      </c>
      <c r="J158" s="41"/>
    </row>
    <row r="159" customFormat="false" ht="12.75" hidden="false" customHeight="false" outlineLevel="0" collapsed="false">
      <c r="A159" s="96" t="s">
        <v>333</v>
      </c>
      <c r="B159" s="91"/>
      <c r="C159" s="91"/>
      <c r="D159" s="116" t="s">
        <v>334</v>
      </c>
      <c r="E159" s="117"/>
      <c r="F159" s="70" t="s">
        <v>86</v>
      </c>
      <c r="G159" s="71" t="s">
        <v>86</v>
      </c>
      <c r="H159" s="93" t="n">
        <v>3499.9</v>
      </c>
      <c r="I159" s="118" t="s">
        <v>86</v>
      </c>
      <c r="J159" s="41"/>
    </row>
    <row r="160" customFormat="false" ht="12.75" hidden="false" customHeight="false" outlineLevel="0" collapsed="false">
      <c r="A160" s="67" t="s">
        <v>335</v>
      </c>
      <c r="B160" s="68"/>
      <c r="C160" s="68"/>
      <c r="D160" s="68"/>
      <c r="E160" s="69" t="s">
        <v>336</v>
      </c>
      <c r="F160" s="70" t="s">
        <v>86</v>
      </c>
      <c r="G160" s="71" t="s">
        <v>86</v>
      </c>
      <c r="H160" s="70" t="s">
        <v>86</v>
      </c>
      <c r="I160" s="72" t="n">
        <v>1312.4</v>
      </c>
      <c r="J160" s="41"/>
    </row>
    <row r="161" customFormat="false" ht="23.25" hidden="false" customHeight="false" outlineLevel="0" collapsed="false">
      <c r="A161" s="67" t="s">
        <v>337</v>
      </c>
      <c r="B161" s="68"/>
      <c r="C161" s="68"/>
      <c r="D161" s="119"/>
      <c r="E161" s="120" t="s">
        <v>338</v>
      </c>
      <c r="F161" s="70" t="s">
        <v>86</v>
      </c>
      <c r="G161" s="71" t="s">
        <v>86</v>
      </c>
      <c r="H161" s="115" t="s">
        <v>86</v>
      </c>
      <c r="I161" s="72" t="n">
        <v>2187.5</v>
      </c>
      <c r="J161" s="41"/>
    </row>
    <row r="162" customFormat="false" ht="12.75" hidden="false" customHeight="false" outlineLevel="0" collapsed="false">
      <c r="A162" s="67" t="s">
        <v>339</v>
      </c>
      <c r="B162" s="68"/>
      <c r="C162" s="68"/>
      <c r="D162" s="116" t="s">
        <v>340</v>
      </c>
      <c r="E162" s="121"/>
      <c r="F162" s="70" t="s">
        <v>86</v>
      </c>
      <c r="G162" s="71" t="s">
        <v>86</v>
      </c>
      <c r="H162" s="93" t="n">
        <v>1115.8</v>
      </c>
      <c r="I162" s="118" t="n">
        <v>1115.8</v>
      </c>
      <c r="J162" s="41"/>
    </row>
    <row r="163" customFormat="false" ht="12.75" hidden="false" customHeight="false" outlineLevel="0" collapsed="false">
      <c r="A163" s="96" t="s">
        <v>341</v>
      </c>
      <c r="B163" s="91"/>
      <c r="C163" s="91"/>
      <c r="D163" s="68" t="s">
        <v>342</v>
      </c>
      <c r="E163" s="69"/>
      <c r="F163" s="70" t="s">
        <v>86</v>
      </c>
      <c r="G163" s="71" t="s">
        <v>86</v>
      </c>
      <c r="H163" s="70" t="n">
        <v>2726.5</v>
      </c>
      <c r="I163" s="72" t="n">
        <v>2726.5</v>
      </c>
      <c r="J163" s="41"/>
    </row>
    <row r="164" customFormat="false" ht="12.75" hidden="false" customHeight="false" outlineLevel="0" collapsed="false">
      <c r="A164" s="67" t="s">
        <v>343</v>
      </c>
      <c r="B164" s="68"/>
      <c r="C164" s="68"/>
      <c r="D164" s="68" t="s">
        <v>344</v>
      </c>
      <c r="E164" s="69"/>
      <c r="F164" s="70" t="s">
        <v>86</v>
      </c>
      <c r="G164" s="71" t="s">
        <v>86</v>
      </c>
      <c r="H164" s="70" t="n">
        <v>846.1</v>
      </c>
      <c r="I164" s="72" t="n">
        <v>846.1</v>
      </c>
      <c r="J164" s="41"/>
    </row>
    <row r="165" customFormat="false" ht="13.5" hidden="false" customHeight="false" outlineLevel="0" collapsed="false">
      <c r="A165" s="67" t="s">
        <v>345</v>
      </c>
      <c r="B165" s="68"/>
      <c r="C165" s="68"/>
      <c r="D165" s="68" t="s">
        <v>346</v>
      </c>
      <c r="E165" s="69"/>
      <c r="F165" s="70" t="s">
        <v>86</v>
      </c>
      <c r="G165" s="71" t="s">
        <v>86</v>
      </c>
      <c r="H165" s="70" t="n">
        <v>2952.9</v>
      </c>
      <c r="I165" s="72" t="n">
        <v>2952.9</v>
      </c>
      <c r="J165" s="41"/>
    </row>
    <row r="166" customFormat="false" ht="12.75" hidden="false" customHeight="false" outlineLevel="0" collapsed="false">
      <c r="A166" s="67" t="s">
        <v>347</v>
      </c>
      <c r="B166" s="68"/>
      <c r="C166" s="97" t="s">
        <v>348</v>
      </c>
      <c r="D166" s="97"/>
      <c r="E166" s="98"/>
      <c r="F166" s="70" t="s">
        <v>86</v>
      </c>
      <c r="G166" s="99" t="n">
        <v>1698.3</v>
      </c>
      <c r="H166" s="99" t="s">
        <v>86</v>
      </c>
      <c r="I166" s="106" t="s">
        <v>86</v>
      </c>
      <c r="J166" s="41"/>
    </row>
    <row r="167" customFormat="false" ht="13.5" hidden="false" customHeight="false" outlineLevel="0" collapsed="false">
      <c r="A167" s="67" t="s">
        <v>349</v>
      </c>
      <c r="B167" s="68"/>
      <c r="C167" s="68"/>
      <c r="D167" s="68" t="s">
        <v>348</v>
      </c>
      <c r="E167" s="69"/>
      <c r="F167" s="70" t="s">
        <v>86</v>
      </c>
      <c r="G167" s="71" t="s">
        <v>86</v>
      </c>
      <c r="H167" s="70" t="n">
        <v>1698.3</v>
      </c>
      <c r="I167" s="72" t="n">
        <v>1698.3</v>
      </c>
      <c r="J167" s="41"/>
    </row>
    <row r="168" customFormat="false" ht="12.75" hidden="false" customHeight="false" outlineLevel="0" collapsed="false">
      <c r="A168" s="67" t="s">
        <v>350</v>
      </c>
      <c r="B168" s="68"/>
      <c r="C168" s="97" t="s">
        <v>351</v>
      </c>
      <c r="D168" s="97"/>
      <c r="E168" s="98"/>
      <c r="F168" s="70" t="s">
        <v>86</v>
      </c>
      <c r="G168" s="99" t="n">
        <v>9524.9</v>
      </c>
      <c r="H168" s="99" t="s">
        <v>86</v>
      </c>
      <c r="I168" s="106" t="s">
        <v>86</v>
      </c>
      <c r="J168" s="41"/>
    </row>
    <row r="169" customFormat="false" ht="12.75" hidden="false" customHeight="false" outlineLevel="0" collapsed="false">
      <c r="A169" s="67" t="s">
        <v>352</v>
      </c>
      <c r="B169" s="68"/>
      <c r="C169" s="68"/>
      <c r="D169" s="68" t="s">
        <v>353</v>
      </c>
      <c r="E169" s="69"/>
      <c r="F169" s="70" t="s">
        <v>86</v>
      </c>
      <c r="G169" s="71" t="s">
        <v>86</v>
      </c>
      <c r="H169" s="70" t="n">
        <v>4723.6</v>
      </c>
      <c r="I169" s="72" t="n">
        <v>4723.6</v>
      </c>
      <c r="J169" s="41"/>
    </row>
    <row r="170" customFormat="false" ht="12.75" hidden="false" customHeight="false" outlineLevel="0" collapsed="false">
      <c r="A170" s="67" t="s">
        <v>354</v>
      </c>
      <c r="B170" s="68"/>
      <c r="C170" s="68"/>
      <c r="D170" s="68" t="s">
        <v>355</v>
      </c>
      <c r="E170" s="69"/>
      <c r="F170" s="70" t="s">
        <v>86</v>
      </c>
      <c r="G170" s="71" t="s">
        <v>86</v>
      </c>
      <c r="H170" s="70" t="n">
        <v>3613.1</v>
      </c>
      <c r="I170" s="72" t="n">
        <v>3613.1</v>
      </c>
      <c r="J170" s="41"/>
    </row>
    <row r="171" customFormat="false" ht="13.5" hidden="false" customHeight="false" outlineLevel="0" collapsed="false">
      <c r="A171" s="67" t="s">
        <v>356</v>
      </c>
      <c r="B171" s="68"/>
      <c r="C171" s="68"/>
      <c r="D171" s="68" t="s">
        <v>357</v>
      </c>
      <c r="E171" s="69"/>
      <c r="F171" s="70" t="s">
        <v>86</v>
      </c>
      <c r="G171" s="71" t="s">
        <v>86</v>
      </c>
      <c r="H171" s="70" t="n">
        <v>1188.1</v>
      </c>
      <c r="I171" s="72" t="n">
        <v>1188.1</v>
      </c>
      <c r="J171" s="41"/>
    </row>
    <row r="172" customFormat="false" ht="12.75" hidden="false" customHeight="false" outlineLevel="0" collapsed="false">
      <c r="A172" s="67" t="s">
        <v>358</v>
      </c>
      <c r="B172" s="68"/>
      <c r="C172" s="97" t="s">
        <v>359</v>
      </c>
      <c r="D172" s="97"/>
      <c r="E172" s="98"/>
      <c r="F172" s="70" t="s">
        <v>86</v>
      </c>
      <c r="G172" s="99" t="n">
        <v>4531.4</v>
      </c>
      <c r="H172" s="99" t="s">
        <v>86</v>
      </c>
      <c r="I172" s="106" t="s">
        <v>86</v>
      </c>
      <c r="J172" s="41"/>
    </row>
    <row r="173" customFormat="false" ht="12.75" hidden="false" customHeight="false" outlineLevel="0" collapsed="false">
      <c r="A173" s="67" t="s">
        <v>360</v>
      </c>
      <c r="B173" s="68"/>
      <c r="C173" s="68"/>
      <c r="D173" s="68" t="s">
        <v>361</v>
      </c>
      <c r="E173" s="69"/>
      <c r="F173" s="70" t="s">
        <v>86</v>
      </c>
      <c r="G173" s="71" t="s">
        <v>86</v>
      </c>
      <c r="H173" s="70" t="n">
        <v>514.2</v>
      </c>
      <c r="I173" s="72" t="n">
        <v>514.2</v>
      </c>
      <c r="J173" s="41"/>
    </row>
    <row r="174" customFormat="false" ht="12.75" hidden="false" customHeight="false" outlineLevel="0" collapsed="false">
      <c r="A174" s="67" t="s">
        <v>362</v>
      </c>
      <c r="B174" s="68"/>
      <c r="C174" s="68"/>
      <c r="D174" s="68" t="s">
        <v>363</v>
      </c>
      <c r="E174" s="69"/>
      <c r="F174" s="70" t="s">
        <v>86</v>
      </c>
      <c r="G174" s="71" t="s">
        <v>86</v>
      </c>
      <c r="H174" s="70" t="n">
        <v>2493</v>
      </c>
      <c r="I174" s="72" t="n">
        <v>2493</v>
      </c>
      <c r="J174" s="41"/>
    </row>
    <row r="175" customFormat="false" ht="13.5" hidden="false" customHeight="false" outlineLevel="0" collapsed="false">
      <c r="A175" s="67" t="s">
        <v>364</v>
      </c>
      <c r="B175" s="68"/>
      <c r="C175" s="68"/>
      <c r="D175" s="68" t="s">
        <v>365</v>
      </c>
      <c r="E175" s="69"/>
      <c r="F175" s="70" t="s">
        <v>86</v>
      </c>
      <c r="G175" s="71" t="s">
        <v>86</v>
      </c>
      <c r="H175" s="70" t="n">
        <v>1524.2</v>
      </c>
      <c r="I175" s="72" t="n">
        <v>1524.2</v>
      </c>
      <c r="J175" s="41"/>
    </row>
    <row r="176" customFormat="false" ht="12.75" hidden="false" customHeight="false" outlineLevel="0" collapsed="false">
      <c r="A176" s="67" t="s">
        <v>366</v>
      </c>
      <c r="B176" s="68"/>
      <c r="C176" s="97" t="s">
        <v>367</v>
      </c>
      <c r="D176" s="97"/>
      <c r="E176" s="98"/>
      <c r="F176" s="70" t="s">
        <v>86</v>
      </c>
      <c r="G176" s="99" t="n">
        <v>690</v>
      </c>
      <c r="H176" s="99" t="s">
        <v>86</v>
      </c>
      <c r="I176" s="106" t="s">
        <v>86</v>
      </c>
      <c r="J176" s="41"/>
    </row>
    <row r="177" customFormat="false" ht="13.5" hidden="false" customHeight="false" outlineLevel="0" collapsed="false">
      <c r="A177" s="67" t="s">
        <v>368</v>
      </c>
      <c r="B177" s="68"/>
      <c r="C177" s="68"/>
      <c r="D177" s="68" t="s">
        <v>367</v>
      </c>
      <c r="E177" s="69"/>
      <c r="F177" s="70" t="s">
        <v>86</v>
      </c>
      <c r="G177" s="71" t="s">
        <v>86</v>
      </c>
      <c r="H177" s="70" t="n">
        <v>690</v>
      </c>
      <c r="I177" s="72" t="n">
        <v>690</v>
      </c>
      <c r="J177" s="41"/>
    </row>
    <row r="178" customFormat="false" ht="12.75" hidden="false" customHeight="false" outlineLevel="0" collapsed="false">
      <c r="A178" s="67" t="s">
        <v>369</v>
      </c>
      <c r="B178" s="68"/>
      <c r="C178" s="97" t="s">
        <v>370</v>
      </c>
      <c r="D178" s="97"/>
      <c r="E178" s="98"/>
      <c r="F178" s="70" t="s">
        <v>86</v>
      </c>
      <c r="G178" s="99" t="n">
        <v>33563.1</v>
      </c>
      <c r="H178" s="99" t="s">
        <v>86</v>
      </c>
      <c r="I178" s="106" t="s">
        <v>86</v>
      </c>
      <c r="J178" s="41"/>
    </row>
    <row r="179" customFormat="false" ht="12.75" hidden="false" customHeight="false" outlineLevel="0" collapsed="false">
      <c r="A179" s="96" t="s">
        <v>371</v>
      </c>
      <c r="B179" s="91"/>
      <c r="C179" s="68"/>
      <c r="D179" s="68" t="s">
        <v>370</v>
      </c>
      <c r="E179" s="69"/>
      <c r="F179" s="70" t="s">
        <v>86</v>
      </c>
      <c r="G179" s="71" t="s">
        <v>86</v>
      </c>
      <c r="H179" s="70" t="n">
        <v>33563.1</v>
      </c>
      <c r="I179" s="72" t="s">
        <v>86</v>
      </c>
      <c r="J179" s="41"/>
    </row>
    <row r="180" customFormat="false" ht="12.75" hidden="false" customHeight="false" outlineLevel="0" collapsed="false">
      <c r="A180" s="67" t="s">
        <v>372</v>
      </c>
      <c r="B180" s="68"/>
      <c r="C180" s="68"/>
      <c r="D180" s="68"/>
      <c r="E180" s="69" t="s">
        <v>373</v>
      </c>
      <c r="F180" s="70" t="s">
        <v>86</v>
      </c>
      <c r="G180" s="71" t="s">
        <v>86</v>
      </c>
      <c r="H180" s="70" t="s">
        <v>86</v>
      </c>
      <c r="I180" s="72" t="n">
        <v>32546.9</v>
      </c>
      <c r="J180" s="41"/>
    </row>
    <row r="181" customFormat="false" ht="13.5" hidden="false" customHeight="false" outlineLevel="0" collapsed="false">
      <c r="A181" s="67" t="s">
        <v>374</v>
      </c>
      <c r="B181" s="68"/>
      <c r="C181" s="68"/>
      <c r="D181" s="68"/>
      <c r="E181" s="69" t="s">
        <v>375</v>
      </c>
      <c r="F181" s="70" t="s">
        <v>86</v>
      </c>
      <c r="G181" s="71" t="s">
        <v>86</v>
      </c>
      <c r="H181" s="70" t="s">
        <v>86</v>
      </c>
      <c r="I181" s="72" t="n">
        <v>1016.1</v>
      </c>
      <c r="J181" s="41"/>
    </row>
    <row r="182" customFormat="false" ht="12.75" hidden="false" customHeight="false" outlineLevel="0" collapsed="false">
      <c r="A182" s="67" t="s">
        <v>376</v>
      </c>
      <c r="B182" s="68"/>
      <c r="C182" s="97" t="s">
        <v>377</v>
      </c>
      <c r="D182" s="97"/>
      <c r="E182" s="98"/>
      <c r="F182" s="70" t="s">
        <v>86</v>
      </c>
      <c r="G182" s="99" t="s">
        <v>113</v>
      </c>
      <c r="H182" s="99" t="s">
        <v>86</v>
      </c>
      <c r="I182" s="106" t="s">
        <v>86</v>
      </c>
      <c r="J182" s="41"/>
    </row>
    <row r="183" customFormat="false" ht="13.5" hidden="false" customHeight="false" outlineLevel="0" collapsed="false">
      <c r="A183" s="67" t="s">
        <v>378</v>
      </c>
      <c r="B183" s="68"/>
      <c r="C183" s="68"/>
      <c r="D183" s="68" t="s">
        <v>377</v>
      </c>
      <c r="E183" s="69"/>
      <c r="F183" s="70" t="s">
        <v>86</v>
      </c>
      <c r="G183" s="71" t="s">
        <v>86</v>
      </c>
      <c r="H183" s="70" t="s">
        <v>113</v>
      </c>
      <c r="I183" s="72" t="s">
        <v>113</v>
      </c>
      <c r="J183" s="41"/>
    </row>
    <row r="184" customFormat="false" ht="12.75" hidden="false" customHeight="false" outlineLevel="0" collapsed="false">
      <c r="A184" s="67" t="s">
        <v>379</v>
      </c>
      <c r="B184" s="68"/>
      <c r="C184" s="97" t="s">
        <v>380</v>
      </c>
      <c r="D184" s="97"/>
      <c r="E184" s="98"/>
      <c r="F184" s="70" t="s">
        <v>86</v>
      </c>
      <c r="G184" s="99" t="n">
        <v>16194.1</v>
      </c>
      <c r="H184" s="99" t="s">
        <v>86</v>
      </c>
      <c r="I184" s="106" t="s">
        <v>86</v>
      </c>
      <c r="J184" s="41"/>
    </row>
    <row r="185" customFormat="false" ht="12.75" hidden="false" customHeight="false" outlineLevel="0" collapsed="false">
      <c r="A185" s="67" t="s">
        <v>381</v>
      </c>
      <c r="B185" s="68"/>
      <c r="C185" s="68"/>
      <c r="D185" s="68" t="s">
        <v>380</v>
      </c>
      <c r="E185" s="69"/>
      <c r="F185" s="70" t="s">
        <v>86</v>
      </c>
      <c r="G185" s="71" t="s">
        <v>86</v>
      </c>
      <c r="H185" s="70" t="n">
        <v>16194.1</v>
      </c>
      <c r="I185" s="72" t="s">
        <v>86</v>
      </c>
      <c r="J185" s="41"/>
    </row>
    <row r="186" customFormat="false" ht="22.5" hidden="false" customHeight="false" outlineLevel="0" collapsed="false">
      <c r="A186" s="67" t="s">
        <v>382</v>
      </c>
      <c r="B186" s="68"/>
      <c r="C186" s="68"/>
      <c r="D186" s="68"/>
      <c r="E186" s="69" t="s">
        <v>383</v>
      </c>
      <c r="F186" s="70" t="s">
        <v>86</v>
      </c>
      <c r="G186" s="71" t="s">
        <v>86</v>
      </c>
      <c r="H186" s="70" t="s">
        <v>86</v>
      </c>
      <c r="I186" s="72" t="n">
        <v>3854</v>
      </c>
      <c r="J186" s="41"/>
    </row>
    <row r="187" customFormat="false" ht="22.5" hidden="false" customHeight="false" outlineLevel="0" collapsed="false">
      <c r="A187" s="67" t="s">
        <v>384</v>
      </c>
      <c r="B187" s="68"/>
      <c r="C187" s="68"/>
      <c r="D187" s="68"/>
      <c r="E187" s="69" t="s">
        <v>385</v>
      </c>
      <c r="F187" s="70" t="s">
        <v>86</v>
      </c>
      <c r="G187" s="71" t="s">
        <v>86</v>
      </c>
      <c r="H187" s="70" t="s">
        <v>86</v>
      </c>
      <c r="I187" s="72" t="n">
        <v>464.7</v>
      </c>
      <c r="J187" s="41"/>
    </row>
    <row r="188" customFormat="false" ht="22.5" hidden="false" customHeight="false" outlineLevel="0" collapsed="false">
      <c r="A188" s="67" t="s">
        <v>386</v>
      </c>
      <c r="B188" s="68"/>
      <c r="C188" s="68"/>
      <c r="D188" s="68"/>
      <c r="E188" s="69" t="s">
        <v>387</v>
      </c>
      <c r="F188" s="70" t="s">
        <v>86</v>
      </c>
      <c r="G188" s="71" t="s">
        <v>86</v>
      </c>
      <c r="H188" s="70" t="s">
        <v>86</v>
      </c>
      <c r="I188" s="72" t="n">
        <v>704.5</v>
      </c>
      <c r="J188" s="41"/>
    </row>
    <row r="189" customFormat="false" ht="12.75" hidden="false" customHeight="false" outlineLevel="0" collapsed="false">
      <c r="A189" s="67" t="s">
        <v>388</v>
      </c>
      <c r="B189" s="68"/>
      <c r="C189" s="111"/>
      <c r="D189" s="111"/>
      <c r="E189" s="122" t="s">
        <v>389</v>
      </c>
      <c r="F189" s="70" t="s">
        <v>86</v>
      </c>
      <c r="G189" s="123" t="s">
        <v>86</v>
      </c>
      <c r="H189" s="124" t="s">
        <v>86</v>
      </c>
      <c r="I189" s="125" t="n">
        <v>451.2</v>
      </c>
      <c r="J189" s="41"/>
    </row>
    <row r="190" customFormat="false" ht="22.5" hidden="false" customHeight="false" outlineLevel="0" collapsed="false">
      <c r="A190" s="96" t="s">
        <v>390</v>
      </c>
      <c r="B190" s="91"/>
      <c r="C190" s="68"/>
      <c r="D190" s="68"/>
      <c r="E190" s="69" t="s">
        <v>391</v>
      </c>
      <c r="F190" s="70" t="s">
        <v>86</v>
      </c>
      <c r="G190" s="71" t="s">
        <v>86</v>
      </c>
      <c r="H190" s="70" t="s">
        <v>86</v>
      </c>
      <c r="I190" s="72" t="n">
        <v>1869.3</v>
      </c>
      <c r="J190" s="41"/>
    </row>
    <row r="191" customFormat="false" ht="22.5" hidden="false" customHeight="false" outlineLevel="0" collapsed="false">
      <c r="A191" s="67" t="s">
        <v>392</v>
      </c>
      <c r="B191" s="68"/>
      <c r="C191" s="68"/>
      <c r="D191" s="68"/>
      <c r="E191" s="69" t="s">
        <v>393</v>
      </c>
      <c r="F191" s="70" t="s">
        <v>86</v>
      </c>
      <c r="G191" s="71" t="s">
        <v>86</v>
      </c>
      <c r="H191" s="70" t="s">
        <v>86</v>
      </c>
      <c r="I191" s="72" t="n">
        <v>2773.5</v>
      </c>
      <c r="J191" s="41"/>
    </row>
    <row r="192" customFormat="false" ht="12.75" hidden="false" customHeight="false" outlineLevel="0" collapsed="false">
      <c r="A192" s="67" t="s">
        <v>394</v>
      </c>
      <c r="B192" s="68"/>
      <c r="C192" s="68"/>
      <c r="D192" s="111"/>
      <c r="E192" s="122" t="s">
        <v>395</v>
      </c>
      <c r="F192" s="70" t="s">
        <v>86</v>
      </c>
      <c r="G192" s="70" t="s">
        <v>86</v>
      </c>
      <c r="H192" s="124" t="s">
        <v>86</v>
      </c>
      <c r="I192" s="125" t="n">
        <v>2779</v>
      </c>
      <c r="J192" s="41"/>
    </row>
    <row r="193" customFormat="false" ht="13.5" hidden="false" customHeight="false" outlineLevel="0" collapsed="false">
      <c r="A193" s="96" t="s">
        <v>396</v>
      </c>
      <c r="B193" s="91"/>
      <c r="C193" s="91"/>
      <c r="D193" s="68"/>
      <c r="E193" s="69" t="s">
        <v>397</v>
      </c>
      <c r="F193" s="70" t="s">
        <v>86</v>
      </c>
      <c r="G193" s="70" t="s">
        <v>86</v>
      </c>
      <c r="H193" s="124" t="s">
        <v>86</v>
      </c>
      <c r="I193" s="125" t="n">
        <v>3298.1</v>
      </c>
      <c r="J193" s="41"/>
    </row>
    <row r="194" customFormat="false" ht="12.75" hidden="false" customHeight="false" outlineLevel="0" collapsed="false">
      <c r="A194" s="67" t="s">
        <v>398</v>
      </c>
      <c r="B194" s="68"/>
      <c r="C194" s="97" t="s">
        <v>399</v>
      </c>
      <c r="D194" s="97"/>
      <c r="E194" s="98"/>
      <c r="F194" s="70" t="s">
        <v>86</v>
      </c>
      <c r="G194" s="99" t="n">
        <v>4820.9</v>
      </c>
      <c r="H194" s="99" t="s">
        <v>86</v>
      </c>
      <c r="I194" s="106" t="s">
        <v>86</v>
      </c>
      <c r="J194" s="41"/>
    </row>
    <row r="195" customFormat="false" ht="13.5" hidden="false" customHeight="false" outlineLevel="0" collapsed="false">
      <c r="A195" s="67" t="s">
        <v>400</v>
      </c>
      <c r="B195" s="68"/>
      <c r="C195" s="68"/>
      <c r="D195" s="68" t="s">
        <v>399</v>
      </c>
      <c r="E195" s="69"/>
      <c r="F195" s="70" t="s">
        <v>86</v>
      </c>
      <c r="G195" s="71" t="s">
        <v>86</v>
      </c>
      <c r="H195" s="70" t="n">
        <v>4820.9</v>
      </c>
      <c r="I195" s="72" t="n">
        <v>4820.9</v>
      </c>
      <c r="J195" s="41"/>
    </row>
    <row r="196" customFormat="false" ht="12.75" hidden="false" customHeight="false" outlineLevel="0" collapsed="false">
      <c r="A196" s="67" t="s">
        <v>401</v>
      </c>
      <c r="B196" s="68"/>
      <c r="C196" s="97" t="s">
        <v>402</v>
      </c>
      <c r="D196" s="97"/>
      <c r="E196" s="98"/>
      <c r="F196" s="70" t="s">
        <v>86</v>
      </c>
      <c r="G196" s="99" t="n">
        <v>1240</v>
      </c>
      <c r="H196" s="99" t="s">
        <v>86</v>
      </c>
      <c r="I196" s="106" t="s">
        <v>86</v>
      </c>
      <c r="J196" s="41"/>
    </row>
    <row r="197" customFormat="false" ht="13.5" hidden="false" customHeight="false" outlineLevel="0" collapsed="false">
      <c r="A197" s="67" t="s">
        <v>403</v>
      </c>
      <c r="B197" s="68"/>
      <c r="C197" s="68"/>
      <c r="D197" s="68" t="s">
        <v>402</v>
      </c>
      <c r="E197" s="69"/>
      <c r="F197" s="70" t="s">
        <v>86</v>
      </c>
      <c r="G197" s="71" t="s">
        <v>86</v>
      </c>
      <c r="H197" s="70" t="n">
        <v>1240</v>
      </c>
      <c r="I197" s="72" t="n">
        <v>1240</v>
      </c>
      <c r="J197" s="41"/>
    </row>
    <row r="198" customFormat="false" ht="12.75" hidden="false" customHeight="false" outlineLevel="0" collapsed="false">
      <c r="A198" s="96" t="s">
        <v>404</v>
      </c>
      <c r="B198" s="91"/>
      <c r="C198" s="97" t="s">
        <v>405</v>
      </c>
      <c r="D198" s="97"/>
      <c r="E198" s="98"/>
      <c r="F198" s="70" t="s">
        <v>86</v>
      </c>
      <c r="G198" s="99" t="s">
        <v>113</v>
      </c>
      <c r="H198" s="99" t="s">
        <v>86</v>
      </c>
      <c r="I198" s="106" t="s">
        <v>86</v>
      </c>
      <c r="J198" s="41"/>
    </row>
    <row r="199" customFormat="false" ht="13.5" hidden="false" customHeight="false" outlineLevel="0" collapsed="false">
      <c r="A199" s="67" t="s">
        <v>406</v>
      </c>
      <c r="B199" s="68"/>
      <c r="C199" s="68"/>
      <c r="D199" s="68" t="s">
        <v>405</v>
      </c>
      <c r="E199" s="69"/>
      <c r="F199" s="70" t="s">
        <v>86</v>
      </c>
      <c r="G199" s="71" t="s">
        <v>86</v>
      </c>
      <c r="H199" s="70" t="s">
        <v>113</v>
      </c>
      <c r="I199" s="72" t="s">
        <v>113</v>
      </c>
      <c r="J199" s="41"/>
    </row>
    <row r="200" customFormat="false" ht="12.75" hidden="false" customHeight="false" outlineLevel="0" collapsed="false">
      <c r="A200" s="96" t="s">
        <v>407</v>
      </c>
      <c r="B200" s="91"/>
      <c r="C200" s="97" t="s">
        <v>408</v>
      </c>
      <c r="D200" s="97"/>
      <c r="E200" s="98"/>
      <c r="F200" s="70" t="s">
        <v>86</v>
      </c>
      <c r="G200" s="99" t="s">
        <v>113</v>
      </c>
      <c r="H200" s="99" t="s">
        <v>86</v>
      </c>
      <c r="I200" s="106" t="s">
        <v>86</v>
      </c>
      <c r="J200" s="41"/>
    </row>
    <row r="201" customFormat="false" ht="13.5" hidden="false" customHeight="false" outlineLevel="0" collapsed="false">
      <c r="A201" s="67" t="s">
        <v>409</v>
      </c>
      <c r="B201" s="68"/>
      <c r="C201" s="68"/>
      <c r="D201" s="68" t="s">
        <v>408</v>
      </c>
      <c r="E201" s="69"/>
      <c r="F201" s="70" t="s">
        <v>86</v>
      </c>
      <c r="G201" s="71" t="s">
        <v>86</v>
      </c>
      <c r="H201" s="70" t="s">
        <v>113</v>
      </c>
      <c r="I201" s="72" t="s">
        <v>113</v>
      </c>
      <c r="J201" s="41"/>
    </row>
    <row r="202" customFormat="false" ht="12.75" hidden="false" customHeight="false" outlineLevel="0" collapsed="false">
      <c r="A202" s="67" t="s">
        <v>410</v>
      </c>
      <c r="B202" s="68"/>
      <c r="C202" s="97" t="s">
        <v>411</v>
      </c>
      <c r="D202" s="97"/>
      <c r="E202" s="98"/>
      <c r="F202" s="70" t="s">
        <v>86</v>
      </c>
      <c r="G202" s="99" t="n">
        <v>5022.4</v>
      </c>
      <c r="H202" s="99" t="s">
        <v>86</v>
      </c>
      <c r="I202" s="106" t="s">
        <v>86</v>
      </c>
      <c r="J202" s="41"/>
    </row>
    <row r="203" customFormat="false" ht="12.75" hidden="false" customHeight="false" outlineLevel="0" collapsed="false">
      <c r="A203" s="67" t="s">
        <v>412</v>
      </c>
      <c r="B203" s="68"/>
      <c r="C203" s="68"/>
      <c r="D203" s="68" t="s">
        <v>413</v>
      </c>
      <c r="E203" s="69"/>
      <c r="F203" s="70" t="s">
        <v>86</v>
      </c>
      <c r="G203" s="71" t="s">
        <v>86</v>
      </c>
      <c r="H203" s="70" t="n">
        <v>1964</v>
      </c>
      <c r="I203" s="72" t="n">
        <v>1964</v>
      </c>
      <c r="J203" s="41"/>
    </row>
    <row r="204" customFormat="false" ht="12.75" hidden="false" customHeight="false" outlineLevel="0" collapsed="false">
      <c r="A204" s="67" t="s">
        <v>414</v>
      </c>
      <c r="B204" s="68"/>
      <c r="C204" s="68"/>
      <c r="D204" s="68" t="s">
        <v>415</v>
      </c>
      <c r="E204" s="69"/>
      <c r="F204" s="70" t="s">
        <v>86</v>
      </c>
      <c r="G204" s="71" t="s">
        <v>86</v>
      </c>
      <c r="H204" s="70" t="n">
        <v>2557.4</v>
      </c>
      <c r="I204" s="72" t="n">
        <v>2557.4</v>
      </c>
      <c r="J204" s="41"/>
    </row>
    <row r="205" customFormat="false" ht="13.5" hidden="false" customHeight="false" outlineLevel="0" collapsed="false">
      <c r="A205" s="96" t="s">
        <v>416</v>
      </c>
      <c r="B205" s="91"/>
      <c r="C205" s="68"/>
      <c r="D205" s="68" t="s">
        <v>417</v>
      </c>
      <c r="E205" s="69"/>
      <c r="F205" s="70" t="s">
        <v>86</v>
      </c>
      <c r="G205" s="71" t="s">
        <v>86</v>
      </c>
      <c r="H205" s="70" t="n">
        <v>501</v>
      </c>
      <c r="I205" s="72" t="n">
        <v>501</v>
      </c>
      <c r="J205" s="41"/>
    </row>
    <row r="206" customFormat="false" ht="12.75" hidden="false" customHeight="false" outlineLevel="0" collapsed="false">
      <c r="A206" s="67" t="s">
        <v>418</v>
      </c>
      <c r="B206" s="68"/>
      <c r="C206" s="97" t="s">
        <v>419</v>
      </c>
      <c r="D206" s="97"/>
      <c r="E206" s="98"/>
      <c r="F206" s="70" t="s">
        <v>86</v>
      </c>
      <c r="G206" s="99" t="n">
        <v>5576</v>
      </c>
      <c r="H206" s="99" t="s">
        <v>86</v>
      </c>
      <c r="I206" s="106" t="s">
        <v>86</v>
      </c>
      <c r="J206" s="41"/>
    </row>
    <row r="207" customFormat="false" ht="12.75" hidden="false" customHeight="false" outlineLevel="0" collapsed="false">
      <c r="A207" s="67" t="s">
        <v>420</v>
      </c>
      <c r="B207" s="68"/>
      <c r="C207" s="68"/>
      <c r="D207" s="68" t="s">
        <v>421</v>
      </c>
      <c r="E207" s="69"/>
      <c r="F207" s="70" t="s">
        <v>86</v>
      </c>
      <c r="G207" s="71" t="s">
        <v>86</v>
      </c>
      <c r="H207" s="70" t="n">
        <v>1412.2</v>
      </c>
      <c r="I207" s="72" t="n">
        <v>1412.2</v>
      </c>
      <c r="J207" s="41"/>
    </row>
    <row r="208" customFormat="false" ht="13.5" hidden="false" customHeight="false" outlineLevel="0" collapsed="false">
      <c r="A208" s="67" t="s">
        <v>422</v>
      </c>
      <c r="B208" s="68"/>
      <c r="C208" s="68"/>
      <c r="D208" s="68" t="s">
        <v>423</v>
      </c>
      <c r="E208" s="69"/>
      <c r="F208" s="70" t="s">
        <v>86</v>
      </c>
      <c r="G208" s="70" t="s">
        <v>86</v>
      </c>
      <c r="H208" s="70" t="n">
        <v>4163.8</v>
      </c>
      <c r="I208" s="72" t="n">
        <v>4163.8</v>
      </c>
      <c r="J208" s="41"/>
    </row>
    <row r="209" customFormat="false" ht="13.5" hidden="false" customHeight="false" outlineLevel="0" collapsed="false">
      <c r="A209" s="51" t="s">
        <v>424</v>
      </c>
      <c r="B209" s="52" t="s">
        <v>425</v>
      </c>
      <c r="C209" s="52"/>
      <c r="D209" s="52"/>
      <c r="E209" s="53"/>
      <c r="F209" s="54" t="n">
        <v>57074.3</v>
      </c>
      <c r="G209" s="55" t="s">
        <v>86</v>
      </c>
      <c r="H209" s="54" t="s">
        <v>86</v>
      </c>
      <c r="I209" s="55" t="s">
        <v>86</v>
      </c>
      <c r="J209" s="41"/>
    </row>
    <row r="210" customFormat="false" ht="12.75" hidden="false" customHeight="false" outlineLevel="0" collapsed="false">
      <c r="A210" s="79" t="s">
        <v>426</v>
      </c>
      <c r="B210" s="80"/>
      <c r="C210" s="80" t="s">
        <v>425</v>
      </c>
      <c r="D210" s="80"/>
      <c r="E210" s="85"/>
      <c r="F210" s="73" t="s">
        <v>86</v>
      </c>
      <c r="G210" s="74" t="n">
        <v>57074.3</v>
      </c>
      <c r="H210" s="73" t="s">
        <v>86</v>
      </c>
      <c r="I210" s="74" t="s">
        <v>86</v>
      </c>
      <c r="J210" s="41"/>
    </row>
    <row r="211" customFormat="false" ht="12.75" hidden="false" customHeight="false" outlineLevel="0" collapsed="false">
      <c r="A211" s="79" t="s">
        <v>427</v>
      </c>
      <c r="B211" s="80"/>
      <c r="C211" s="80"/>
      <c r="D211" s="80" t="s">
        <v>425</v>
      </c>
      <c r="E211" s="85"/>
      <c r="F211" s="73" t="s">
        <v>86</v>
      </c>
      <c r="G211" s="74" t="s">
        <v>86</v>
      </c>
      <c r="H211" s="73" t="n">
        <v>57074.3</v>
      </c>
      <c r="I211" s="74" t="s">
        <v>86</v>
      </c>
      <c r="J211" s="41"/>
    </row>
    <row r="212" customFormat="false" ht="12.75" hidden="false" customHeight="false" outlineLevel="0" collapsed="false">
      <c r="A212" s="79" t="s">
        <v>428</v>
      </c>
      <c r="B212" s="80"/>
      <c r="C212" s="80"/>
      <c r="D212" s="80"/>
      <c r="E212" s="85" t="s">
        <v>429</v>
      </c>
      <c r="F212" s="73" t="s">
        <v>86</v>
      </c>
      <c r="G212" s="74" t="s">
        <v>86</v>
      </c>
      <c r="H212" s="73" t="s">
        <v>86</v>
      </c>
      <c r="I212" s="74" t="n">
        <v>796.6</v>
      </c>
      <c r="J212" s="41"/>
    </row>
    <row r="213" customFormat="false" ht="12.75" hidden="false" customHeight="false" outlineLevel="0" collapsed="false">
      <c r="A213" s="79" t="s">
        <v>430</v>
      </c>
      <c r="B213" s="80"/>
      <c r="C213" s="80"/>
      <c r="D213" s="80"/>
      <c r="E213" s="85" t="s">
        <v>431</v>
      </c>
      <c r="F213" s="73" t="s">
        <v>86</v>
      </c>
      <c r="G213" s="74" t="s">
        <v>86</v>
      </c>
      <c r="H213" s="73" t="s">
        <v>86</v>
      </c>
      <c r="I213" s="74" t="n">
        <v>736.7</v>
      </c>
      <c r="J213" s="41"/>
    </row>
    <row r="214" customFormat="false" ht="22.5" hidden="false" customHeight="false" outlineLevel="0" collapsed="false">
      <c r="A214" s="79" t="s">
        <v>432</v>
      </c>
      <c r="B214" s="80"/>
      <c r="C214" s="80"/>
      <c r="D214" s="80"/>
      <c r="E214" s="85" t="s">
        <v>433</v>
      </c>
      <c r="F214" s="73" t="s">
        <v>86</v>
      </c>
      <c r="G214" s="74" t="s">
        <v>86</v>
      </c>
      <c r="H214" s="73" t="s">
        <v>86</v>
      </c>
      <c r="I214" s="74" t="n">
        <v>7006.7</v>
      </c>
      <c r="J214" s="41"/>
    </row>
    <row r="215" customFormat="false" ht="12.75" hidden="false" customHeight="false" outlineLevel="0" collapsed="false">
      <c r="A215" s="79" t="s">
        <v>434</v>
      </c>
      <c r="B215" s="80"/>
      <c r="C215" s="80"/>
      <c r="D215" s="80"/>
      <c r="E215" s="85" t="s">
        <v>435</v>
      </c>
      <c r="F215" s="73" t="s">
        <v>86</v>
      </c>
      <c r="G215" s="74" t="s">
        <v>86</v>
      </c>
      <c r="H215" s="73" t="s">
        <v>86</v>
      </c>
      <c r="I215" s="74" t="n">
        <v>11825.8</v>
      </c>
      <c r="J215" s="41"/>
    </row>
    <row r="216" customFormat="false" ht="22.5" hidden="false" customHeight="false" outlineLevel="0" collapsed="false">
      <c r="A216" s="79" t="s">
        <v>436</v>
      </c>
      <c r="B216" s="80"/>
      <c r="C216" s="80"/>
      <c r="D216" s="80"/>
      <c r="E216" s="85" t="s">
        <v>437</v>
      </c>
      <c r="F216" s="73" t="s">
        <v>86</v>
      </c>
      <c r="G216" s="74" t="s">
        <v>86</v>
      </c>
      <c r="H216" s="73" t="s">
        <v>86</v>
      </c>
      <c r="I216" s="74" t="n">
        <v>6872.5</v>
      </c>
      <c r="J216" s="41"/>
    </row>
    <row r="217" customFormat="false" ht="12.75" hidden="false" customHeight="false" outlineLevel="0" collapsed="false">
      <c r="A217" s="79" t="s">
        <v>438</v>
      </c>
      <c r="B217" s="80"/>
      <c r="C217" s="80"/>
      <c r="D217" s="80"/>
      <c r="E217" s="85" t="s">
        <v>439</v>
      </c>
      <c r="F217" s="73" t="s">
        <v>86</v>
      </c>
      <c r="G217" s="74" t="s">
        <v>86</v>
      </c>
      <c r="H217" s="73" t="s">
        <v>86</v>
      </c>
      <c r="I217" s="74" t="n">
        <v>6546.1</v>
      </c>
      <c r="J217" s="41"/>
    </row>
    <row r="218" customFormat="false" ht="12.75" hidden="false" customHeight="false" outlineLevel="0" collapsed="false">
      <c r="A218" s="79" t="s">
        <v>440</v>
      </c>
      <c r="B218" s="80"/>
      <c r="C218" s="80"/>
      <c r="D218" s="80"/>
      <c r="E218" s="85" t="s">
        <v>441</v>
      </c>
      <c r="F218" s="73" t="s">
        <v>86</v>
      </c>
      <c r="G218" s="74" t="s">
        <v>86</v>
      </c>
      <c r="H218" s="73" t="s">
        <v>86</v>
      </c>
      <c r="I218" s="74" t="n">
        <v>15407.3</v>
      </c>
      <c r="J218" s="41"/>
    </row>
    <row r="219" customFormat="false" ht="12.75" hidden="false" customHeight="false" outlineLevel="0" collapsed="false">
      <c r="A219" s="79" t="s">
        <v>442</v>
      </c>
      <c r="B219" s="80"/>
      <c r="C219" s="80"/>
      <c r="D219" s="80"/>
      <c r="E219" s="85" t="s">
        <v>443</v>
      </c>
      <c r="F219" s="73" t="s">
        <v>86</v>
      </c>
      <c r="G219" s="74" t="s">
        <v>86</v>
      </c>
      <c r="H219" s="73" t="s">
        <v>86</v>
      </c>
      <c r="I219" s="74" t="n">
        <v>6137.7</v>
      </c>
      <c r="J219" s="41"/>
    </row>
    <row r="220" customFormat="false" ht="13.5" hidden="false" customHeight="false" outlineLevel="0" collapsed="false">
      <c r="A220" s="56" t="s">
        <v>444</v>
      </c>
      <c r="B220" s="57"/>
      <c r="C220" s="57"/>
      <c r="D220" s="57"/>
      <c r="E220" s="58" t="s">
        <v>445</v>
      </c>
      <c r="F220" s="59" t="s">
        <v>86</v>
      </c>
      <c r="G220" s="60" t="s">
        <v>86</v>
      </c>
      <c r="H220" s="59" t="s">
        <v>86</v>
      </c>
      <c r="I220" s="60" t="n">
        <v>1744.8</v>
      </c>
      <c r="J220" s="41"/>
    </row>
    <row r="221" customFormat="false" ht="13.5" hidden="false" customHeight="false" outlineLevel="0" collapsed="false">
      <c r="A221" s="61" t="s">
        <v>446</v>
      </c>
      <c r="B221" s="62" t="s">
        <v>447</v>
      </c>
      <c r="C221" s="62"/>
      <c r="D221" s="62"/>
      <c r="E221" s="63"/>
      <c r="F221" s="64" t="n">
        <v>46928.4</v>
      </c>
      <c r="G221" s="65" t="s">
        <v>86</v>
      </c>
      <c r="H221" s="64" t="s">
        <v>86</v>
      </c>
      <c r="I221" s="66" t="s">
        <v>86</v>
      </c>
      <c r="J221" s="41"/>
    </row>
    <row r="222" customFormat="false" ht="12.75" hidden="false" customHeight="false" outlineLevel="0" collapsed="false">
      <c r="A222" s="96" t="s">
        <v>448</v>
      </c>
      <c r="B222" s="91"/>
      <c r="C222" s="91" t="s">
        <v>447</v>
      </c>
      <c r="D222" s="91"/>
      <c r="E222" s="92"/>
      <c r="F222" s="93" t="s">
        <v>86</v>
      </c>
      <c r="G222" s="94" t="n">
        <v>46928.4</v>
      </c>
      <c r="H222" s="93" t="s">
        <v>86</v>
      </c>
      <c r="I222" s="95" t="s">
        <v>86</v>
      </c>
      <c r="J222" s="41"/>
    </row>
    <row r="223" customFormat="false" ht="12.75" hidden="false" customHeight="false" outlineLevel="0" collapsed="false">
      <c r="A223" s="96" t="s">
        <v>449</v>
      </c>
      <c r="B223" s="91"/>
      <c r="C223" s="91"/>
      <c r="D223" s="91" t="s">
        <v>447</v>
      </c>
      <c r="E223" s="92"/>
      <c r="F223" s="93" t="s">
        <v>86</v>
      </c>
      <c r="G223" s="94" t="s">
        <v>86</v>
      </c>
      <c r="H223" s="93" t="n">
        <v>46928.4</v>
      </c>
      <c r="I223" s="95" t="s">
        <v>86</v>
      </c>
      <c r="J223" s="41"/>
    </row>
    <row r="224" customFormat="false" ht="12.75" hidden="false" customHeight="false" outlineLevel="0" collapsed="false">
      <c r="A224" s="96" t="s">
        <v>450</v>
      </c>
      <c r="B224" s="91"/>
      <c r="C224" s="91"/>
      <c r="D224" s="91"/>
      <c r="E224" s="92" t="s">
        <v>451</v>
      </c>
      <c r="F224" s="93" t="s">
        <v>86</v>
      </c>
      <c r="G224" s="94" t="s">
        <v>86</v>
      </c>
      <c r="H224" s="93" t="s">
        <v>86</v>
      </c>
      <c r="I224" s="95" t="n">
        <v>5661.7</v>
      </c>
      <c r="J224" s="41"/>
    </row>
    <row r="225" customFormat="false" ht="12.75" hidden="false" customHeight="false" outlineLevel="0" collapsed="false">
      <c r="A225" s="96" t="s">
        <v>452</v>
      </c>
      <c r="B225" s="91"/>
      <c r="C225" s="91"/>
      <c r="D225" s="91"/>
      <c r="E225" s="92" t="s">
        <v>453</v>
      </c>
      <c r="F225" s="93" t="s">
        <v>86</v>
      </c>
      <c r="G225" s="94" t="s">
        <v>86</v>
      </c>
      <c r="H225" s="93" t="s">
        <v>86</v>
      </c>
      <c r="I225" s="95" t="n">
        <v>2232.4</v>
      </c>
      <c r="J225" s="41"/>
    </row>
    <row r="226" customFormat="false" ht="12.75" hidden="false" customHeight="false" outlineLevel="0" collapsed="false">
      <c r="A226" s="96" t="s">
        <v>454</v>
      </c>
      <c r="B226" s="91"/>
      <c r="C226" s="91"/>
      <c r="D226" s="91"/>
      <c r="E226" s="92" t="s">
        <v>455</v>
      </c>
      <c r="F226" s="93" t="s">
        <v>86</v>
      </c>
      <c r="G226" s="94" t="s">
        <v>86</v>
      </c>
      <c r="H226" s="93" t="s">
        <v>86</v>
      </c>
      <c r="I226" s="95" t="n">
        <v>1553.2</v>
      </c>
      <c r="J226" s="41"/>
    </row>
    <row r="227" customFormat="false" ht="22.5" hidden="false" customHeight="false" outlineLevel="0" collapsed="false">
      <c r="A227" s="96" t="s">
        <v>456</v>
      </c>
      <c r="B227" s="91"/>
      <c r="C227" s="91"/>
      <c r="D227" s="91"/>
      <c r="E227" s="92" t="s">
        <v>457</v>
      </c>
      <c r="F227" s="93" t="s">
        <v>86</v>
      </c>
      <c r="G227" s="94" t="s">
        <v>86</v>
      </c>
      <c r="H227" s="93" t="s">
        <v>86</v>
      </c>
      <c r="I227" s="95" t="n">
        <v>3406.7</v>
      </c>
      <c r="J227" s="41"/>
    </row>
    <row r="228" customFormat="false" ht="12.75" hidden="false" customHeight="false" outlineLevel="0" collapsed="false">
      <c r="A228" s="96" t="s">
        <v>458</v>
      </c>
      <c r="B228" s="91"/>
      <c r="C228" s="91"/>
      <c r="D228" s="91"/>
      <c r="E228" s="92" t="s">
        <v>459</v>
      </c>
      <c r="F228" s="93" t="s">
        <v>86</v>
      </c>
      <c r="G228" s="94" t="s">
        <v>86</v>
      </c>
      <c r="H228" s="93" t="s">
        <v>86</v>
      </c>
      <c r="I228" s="95" t="n">
        <v>9056</v>
      </c>
      <c r="J228" s="41"/>
    </row>
    <row r="229" customFormat="false" ht="12.75" hidden="false" customHeight="false" outlineLevel="0" collapsed="false">
      <c r="A229" s="96" t="s">
        <v>460</v>
      </c>
      <c r="B229" s="91"/>
      <c r="C229" s="91"/>
      <c r="D229" s="91"/>
      <c r="E229" s="92" t="s">
        <v>461</v>
      </c>
      <c r="F229" s="93" t="s">
        <v>86</v>
      </c>
      <c r="G229" s="94" t="s">
        <v>86</v>
      </c>
      <c r="H229" s="93" t="s">
        <v>86</v>
      </c>
      <c r="I229" s="95" t="n">
        <v>5149.6</v>
      </c>
      <c r="J229" s="41"/>
    </row>
    <row r="230" customFormat="false" ht="12.75" hidden="false" customHeight="false" outlineLevel="0" collapsed="false">
      <c r="A230" s="96" t="s">
        <v>462</v>
      </c>
      <c r="B230" s="91"/>
      <c r="C230" s="91"/>
      <c r="D230" s="91"/>
      <c r="E230" s="92" t="s">
        <v>463</v>
      </c>
      <c r="F230" s="93" t="s">
        <v>86</v>
      </c>
      <c r="G230" s="94" t="s">
        <v>86</v>
      </c>
      <c r="H230" s="93" t="s">
        <v>86</v>
      </c>
      <c r="I230" s="95" t="n">
        <v>2444.9</v>
      </c>
      <c r="J230" s="41"/>
    </row>
    <row r="231" customFormat="false" ht="12.75" hidden="false" customHeight="false" outlineLevel="0" collapsed="false">
      <c r="A231" s="96" t="s">
        <v>464</v>
      </c>
      <c r="B231" s="91"/>
      <c r="C231" s="91"/>
      <c r="D231" s="91"/>
      <c r="E231" s="92" t="s">
        <v>465</v>
      </c>
      <c r="F231" s="93" t="s">
        <v>86</v>
      </c>
      <c r="G231" s="94" t="s">
        <v>86</v>
      </c>
      <c r="H231" s="93" t="s">
        <v>86</v>
      </c>
      <c r="I231" s="95" t="n">
        <v>5328.7</v>
      </c>
      <c r="J231" s="41"/>
    </row>
    <row r="232" customFormat="false" ht="22.5" hidden="false" customHeight="false" outlineLevel="0" collapsed="false">
      <c r="A232" s="96" t="s">
        <v>466</v>
      </c>
      <c r="B232" s="91"/>
      <c r="C232" s="91"/>
      <c r="D232" s="91"/>
      <c r="E232" s="92" t="s">
        <v>467</v>
      </c>
      <c r="F232" s="93" t="s">
        <v>86</v>
      </c>
      <c r="G232" s="94" t="s">
        <v>86</v>
      </c>
      <c r="H232" s="93" t="s">
        <v>86</v>
      </c>
      <c r="I232" s="95" t="n">
        <v>1656</v>
      </c>
      <c r="J232" s="41"/>
    </row>
    <row r="233" customFormat="false" ht="12.75" hidden="false" customHeight="false" outlineLevel="0" collapsed="false">
      <c r="A233" s="96" t="s">
        <v>468</v>
      </c>
      <c r="B233" s="91"/>
      <c r="C233" s="91"/>
      <c r="D233" s="91"/>
      <c r="E233" s="92" t="s">
        <v>469</v>
      </c>
      <c r="F233" s="93" t="s">
        <v>86</v>
      </c>
      <c r="G233" s="94" t="s">
        <v>86</v>
      </c>
      <c r="H233" s="93" t="s">
        <v>86</v>
      </c>
      <c r="I233" s="95" t="n">
        <v>6211.3</v>
      </c>
      <c r="J233" s="41"/>
    </row>
    <row r="234" customFormat="false" ht="12.75" hidden="false" customHeight="false" outlineLevel="0" collapsed="false">
      <c r="A234" s="67" t="s">
        <v>470</v>
      </c>
      <c r="B234" s="68"/>
      <c r="C234" s="68"/>
      <c r="D234" s="68"/>
      <c r="E234" s="69" t="s">
        <v>471</v>
      </c>
      <c r="F234" s="70" t="s">
        <v>86</v>
      </c>
      <c r="G234" s="71" t="s">
        <v>86</v>
      </c>
      <c r="H234" s="70" t="s">
        <v>86</v>
      </c>
      <c r="I234" s="72" t="n">
        <v>2408.8</v>
      </c>
      <c r="J234" s="41"/>
    </row>
    <row r="235" customFormat="false" ht="13.5" hidden="false" customHeight="false" outlineLevel="0" collapsed="false">
      <c r="A235" s="67" t="s">
        <v>472</v>
      </c>
      <c r="B235" s="68"/>
      <c r="C235" s="68"/>
      <c r="D235" s="68"/>
      <c r="E235" s="69" t="s">
        <v>473</v>
      </c>
      <c r="F235" s="70" t="s">
        <v>86</v>
      </c>
      <c r="G235" s="71" t="s">
        <v>86</v>
      </c>
      <c r="H235" s="70" t="s">
        <v>86</v>
      </c>
      <c r="I235" s="72" t="n">
        <v>1819.1</v>
      </c>
      <c r="J235" s="41"/>
    </row>
    <row r="236" customFormat="false" ht="13.5" hidden="false" customHeight="false" outlineLevel="0" collapsed="false">
      <c r="A236" s="51" t="s">
        <v>474</v>
      </c>
      <c r="B236" s="52" t="s">
        <v>475</v>
      </c>
      <c r="C236" s="52"/>
      <c r="D236" s="52"/>
      <c r="E236" s="53"/>
      <c r="F236" s="54" t="n">
        <v>42336.5</v>
      </c>
      <c r="G236" s="55" t="s">
        <v>86</v>
      </c>
      <c r="H236" s="54" t="s">
        <v>86</v>
      </c>
      <c r="I236" s="55" t="s">
        <v>86</v>
      </c>
      <c r="J236" s="41"/>
    </row>
    <row r="237" customFormat="false" ht="12.75" hidden="false" customHeight="false" outlineLevel="0" collapsed="false">
      <c r="A237" s="56" t="s">
        <v>476</v>
      </c>
      <c r="B237" s="57"/>
      <c r="C237" s="57" t="s">
        <v>477</v>
      </c>
      <c r="D237" s="57"/>
      <c r="E237" s="58"/>
      <c r="F237" s="59" t="s">
        <v>86</v>
      </c>
      <c r="G237" s="60" t="s">
        <v>113</v>
      </c>
      <c r="H237" s="59" t="s">
        <v>86</v>
      </c>
      <c r="I237" s="60" t="s">
        <v>86</v>
      </c>
      <c r="J237" s="41"/>
    </row>
    <row r="238" customFormat="false" ht="13.5" hidden="false" customHeight="false" outlineLevel="0" collapsed="false">
      <c r="A238" s="56" t="s">
        <v>478</v>
      </c>
      <c r="B238" s="57"/>
      <c r="C238" s="57"/>
      <c r="D238" s="57" t="s">
        <v>477</v>
      </c>
      <c r="E238" s="58"/>
      <c r="F238" s="59" t="s">
        <v>86</v>
      </c>
      <c r="G238" s="60" t="s">
        <v>86</v>
      </c>
      <c r="H238" s="59" t="s">
        <v>113</v>
      </c>
      <c r="I238" s="60" t="s">
        <v>113</v>
      </c>
      <c r="J238" s="41"/>
    </row>
    <row r="239" customFormat="false" ht="12.75" hidden="false" customHeight="false" outlineLevel="0" collapsed="false">
      <c r="A239" s="79" t="s">
        <v>479</v>
      </c>
      <c r="B239" s="80"/>
      <c r="C239" s="81" t="s">
        <v>480</v>
      </c>
      <c r="D239" s="81"/>
      <c r="E239" s="82"/>
      <c r="F239" s="59" t="s">
        <v>86</v>
      </c>
      <c r="G239" s="83" t="s">
        <v>113</v>
      </c>
      <c r="H239" s="83" t="s">
        <v>86</v>
      </c>
      <c r="I239" s="84" t="s">
        <v>86</v>
      </c>
      <c r="J239" s="41"/>
    </row>
    <row r="240" customFormat="false" ht="13.5" hidden="false" customHeight="false" outlineLevel="0" collapsed="false">
      <c r="A240" s="79" t="s">
        <v>481</v>
      </c>
      <c r="B240" s="80"/>
      <c r="C240" s="57"/>
      <c r="D240" s="57" t="s">
        <v>480</v>
      </c>
      <c r="E240" s="58"/>
      <c r="F240" s="59" t="s">
        <v>86</v>
      </c>
      <c r="G240" s="60" t="s">
        <v>86</v>
      </c>
      <c r="H240" s="59" t="s">
        <v>113</v>
      </c>
      <c r="I240" s="60" t="s">
        <v>113</v>
      </c>
      <c r="J240" s="41"/>
    </row>
    <row r="241" customFormat="false" ht="12.75" hidden="false" customHeight="false" outlineLevel="0" collapsed="false">
      <c r="A241" s="79" t="s">
        <v>482</v>
      </c>
      <c r="B241" s="80"/>
      <c r="C241" s="81" t="s">
        <v>483</v>
      </c>
      <c r="D241" s="81"/>
      <c r="E241" s="82"/>
      <c r="F241" s="59" t="s">
        <v>86</v>
      </c>
      <c r="G241" s="83" t="s">
        <v>113</v>
      </c>
      <c r="H241" s="83" t="s">
        <v>86</v>
      </c>
      <c r="I241" s="84" t="s">
        <v>86</v>
      </c>
      <c r="J241" s="41"/>
    </row>
    <row r="242" customFormat="false" ht="13.5" hidden="false" customHeight="false" outlineLevel="0" collapsed="false">
      <c r="A242" s="56" t="s">
        <v>484</v>
      </c>
      <c r="B242" s="57"/>
      <c r="C242" s="57"/>
      <c r="D242" s="57" t="s">
        <v>483</v>
      </c>
      <c r="E242" s="58"/>
      <c r="F242" s="59" t="s">
        <v>86</v>
      </c>
      <c r="G242" s="60" t="s">
        <v>86</v>
      </c>
      <c r="H242" s="59" t="s">
        <v>113</v>
      </c>
      <c r="I242" s="60" t="s">
        <v>113</v>
      </c>
      <c r="J242" s="41"/>
    </row>
    <row r="243" customFormat="false" ht="12.75" hidden="false" customHeight="false" outlineLevel="0" collapsed="false">
      <c r="A243" s="56" t="s">
        <v>485</v>
      </c>
      <c r="B243" s="57"/>
      <c r="C243" s="81" t="s">
        <v>486</v>
      </c>
      <c r="D243" s="81"/>
      <c r="E243" s="82"/>
      <c r="F243" s="59" t="s">
        <v>86</v>
      </c>
      <c r="G243" s="83" t="n">
        <v>13167.9</v>
      </c>
      <c r="H243" s="83" t="s">
        <v>86</v>
      </c>
      <c r="I243" s="84" t="s">
        <v>86</v>
      </c>
      <c r="J243" s="41"/>
    </row>
    <row r="244" customFormat="false" ht="13.5" hidden="false" customHeight="false" outlineLevel="0" collapsed="false">
      <c r="A244" s="56" t="s">
        <v>487</v>
      </c>
      <c r="B244" s="57"/>
      <c r="C244" s="57"/>
      <c r="D244" s="57" t="s">
        <v>486</v>
      </c>
      <c r="E244" s="58"/>
      <c r="F244" s="59" t="s">
        <v>86</v>
      </c>
      <c r="G244" s="60" t="s">
        <v>86</v>
      </c>
      <c r="H244" s="59" t="n">
        <v>13167.9</v>
      </c>
      <c r="I244" s="60" t="n">
        <v>13167.9</v>
      </c>
      <c r="J244" s="41"/>
    </row>
    <row r="245" customFormat="false" ht="12.75" hidden="false" customHeight="false" outlineLevel="0" collapsed="false">
      <c r="A245" s="79" t="s">
        <v>488</v>
      </c>
      <c r="B245" s="80"/>
      <c r="C245" s="81" t="s">
        <v>489</v>
      </c>
      <c r="D245" s="81"/>
      <c r="E245" s="126"/>
      <c r="F245" s="59" t="s">
        <v>86</v>
      </c>
      <c r="G245" s="83" t="n">
        <v>11870.3</v>
      </c>
      <c r="H245" s="83" t="s">
        <v>86</v>
      </c>
      <c r="I245" s="84" t="s">
        <v>86</v>
      </c>
      <c r="J245" s="41"/>
    </row>
    <row r="246" customFormat="false" ht="12.75" hidden="false" customHeight="false" outlineLevel="0" collapsed="false">
      <c r="A246" s="56" t="s">
        <v>490</v>
      </c>
      <c r="B246" s="57"/>
      <c r="C246" s="57"/>
      <c r="D246" s="57" t="s">
        <v>491</v>
      </c>
      <c r="E246" s="58"/>
      <c r="F246" s="59" t="s">
        <v>86</v>
      </c>
      <c r="G246" s="60" t="s">
        <v>86</v>
      </c>
      <c r="H246" s="59" t="s">
        <v>113</v>
      </c>
      <c r="I246" s="60" t="s">
        <v>113</v>
      </c>
      <c r="J246" s="41"/>
    </row>
    <row r="247" customFormat="false" ht="12.75" hidden="false" customHeight="false" outlineLevel="0" collapsed="false">
      <c r="A247" s="56" t="s">
        <v>492</v>
      </c>
      <c r="B247" s="57"/>
      <c r="C247" s="57"/>
      <c r="D247" s="57" t="s">
        <v>493</v>
      </c>
      <c r="E247" s="58"/>
      <c r="F247" s="59" t="s">
        <v>86</v>
      </c>
      <c r="G247" s="60" t="s">
        <v>86</v>
      </c>
      <c r="H247" s="59" t="s">
        <v>113</v>
      </c>
      <c r="I247" s="60" t="s">
        <v>113</v>
      </c>
      <c r="J247" s="41"/>
    </row>
    <row r="248" customFormat="false" ht="12.75" hidden="false" customHeight="false" outlineLevel="0" collapsed="false">
      <c r="A248" s="56" t="s">
        <v>494</v>
      </c>
      <c r="B248" s="57"/>
      <c r="C248" s="75"/>
      <c r="D248" s="57" t="s">
        <v>495</v>
      </c>
      <c r="E248" s="58"/>
      <c r="F248" s="59" t="s">
        <v>86</v>
      </c>
      <c r="G248" s="60" t="s">
        <v>86</v>
      </c>
      <c r="H248" s="59" t="n">
        <v>877.6</v>
      </c>
      <c r="I248" s="60" t="n">
        <v>877.6</v>
      </c>
      <c r="J248" s="41"/>
    </row>
    <row r="249" customFormat="false" ht="13.5" hidden="false" customHeight="false" outlineLevel="0" collapsed="false">
      <c r="A249" s="79" t="s">
        <v>496</v>
      </c>
      <c r="B249" s="80"/>
      <c r="C249" s="75"/>
      <c r="D249" s="57" t="s">
        <v>497</v>
      </c>
      <c r="E249" s="58"/>
      <c r="F249" s="59" t="s">
        <v>86</v>
      </c>
      <c r="G249" s="60" t="s">
        <v>86</v>
      </c>
      <c r="H249" s="59" t="n">
        <v>8130.1</v>
      </c>
      <c r="I249" s="60" t="n">
        <v>8130.1</v>
      </c>
      <c r="J249" s="41"/>
    </row>
    <row r="250" customFormat="false" ht="12.75" hidden="false" customHeight="false" outlineLevel="0" collapsed="false">
      <c r="A250" s="79" t="s">
        <v>498</v>
      </c>
      <c r="B250" s="80"/>
      <c r="C250" s="81" t="s">
        <v>499</v>
      </c>
      <c r="D250" s="81"/>
      <c r="E250" s="82"/>
      <c r="F250" s="59" t="s">
        <v>86</v>
      </c>
      <c r="G250" s="83" t="n">
        <v>1145.9</v>
      </c>
      <c r="H250" s="83" t="s">
        <v>86</v>
      </c>
      <c r="I250" s="84" t="s">
        <v>86</v>
      </c>
      <c r="J250" s="41"/>
    </row>
    <row r="251" customFormat="false" ht="12.75" hidden="false" customHeight="false" outlineLevel="0" collapsed="false">
      <c r="A251" s="56" t="s">
        <v>500</v>
      </c>
      <c r="B251" s="57"/>
      <c r="C251" s="57"/>
      <c r="D251" s="57" t="s">
        <v>501</v>
      </c>
      <c r="E251" s="58"/>
      <c r="F251" s="59" t="s">
        <v>86</v>
      </c>
      <c r="G251" s="60" t="s">
        <v>86</v>
      </c>
      <c r="H251" s="59" t="n">
        <v>260.1</v>
      </c>
      <c r="I251" s="60" t="n">
        <v>260.1</v>
      </c>
      <c r="J251" s="41"/>
    </row>
    <row r="252" customFormat="false" ht="13.5" hidden="false" customHeight="false" outlineLevel="0" collapsed="false">
      <c r="A252" s="56" t="s">
        <v>502</v>
      </c>
      <c r="B252" s="57"/>
      <c r="C252" s="57"/>
      <c r="D252" s="57" t="s">
        <v>503</v>
      </c>
      <c r="E252" s="58"/>
      <c r="F252" s="59" t="s">
        <v>86</v>
      </c>
      <c r="G252" s="60" t="s">
        <v>86</v>
      </c>
      <c r="H252" s="59" t="n">
        <v>885.8</v>
      </c>
      <c r="I252" s="60" t="n">
        <v>885.8</v>
      </c>
      <c r="J252" s="41"/>
    </row>
    <row r="253" customFormat="false" ht="12.75" hidden="false" customHeight="false" outlineLevel="0" collapsed="false">
      <c r="A253" s="79" t="s">
        <v>504</v>
      </c>
      <c r="B253" s="80"/>
      <c r="C253" s="81" t="s">
        <v>505</v>
      </c>
      <c r="D253" s="81"/>
      <c r="E253" s="82"/>
      <c r="F253" s="59" t="s">
        <v>86</v>
      </c>
      <c r="G253" s="83" t="n">
        <v>6432.6</v>
      </c>
      <c r="H253" s="83" t="s">
        <v>86</v>
      </c>
      <c r="I253" s="84" t="s">
        <v>86</v>
      </c>
      <c r="J253" s="41"/>
    </row>
    <row r="254" customFormat="false" ht="13.5" hidden="false" customHeight="false" outlineLevel="0" collapsed="false">
      <c r="A254" s="56" t="s">
        <v>506</v>
      </c>
      <c r="B254" s="57"/>
      <c r="C254" s="57"/>
      <c r="D254" s="57" t="s">
        <v>507</v>
      </c>
      <c r="E254" s="58"/>
      <c r="F254" s="59" t="s">
        <v>86</v>
      </c>
      <c r="G254" s="60" t="s">
        <v>86</v>
      </c>
      <c r="H254" s="59" t="n">
        <v>6432.6</v>
      </c>
      <c r="I254" s="60" t="n">
        <v>6432.6</v>
      </c>
      <c r="J254" s="41"/>
    </row>
    <row r="255" customFormat="false" ht="12.75" hidden="false" customHeight="false" outlineLevel="0" collapsed="false">
      <c r="A255" s="79" t="s">
        <v>508</v>
      </c>
      <c r="B255" s="80"/>
      <c r="C255" s="81" t="s">
        <v>509</v>
      </c>
      <c r="D255" s="81"/>
      <c r="E255" s="82"/>
      <c r="F255" s="59" t="s">
        <v>86</v>
      </c>
      <c r="G255" s="83" t="n">
        <v>1123.7</v>
      </c>
      <c r="H255" s="83" t="s">
        <v>86</v>
      </c>
      <c r="I255" s="84" t="s">
        <v>86</v>
      </c>
      <c r="J255" s="41"/>
    </row>
    <row r="256" customFormat="false" ht="13.5" hidden="false" customHeight="false" outlineLevel="0" collapsed="false">
      <c r="A256" s="56" t="s">
        <v>510</v>
      </c>
      <c r="B256" s="57"/>
      <c r="C256" s="57"/>
      <c r="D256" s="57" t="s">
        <v>509</v>
      </c>
      <c r="E256" s="58"/>
      <c r="F256" s="59" t="s">
        <v>86</v>
      </c>
      <c r="G256" s="60" t="s">
        <v>86</v>
      </c>
      <c r="H256" s="59" t="n">
        <v>1123.7</v>
      </c>
      <c r="I256" s="60" t="n">
        <v>1123.7</v>
      </c>
      <c r="J256" s="41"/>
    </row>
    <row r="257" customFormat="false" ht="13.5" hidden="false" customHeight="false" outlineLevel="0" collapsed="false">
      <c r="A257" s="61" t="s">
        <v>511</v>
      </c>
      <c r="B257" s="62" t="s">
        <v>512</v>
      </c>
      <c r="C257" s="62"/>
      <c r="D257" s="62"/>
      <c r="E257" s="63"/>
      <c r="F257" s="64" t="n">
        <v>40455.8</v>
      </c>
      <c r="G257" s="65" t="s">
        <v>86</v>
      </c>
      <c r="H257" s="64" t="s">
        <v>86</v>
      </c>
      <c r="I257" s="66" t="s">
        <v>86</v>
      </c>
      <c r="J257" s="41"/>
    </row>
    <row r="258" customFormat="false" ht="12.75" hidden="false" customHeight="false" outlineLevel="0" collapsed="false">
      <c r="A258" s="67" t="s">
        <v>513</v>
      </c>
      <c r="B258" s="68"/>
      <c r="C258" s="68" t="s">
        <v>514</v>
      </c>
      <c r="D258" s="68"/>
      <c r="E258" s="69"/>
      <c r="F258" s="70" t="s">
        <v>86</v>
      </c>
      <c r="G258" s="71" t="n">
        <v>4776.5</v>
      </c>
      <c r="H258" s="70" t="s">
        <v>86</v>
      </c>
      <c r="I258" s="72" t="s">
        <v>86</v>
      </c>
      <c r="J258" s="41"/>
    </row>
    <row r="259" customFormat="false" ht="12.75" hidden="false" customHeight="false" outlineLevel="0" collapsed="false">
      <c r="A259" s="67" t="s">
        <v>515</v>
      </c>
      <c r="B259" s="68"/>
      <c r="C259" s="68"/>
      <c r="D259" s="68" t="s">
        <v>516</v>
      </c>
      <c r="E259" s="69"/>
      <c r="F259" s="70" t="s">
        <v>86</v>
      </c>
      <c r="G259" s="71" t="s">
        <v>86</v>
      </c>
      <c r="H259" s="70" t="n">
        <v>3490.3</v>
      </c>
      <c r="I259" s="72" t="n">
        <v>3490.3</v>
      </c>
      <c r="J259" s="41"/>
    </row>
    <row r="260" customFormat="false" ht="12.75" hidden="false" customHeight="false" outlineLevel="0" collapsed="false">
      <c r="A260" s="67" t="s">
        <v>517</v>
      </c>
      <c r="B260" s="68"/>
      <c r="C260" s="68"/>
      <c r="D260" s="68" t="s">
        <v>518</v>
      </c>
      <c r="E260" s="69"/>
      <c r="F260" s="70" t="s">
        <v>86</v>
      </c>
      <c r="G260" s="71" t="s">
        <v>86</v>
      </c>
      <c r="H260" s="70" t="n">
        <v>655.4</v>
      </c>
      <c r="I260" s="72" t="n">
        <v>655.4</v>
      </c>
      <c r="J260" s="41"/>
    </row>
    <row r="261" customFormat="false" ht="13.5" hidden="false" customHeight="false" outlineLevel="0" collapsed="false">
      <c r="A261" s="67" t="s">
        <v>519</v>
      </c>
      <c r="B261" s="68"/>
      <c r="C261" s="68"/>
      <c r="D261" s="68" t="s">
        <v>520</v>
      </c>
      <c r="E261" s="69"/>
      <c r="F261" s="70" t="s">
        <v>86</v>
      </c>
      <c r="G261" s="71" t="s">
        <v>86</v>
      </c>
      <c r="H261" s="70" t="n">
        <v>630.8</v>
      </c>
      <c r="I261" s="72" t="n">
        <v>630.8</v>
      </c>
      <c r="J261" s="41"/>
    </row>
    <row r="262" customFormat="false" ht="12.75" hidden="false" customHeight="false" outlineLevel="0" collapsed="false">
      <c r="A262" s="67" t="s">
        <v>521</v>
      </c>
      <c r="B262" s="68"/>
      <c r="C262" s="97" t="s">
        <v>522</v>
      </c>
      <c r="D262" s="97"/>
      <c r="E262" s="98"/>
      <c r="F262" s="70" t="s">
        <v>86</v>
      </c>
      <c r="G262" s="99" t="n">
        <v>1807</v>
      </c>
      <c r="H262" s="99" t="s">
        <v>86</v>
      </c>
      <c r="I262" s="106" t="s">
        <v>86</v>
      </c>
      <c r="J262" s="41"/>
    </row>
    <row r="263" customFormat="false" ht="13.5" hidden="false" customHeight="false" outlineLevel="0" collapsed="false">
      <c r="A263" s="67" t="s">
        <v>523</v>
      </c>
      <c r="B263" s="68"/>
      <c r="C263" s="91"/>
      <c r="D263" s="68" t="s">
        <v>522</v>
      </c>
      <c r="E263" s="69"/>
      <c r="F263" s="70" t="s">
        <v>86</v>
      </c>
      <c r="G263" s="70" t="s">
        <v>86</v>
      </c>
      <c r="H263" s="124" t="n">
        <v>1807</v>
      </c>
      <c r="I263" s="125" t="n">
        <v>1807</v>
      </c>
      <c r="J263" s="41"/>
    </row>
    <row r="264" customFormat="false" ht="12.75" hidden="false" customHeight="false" outlineLevel="0" collapsed="false">
      <c r="A264" s="67" t="s">
        <v>524</v>
      </c>
      <c r="B264" s="68"/>
      <c r="C264" s="97" t="s">
        <v>525</v>
      </c>
      <c r="D264" s="97"/>
      <c r="E264" s="98"/>
      <c r="F264" s="70" t="s">
        <v>86</v>
      </c>
      <c r="G264" s="99" t="n">
        <v>33872.3</v>
      </c>
      <c r="H264" s="99" t="s">
        <v>86</v>
      </c>
      <c r="I264" s="106" t="s">
        <v>86</v>
      </c>
      <c r="J264" s="41"/>
    </row>
    <row r="265" customFormat="false" ht="12.75" hidden="false" customHeight="false" outlineLevel="0" collapsed="false">
      <c r="A265" s="67" t="s">
        <v>526</v>
      </c>
      <c r="B265" s="68"/>
      <c r="C265" s="68"/>
      <c r="D265" s="68" t="s">
        <v>527</v>
      </c>
      <c r="E265" s="69"/>
      <c r="F265" s="70" t="s">
        <v>86</v>
      </c>
      <c r="G265" s="71" t="s">
        <v>86</v>
      </c>
      <c r="H265" s="70" t="n">
        <v>5641.7</v>
      </c>
      <c r="I265" s="72" t="s">
        <v>86</v>
      </c>
      <c r="J265" s="41"/>
    </row>
    <row r="266" customFormat="false" ht="12.75" hidden="false" customHeight="false" outlineLevel="0" collapsed="false">
      <c r="A266" s="67" t="s">
        <v>528</v>
      </c>
      <c r="B266" s="68"/>
      <c r="C266" s="68"/>
      <c r="D266" s="68"/>
      <c r="E266" s="69" t="s">
        <v>529</v>
      </c>
      <c r="F266" s="70" t="s">
        <v>86</v>
      </c>
      <c r="G266" s="71" t="s">
        <v>86</v>
      </c>
      <c r="H266" s="70" t="s">
        <v>86</v>
      </c>
      <c r="I266" s="72" t="n">
        <v>2305.2</v>
      </c>
      <c r="J266" s="41"/>
    </row>
    <row r="267" customFormat="false" ht="13.5" hidden="false" customHeight="false" outlineLevel="0" collapsed="false">
      <c r="A267" s="67" t="s">
        <v>530</v>
      </c>
      <c r="B267" s="68"/>
      <c r="C267" s="68"/>
      <c r="D267" s="119"/>
      <c r="E267" s="69" t="s">
        <v>531</v>
      </c>
      <c r="F267" s="70" t="s">
        <v>86</v>
      </c>
      <c r="G267" s="71" t="s">
        <v>86</v>
      </c>
      <c r="H267" s="115" t="s">
        <v>86</v>
      </c>
      <c r="I267" s="72" t="n">
        <v>3336.5</v>
      </c>
      <c r="J267" s="41"/>
    </row>
    <row r="268" customFormat="false" ht="13.5" hidden="false" customHeight="false" outlineLevel="0" collapsed="false">
      <c r="A268" s="67" t="s">
        <v>532</v>
      </c>
      <c r="B268" s="68"/>
      <c r="C268" s="68"/>
      <c r="D268" s="103" t="s">
        <v>533</v>
      </c>
      <c r="E268" s="127"/>
      <c r="F268" s="70" t="s">
        <v>86</v>
      </c>
      <c r="G268" s="71" t="s">
        <v>86</v>
      </c>
      <c r="H268" s="108" t="n">
        <v>2435.9</v>
      </c>
      <c r="I268" s="118" t="n">
        <v>2435.9</v>
      </c>
      <c r="J268" s="41"/>
    </row>
    <row r="269" customFormat="false" ht="12.75" hidden="false" customHeight="false" outlineLevel="0" collapsed="false">
      <c r="A269" s="67" t="s">
        <v>534</v>
      </c>
      <c r="B269" s="68"/>
      <c r="C269" s="68"/>
      <c r="D269" s="116" t="s">
        <v>535</v>
      </c>
      <c r="E269" s="127"/>
      <c r="F269" s="70" t="s">
        <v>86</v>
      </c>
      <c r="G269" s="71" t="s">
        <v>86</v>
      </c>
      <c r="H269" s="128" t="n">
        <v>23889.5</v>
      </c>
      <c r="I269" s="118" t="s">
        <v>86</v>
      </c>
      <c r="J269" s="41"/>
    </row>
    <row r="270" customFormat="false" ht="12.75" hidden="false" customHeight="false" outlineLevel="0" collapsed="false">
      <c r="A270" s="67" t="s">
        <v>536</v>
      </c>
      <c r="B270" s="68"/>
      <c r="C270" s="68"/>
      <c r="D270" s="68"/>
      <c r="E270" s="69" t="s">
        <v>537</v>
      </c>
      <c r="F270" s="70" t="s">
        <v>86</v>
      </c>
      <c r="G270" s="71" t="s">
        <v>86</v>
      </c>
      <c r="H270" s="70" t="s">
        <v>86</v>
      </c>
      <c r="I270" s="72" t="n">
        <v>2144.1</v>
      </c>
      <c r="J270" s="41"/>
    </row>
    <row r="271" customFormat="false" ht="12.75" hidden="false" customHeight="false" outlineLevel="0" collapsed="false">
      <c r="A271" s="67" t="s">
        <v>538</v>
      </c>
      <c r="B271" s="68"/>
      <c r="C271" s="68"/>
      <c r="D271" s="68"/>
      <c r="E271" s="69" t="s">
        <v>539</v>
      </c>
      <c r="F271" s="70" t="s">
        <v>86</v>
      </c>
      <c r="G271" s="71" t="s">
        <v>86</v>
      </c>
      <c r="H271" s="70" t="s">
        <v>86</v>
      </c>
      <c r="I271" s="72" t="n">
        <v>20706.2</v>
      </c>
      <c r="J271" s="41"/>
    </row>
    <row r="272" customFormat="false" ht="13.5" hidden="false" customHeight="false" outlineLevel="0" collapsed="false">
      <c r="A272" s="67" t="s">
        <v>540</v>
      </c>
      <c r="B272" s="68"/>
      <c r="C272" s="68"/>
      <c r="D272" s="119"/>
      <c r="E272" s="69" t="s">
        <v>541</v>
      </c>
      <c r="F272" s="70" t="s">
        <v>86</v>
      </c>
      <c r="G272" s="71" t="s">
        <v>86</v>
      </c>
      <c r="H272" s="115" t="s">
        <v>86</v>
      </c>
      <c r="I272" s="72" t="n">
        <v>1039.2</v>
      </c>
      <c r="J272" s="41"/>
    </row>
    <row r="273" customFormat="false" ht="13.5" hidden="false" customHeight="false" outlineLevel="0" collapsed="false">
      <c r="A273" s="67" t="s">
        <v>542</v>
      </c>
      <c r="B273" s="68"/>
      <c r="C273" s="111"/>
      <c r="D273" s="68" t="s">
        <v>543</v>
      </c>
      <c r="E273" s="127"/>
      <c r="F273" s="70" t="s">
        <v>86</v>
      </c>
      <c r="G273" s="71" t="s">
        <v>86</v>
      </c>
      <c r="H273" s="70" t="n">
        <v>1905.2</v>
      </c>
      <c r="I273" s="118" t="n">
        <v>1905.2</v>
      </c>
      <c r="J273" s="41"/>
    </row>
    <row r="274" customFormat="false" ht="13.5" hidden="false" customHeight="false" outlineLevel="0" collapsed="false">
      <c r="A274" s="51" t="s">
        <v>544</v>
      </c>
      <c r="B274" s="52" t="s">
        <v>545</v>
      </c>
      <c r="C274" s="52"/>
      <c r="D274" s="52"/>
      <c r="E274" s="53"/>
      <c r="F274" s="54" t="n">
        <v>140842.4</v>
      </c>
      <c r="G274" s="55" t="s">
        <v>86</v>
      </c>
      <c r="H274" s="54" t="s">
        <v>86</v>
      </c>
      <c r="I274" s="55" t="s">
        <v>86</v>
      </c>
      <c r="J274" s="41"/>
    </row>
    <row r="275" customFormat="false" ht="12.75" hidden="false" customHeight="false" outlineLevel="0" collapsed="false">
      <c r="A275" s="56" t="s">
        <v>546</v>
      </c>
      <c r="B275" s="57"/>
      <c r="C275" s="57" t="s">
        <v>547</v>
      </c>
      <c r="D275" s="57"/>
      <c r="E275" s="58"/>
      <c r="F275" s="59" t="s">
        <v>86</v>
      </c>
      <c r="G275" s="60" t="n">
        <v>30417.2</v>
      </c>
      <c r="H275" s="59" t="s">
        <v>86</v>
      </c>
      <c r="I275" s="60" t="s">
        <v>86</v>
      </c>
      <c r="J275" s="41"/>
    </row>
    <row r="276" customFormat="false" ht="12.75" hidden="false" customHeight="false" outlineLevel="0" collapsed="false">
      <c r="A276" s="56" t="s">
        <v>548</v>
      </c>
      <c r="B276" s="57"/>
      <c r="C276" s="57"/>
      <c r="D276" s="57" t="s">
        <v>549</v>
      </c>
      <c r="E276" s="58"/>
      <c r="F276" s="59" t="s">
        <v>86</v>
      </c>
      <c r="G276" s="60" t="s">
        <v>86</v>
      </c>
      <c r="H276" s="59" t="s">
        <v>113</v>
      </c>
      <c r="I276" s="60" t="s">
        <v>113</v>
      </c>
      <c r="J276" s="41"/>
    </row>
    <row r="277" customFormat="false" ht="12.75" hidden="false" customHeight="false" outlineLevel="0" collapsed="false">
      <c r="A277" s="56" t="s">
        <v>550</v>
      </c>
      <c r="B277" s="57"/>
      <c r="C277" s="57"/>
      <c r="D277" s="57" t="s">
        <v>551</v>
      </c>
      <c r="E277" s="58"/>
      <c r="F277" s="59" t="s">
        <v>86</v>
      </c>
      <c r="G277" s="60" t="s">
        <v>86</v>
      </c>
      <c r="H277" s="59" t="n">
        <v>29214.4</v>
      </c>
      <c r="I277" s="60" t="n">
        <v>29214.4</v>
      </c>
      <c r="J277" s="41"/>
    </row>
    <row r="278" customFormat="false" ht="13.5" hidden="false" customHeight="false" outlineLevel="0" collapsed="false">
      <c r="A278" s="56" t="s">
        <v>552</v>
      </c>
      <c r="B278" s="57"/>
      <c r="C278" s="57"/>
      <c r="D278" s="57" t="s">
        <v>553</v>
      </c>
      <c r="E278" s="58"/>
      <c r="F278" s="59" t="s">
        <v>86</v>
      </c>
      <c r="G278" s="60" t="s">
        <v>86</v>
      </c>
      <c r="H278" s="59" t="s">
        <v>113</v>
      </c>
      <c r="I278" s="60" t="s">
        <v>113</v>
      </c>
      <c r="J278" s="41"/>
    </row>
    <row r="279" customFormat="false" ht="12.75" hidden="false" customHeight="false" outlineLevel="0" collapsed="false">
      <c r="A279" s="56" t="s">
        <v>554</v>
      </c>
      <c r="B279" s="57"/>
      <c r="C279" s="81" t="s">
        <v>555</v>
      </c>
      <c r="D279" s="81"/>
      <c r="E279" s="82"/>
      <c r="F279" s="59" t="s">
        <v>86</v>
      </c>
      <c r="G279" s="83" t="n">
        <v>19363.5</v>
      </c>
      <c r="H279" s="83" t="s">
        <v>86</v>
      </c>
      <c r="I279" s="84" t="s">
        <v>86</v>
      </c>
      <c r="J279" s="41"/>
    </row>
    <row r="280" customFormat="false" ht="13.5" hidden="false" customHeight="false" outlineLevel="0" collapsed="false">
      <c r="A280" s="56" t="s">
        <v>556</v>
      </c>
      <c r="B280" s="57"/>
      <c r="C280" s="57"/>
      <c r="D280" s="57" t="s">
        <v>555</v>
      </c>
      <c r="E280" s="58"/>
      <c r="F280" s="59" t="s">
        <v>86</v>
      </c>
      <c r="G280" s="60" t="s">
        <v>86</v>
      </c>
      <c r="H280" s="59" t="n">
        <v>19363.5</v>
      </c>
      <c r="I280" s="60" t="n">
        <v>19363.5</v>
      </c>
      <c r="J280" s="41"/>
    </row>
    <row r="281" customFormat="false" ht="12.75" hidden="false" customHeight="false" outlineLevel="0" collapsed="false">
      <c r="A281" s="56" t="s">
        <v>557</v>
      </c>
      <c r="B281" s="57"/>
      <c r="C281" s="81" t="s">
        <v>558</v>
      </c>
      <c r="D281" s="81"/>
      <c r="E281" s="82"/>
      <c r="F281" s="59" t="s">
        <v>86</v>
      </c>
      <c r="G281" s="83" t="n">
        <v>30686.1</v>
      </c>
      <c r="H281" s="83" t="s">
        <v>86</v>
      </c>
      <c r="I281" s="84" t="s">
        <v>86</v>
      </c>
      <c r="J281" s="41"/>
    </row>
    <row r="282" customFormat="false" ht="13.5" hidden="false" customHeight="false" outlineLevel="0" collapsed="false">
      <c r="A282" s="56" t="s">
        <v>559</v>
      </c>
      <c r="B282" s="57"/>
      <c r="C282" s="57"/>
      <c r="D282" s="57" t="s">
        <v>558</v>
      </c>
      <c r="E282" s="58"/>
      <c r="F282" s="59" t="s">
        <v>86</v>
      </c>
      <c r="G282" s="60" t="s">
        <v>86</v>
      </c>
      <c r="H282" s="59" t="n">
        <v>30686.1</v>
      </c>
      <c r="I282" s="60" t="n">
        <v>30686.1</v>
      </c>
      <c r="J282" s="41"/>
    </row>
    <row r="283" customFormat="false" ht="12.75" hidden="false" customHeight="false" outlineLevel="0" collapsed="false">
      <c r="A283" s="56" t="s">
        <v>560</v>
      </c>
      <c r="B283" s="57"/>
      <c r="C283" s="81" t="s">
        <v>561</v>
      </c>
      <c r="D283" s="81"/>
      <c r="E283" s="126"/>
      <c r="F283" s="59" t="s">
        <v>86</v>
      </c>
      <c r="G283" s="83" t="n">
        <v>7251</v>
      </c>
      <c r="H283" s="83" t="s">
        <v>86</v>
      </c>
      <c r="I283" s="84" t="s">
        <v>86</v>
      </c>
      <c r="J283" s="41"/>
    </row>
    <row r="284" customFormat="false" ht="13.5" hidden="false" customHeight="false" outlineLevel="0" collapsed="false">
      <c r="A284" s="56" t="s">
        <v>562</v>
      </c>
      <c r="B284" s="57"/>
      <c r="C284" s="57"/>
      <c r="D284" s="57" t="s">
        <v>563</v>
      </c>
      <c r="E284" s="58"/>
      <c r="F284" s="59" t="s">
        <v>86</v>
      </c>
      <c r="G284" s="60" t="s">
        <v>86</v>
      </c>
      <c r="H284" s="59" t="n">
        <v>2320.4</v>
      </c>
      <c r="I284" s="60" t="n">
        <v>2320.4</v>
      </c>
      <c r="J284" s="41"/>
    </row>
    <row r="285" customFormat="false" ht="12.75" hidden="false" customHeight="false" outlineLevel="0" collapsed="false">
      <c r="A285" s="56" t="s">
        <v>564</v>
      </c>
      <c r="B285" s="57"/>
      <c r="C285" s="57"/>
      <c r="D285" s="129" t="s">
        <v>565</v>
      </c>
      <c r="E285" s="130"/>
      <c r="F285" s="59" t="s">
        <v>86</v>
      </c>
      <c r="G285" s="60" t="s">
        <v>86</v>
      </c>
      <c r="H285" s="131" t="n">
        <v>4930.7</v>
      </c>
      <c r="I285" s="132" t="s">
        <v>86</v>
      </c>
      <c r="J285" s="41"/>
    </row>
    <row r="286" customFormat="false" ht="12.75" hidden="false" customHeight="false" outlineLevel="0" collapsed="false">
      <c r="A286" s="56" t="s">
        <v>566</v>
      </c>
      <c r="B286" s="57"/>
      <c r="C286" s="57"/>
      <c r="D286" s="57"/>
      <c r="E286" s="58" t="s">
        <v>567</v>
      </c>
      <c r="F286" s="59" t="s">
        <v>86</v>
      </c>
      <c r="G286" s="60" t="s">
        <v>86</v>
      </c>
      <c r="H286" s="59" t="s">
        <v>86</v>
      </c>
      <c r="I286" s="60" t="n">
        <v>3760.5</v>
      </c>
      <c r="J286" s="41"/>
    </row>
    <row r="287" customFormat="false" ht="23.25" hidden="false" customHeight="false" outlineLevel="0" collapsed="false">
      <c r="A287" s="56" t="s">
        <v>568</v>
      </c>
      <c r="B287" s="57"/>
      <c r="C287" s="57"/>
      <c r="D287" s="57"/>
      <c r="E287" s="58" t="s">
        <v>569</v>
      </c>
      <c r="F287" s="59" t="s">
        <v>86</v>
      </c>
      <c r="G287" s="60" t="s">
        <v>86</v>
      </c>
      <c r="H287" s="59" t="s">
        <v>86</v>
      </c>
      <c r="I287" s="60" t="n">
        <v>1170.2</v>
      </c>
      <c r="J287" s="41"/>
    </row>
    <row r="288" customFormat="false" ht="12.75" hidden="false" customHeight="false" outlineLevel="0" collapsed="false">
      <c r="A288" s="56" t="s">
        <v>570</v>
      </c>
      <c r="B288" s="57"/>
      <c r="C288" s="81" t="s">
        <v>571</v>
      </c>
      <c r="D288" s="81"/>
      <c r="E288" s="82"/>
      <c r="F288" s="59" t="s">
        <v>86</v>
      </c>
      <c r="G288" s="83" t="n">
        <v>53124.7</v>
      </c>
      <c r="H288" s="83" t="s">
        <v>86</v>
      </c>
      <c r="I288" s="84" t="s">
        <v>86</v>
      </c>
      <c r="J288" s="41"/>
    </row>
    <row r="289" customFormat="false" ht="12.75" hidden="false" customHeight="false" outlineLevel="0" collapsed="false">
      <c r="A289" s="56" t="s">
        <v>572</v>
      </c>
      <c r="B289" s="57"/>
      <c r="C289" s="57"/>
      <c r="D289" s="57" t="s">
        <v>573</v>
      </c>
      <c r="E289" s="58"/>
      <c r="F289" s="59" t="s">
        <v>86</v>
      </c>
      <c r="G289" s="60" t="s">
        <v>86</v>
      </c>
      <c r="H289" s="59" t="n">
        <v>10294</v>
      </c>
      <c r="I289" s="60" t="s">
        <v>86</v>
      </c>
      <c r="J289" s="41"/>
    </row>
    <row r="290" customFormat="false" ht="12.75" hidden="false" customHeight="false" outlineLevel="0" collapsed="false">
      <c r="A290" s="56" t="s">
        <v>574</v>
      </c>
      <c r="B290" s="57"/>
      <c r="C290" s="57"/>
      <c r="D290" s="57"/>
      <c r="E290" s="58" t="s">
        <v>575</v>
      </c>
      <c r="F290" s="59" t="s">
        <v>86</v>
      </c>
      <c r="G290" s="60" t="s">
        <v>86</v>
      </c>
      <c r="H290" s="59" t="s">
        <v>86</v>
      </c>
      <c r="I290" s="60" t="n">
        <v>8134.5</v>
      </c>
      <c r="J290" s="41"/>
    </row>
    <row r="291" customFormat="false" ht="13.5" hidden="false" customHeight="false" outlineLevel="0" collapsed="false">
      <c r="A291" s="56" t="s">
        <v>576</v>
      </c>
      <c r="B291" s="57"/>
      <c r="C291" s="57"/>
      <c r="D291" s="133"/>
      <c r="E291" s="134" t="s">
        <v>577</v>
      </c>
      <c r="F291" s="59" t="s">
        <v>86</v>
      </c>
      <c r="G291" s="60" t="s">
        <v>86</v>
      </c>
      <c r="H291" s="135" t="s">
        <v>86</v>
      </c>
      <c r="I291" s="136" t="n">
        <v>2159.5</v>
      </c>
      <c r="J291" s="41"/>
    </row>
    <row r="292" customFormat="false" ht="12.75" hidden="false" customHeight="false" outlineLevel="0" collapsed="false">
      <c r="A292" s="56" t="s">
        <v>578</v>
      </c>
      <c r="B292" s="57"/>
      <c r="C292" s="57"/>
      <c r="D292" s="80" t="s">
        <v>579</v>
      </c>
      <c r="E292" s="85"/>
      <c r="F292" s="59" t="s">
        <v>86</v>
      </c>
      <c r="G292" s="60" t="s">
        <v>86</v>
      </c>
      <c r="H292" s="73" t="n">
        <v>19929.2</v>
      </c>
      <c r="I292" s="74" t="n">
        <v>19929.2</v>
      </c>
      <c r="J292" s="41"/>
    </row>
    <row r="293" customFormat="false" ht="12.75" hidden="false" customHeight="false" outlineLevel="0" collapsed="false">
      <c r="A293" s="56" t="s">
        <v>580</v>
      </c>
      <c r="B293" s="57"/>
      <c r="C293" s="57"/>
      <c r="D293" s="57" t="s">
        <v>581</v>
      </c>
      <c r="E293" s="58"/>
      <c r="F293" s="59" t="s">
        <v>86</v>
      </c>
      <c r="G293" s="60" t="s">
        <v>86</v>
      </c>
      <c r="H293" s="59" t="n">
        <v>4640.4</v>
      </c>
      <c r="I293" s="60" t="n">
        <v>4640.4</v>
      </c>
      <c r="J293" s="41"/>
    </row>
    <row r="294" customFormat="false" ht="12.75" hidden="false" customHeight="false" outlineLevel="0" collapsed="false">
      <c r="A294" s="56" t="s">
        <v>582</v>
      </c>
      <c r="B294" s="57"/>
      <c r="C294" s="57"/>
      <c r="D294" s="57" t="s">
        <v>583</v>
      </c>
      <c r="E294" s="58"/>
      <c r="F294" s="59" t="s">
        <v>86</v>
      </c>
      <c r="G294" s="60" t="s">
        <v>86</v>
      </c>
      <c r="H294" s="59" t="n">
        <v>9282.1</v>
      </c>
      <c r="I294" s="60" t="n">
        <v>9282.1</v>
      </c>
      <c r="J294" s="41"/>
    </row>
    <row r="295" customFormat="false" ht="13.5" hidden="false" customHeight="false" outlineLevel="0" collapsed="false">
      <c r="A295" s="56" t="s">
        <v>584</v>
      </c>
      <c r="B295" s="57"/>
      <c r="C295" s="57"/>
      <c r="D295" s="57" t="s">
        <v>585</v>
      </c>
      <c r="E295" s="58"/>
      <c r="F295" s="59" t="s">
        <v>86</v>
      </c>
      <c r="G295" s="60" t="s">
        <v>86</v>
      </c>
      <c r="H295" s="59" t="n">
        <v>8979</v>
      </c>
      <c r="I295" s="60" t="n">
        <v>8979</v>
      </c>
      <c r="J295" s="41"/>
    </row>
    <row r="296" customFormat="false" ht="13.5" hidden="false" customHeight="false" outlineLevel="0" collapsed="false">
      <c r="A296" s="61" t="s">
        <v>586</v>
      </c>
      <c r="B296" s="62" t="s">
        <v>587</v>
      </c>
      <c r="C296" s="62"/>
      <c r="D296" s="62"/>
      <c r="E296" s="63"/>
      <c r="F296" s="64" t="n">
        <v>50401.9</v>
      </c>
      <c r="G296" s="65" t="s">
        <v>86</v>
      </c>
      <c r="H296" s="64" t="s">
        <v>86</v>
      </c>
      <c r="I296" s="66" t="s">
        <v>86</v>
      </c>
      <c r="J296" s="41"/>
    </row>
    <row r="297" customFormat="false" ht="12.75" hidden="false" customHeight="false" outlineLevel="0" collapsed="false">
      <c r="A297" s="67" t="s">
        <v>588</v>
      </c>
      <c r="B297" s="68"/>
      <c r="C297" s="68" t="s">
        <v>587</v>
      </c>
      <c r="D297" s="68"/>
      <c r="E297" s="69"/>
      <c r="F297" s="70" t="s">
        <v>86</v>
      </c>
      <c r="G297" s="71" t="n">
        <v>50401.9</v>
      </c>
      <c r="H297" s="70" t="s">
        <v>86</v>
      </c>
      <c r="I297" s="72" t="s">
        <v>86</v>
      </c>
      <c r="J297" s="41"/>
    </row>
    <row r="298" customFormat="false" ht="13.5" hidden="false" customHeight="false" outlineLevel="0" collapsed="false">
      <c r="A298" s="67" t="s">
        <v>589</v>
      </c>
      <c r="B298" s="68"/>
      <c r="C298" s="68"/>
      <c r="D298" s="68" t="s">
        <v>587</v>
      </c>
      <c r="E298" s="69"/>
      <c r="F298" s="70" t="s">
        <v>86</v>
      </c>
      <c r="G298" s="71" t="s">
        <v>86</v>
      </c>
      <c r="H298" s="70" t="n">
        <v>50401.9</v>
      </c>
      <c r="I298" s="72" t="n">
        <v>50401.9</v>
      </c>
      <c r="J298" s="41"/>
    </row>
    <row r="299" customFormat="false" ht="13.5" hidden="false" customHeight="false" outlineLevel="0" collapsed="false">
      <c r="A299" s="51" t="s">
        <v>590</v>
      </c>
      <c r="B299" s="52" t="s">
        <v>591</v>
      </c>
      <c r="C299" s="52"/>
      <c r="D299" s="52"/>
      <c r="E299" s="53"/>
      <c r="F299" s="54" t="n">
        <v>57877.9</v>
      </c>
      <c r="G299" s="55" t="s">
        <v>86</v>
      </c>
      <c r="H299" s="54" t="s">
        <v>86</v>
      </c>
      <c r="I299" s="55" t="s">
        <v>86</v>
      </c>
      <c r="J299" s="41"/>
    </row>
    <row r="300" customFormat="false" ht="12.75" hidden="false" customHeight="false" outlineLevel="0" collapsed="false">
      <c r="A300" s="79" t="s">
        <v>592</v>
      </c>
      <c r="B300" s="80"/>
      <c r="C300" s="80" t="s">
        <v>593</v>
      </c>
      <c r="D300" s="80"/>
      <c r="E300" s="85"/>
      <c r="F300" s="59" t="s">
        <v>86</v>
      </c>
      <c r="G300" s="74" t="n">
        <v>21296.7</v>
      </c>
      <c r="H300" s="73" t="s">
        <v>86</v>
      </c>
      <c r="I300" s="74" t="s">
        <v>86</v>
      </c>
      <c r="J300" s="41"/>
    </row>
    <row r="301" customFormat="false" ht="12.75" hidden="false" customHeight="false" outlineLevel="0" collapsed="false">
      <c r="A301" s="79" t="s">
        <v>594</v>
      </c>
      <c r="B301" s="80"/>
      <c r="C301" s="80"/>
      <c r="D301" s="80" t="s">
        <v>595</v>
      </c>
      <c r="E301" s="85"/>
      <c r="F301" s="73" t="s">
        <v>86</v>
      </c>
      <c r="G301" s="74" t="s">
        <v>86</v>
      </c>
      <c r="H301" s="73" t="n">
        <v>13218.3</v>
      </c>
      <c r="I301" s="74" t="s">
        <v>86</v>
      </c>
      <c r="J301" s="41"/>
    </row>
    <row r="302" customFormat="false" ht="12.75" hidden="false" customHeight="false" outlineLevel="0" collapsed="false">
      <c r="A302" s="79" t="s">
        <v>596</v>
      </c>
      <c r="B302" s="80"/>
      <c r="C302" s="80"/>
      <c r="D302" s="80"/>
      <c r="E302" s="85" t="s">
        <v>597</v>
      </c>
      <c r="F302" s="73" t="s">
        <v>86</v>
      </c>
      <c r="G302" s="74" t="s">
        <v>86</v>
      </c>
      <c r="H302" s="73" t="s">
        <v>86</v>
      </c>
      <c r="I302" s="74" t="n">
        <v>7575.7</v>
      </c>
      <c r="J302" s="41"/>
    </row>
    <row r="303" customFormat="false" ht="23.25" hidden="false" customHeight="false" outlineLevel="0" collapsed="false">
      <c r="A303" s="79" t="s">
        <v>598</v>
      </c>
      <c r="B303" s="80"/>
      <c r="C303" s="80"/>
      <c r="D303" s="133"/>
      <c r="E303" s="102" t="s">
        <v>599</v>
      </c>
      <c r="F303" s="73" t="s">
        <v>86</v>
      </c>
      <c r="G303" s="74" t="s">
        <v>86</v>
      </c>
      <c r="H303" s="135" t="s">
        <v>86</v>
      </c>
      <c r="I303" s="137" t="n">
        <v>5642.5</v>
      </c>
      <c r="J303" s="41"/>
    </row>
    <row r="304" customFormat="false" ht="13.5" hidden="false" customHeight="false" outlineLevel="0" collapsed="false">
      <c r="A304" s="79" t="s">
        <v>600</v>
      </c>
      <c r="B304" s="80"/>
      <c r="C304" s="80"/>
      <c r="D304" s="80" t="s">
        <v>601</v>
      </c>
      <c r="E304" s="138"/>
      <c r="F304" s="73" t="s">
        <v>86</v>
      </c>
      <c r="G304" s="74" t="s">
        <v>86</v>
      </c>
      <c r="H304" s="73" t="n">
        <v>8078.5</v>
      </c>
      <c r="I304" s="139" t="n">
        <v>8078.5</v>
      </c>
      <c r="J304" s="41"/>
    </row>
    <row r="305" customFormat="false" ht="12.75" hidden="false" customHeight="false" outlineLevel="0" collapsed="false">
      <c r="A305" s="79" t="s">
        <v>602</v>
      </c>
      <c r="B305" s="80"/>
      <c r="C305" s="81" t="s">
        <v>603</v>
      </c>
      <c r="D305" s="81"/>
      <c r="E305" s="82"/>
      <c r="F305" s="59" t="s">
        <v>86</v>
      </c>
      <c r="G305" s="83" t="n">
        <v>32650.6</v>
      </c>
      <c r="H305" s="83" t="s">
        <v>86</v>
      </c>
      <c r="I305" s="84" t="s">
        <v>86</v>
      </c>
      <c r="J305" s="41"/>
    </row>
    <row r="306" customFormat="false" ht="12.75" hidden="false" customHeight="false" outlineLevel="0" collapsed="false">
      <c r="A306" s="79" t="s">
        <v>604</v>
      </c>
      <c r="B306" s="80"/>
      <c r="C306" s="80"/>
      <c r="D306" s="57" t="s">
        <v>605</v>
      </c>
      <c r="E306" s="85"/>
      <c r="F306" s="73" t="s">
        <v>86</v>
      </c>
      <c r="G306" s="74" t="s">
        <v>86</v>
      </c>
      <c r="H306" s="73" t="n">
        <v>15294.8</v>
      </c>
      <c r="I306" s="74" t="s">
        <v>86</v>
      </c>
      <c r="J306" s="41"/>
    </row>
    <row r="307" customFormat="false" ht="12.75" hidden="false" customHeight="false" outlineLevel="0" collapsed="false">
      <c r="A307" s="79" t="s">
        <v>606</v>
      </c>
      <c r="B307" s="80"/>
      <c r="C307" s="80"/>
      <c r="D307" s="80"/>
      <c r="E307" s="85" t="s">
        <v>607</v>
      </c>
      <c r="F307" s="73" t="s">
        <v>86</v>
      </c>
      <c r="G307" s="74" t="s">
        <v>86</v>
      </c>
      <c r="H307" s="73" t="s">
        <v>86</v>
      </c>
      <c r="I307" s="74" t="n">
        <v>1307.9</v>
      </c>
      <c r="J307" s="41"/>
    </row>
    <row r="308" customFormat="false" ht="22.5" hidden="false" customHeight="false" outlineLevel="0" collapsed="false">
      <c r="A308" s="79" t="s">
        <v>608</v>
      </c>
      <c r="B308" s="80"/>
      <c r="C308" s="80"/>
      <c r="D308" s="80"/>
      <c r="E308" s="85" t="s">
        <v>609</v>
      </c>
      <c r="F308" s="73" t="s">
        <v>86</v>
      </c>
      <c r="G308" s="74" t="s">
        <v>86</v>
      </c>
      <c r="H308" s="73" t="s">
        <v>86</v>
      </c>
      <c r="I308" s="74" t="n">
        <v>6236.3</v>
      </c>
      <c r="J308" s="41"/>
    </row>
    <row r="309" customFormat="false" ht="12.75" hidden="false" customHeight="false" outlineLevel="0" collapsed="false">
      <c r="A309" s="79" t="s">
        <v>610</v>
      </c>
      <c r="B309" s="80"/>
      <c r="C309" s="80"/>
      <c r="D309" s="80"/>
      <c r="E309" s="85" t="s">
        <v>611</v>
      </c>
      <c r="F309" s="73" t="s">
        <v>86</v>
      </c>
      <c r="G309" s="74" t="s">
        <v>86</v>
      </c>
      <c r="H309" s="73" t="s">
        <v>86</v>
      </c>
      <c r="I309" s="74" t="n">
        <v>2858.6</v>
      </c>
      <c r="J309" s="41"/>
    </row>
    <row r="310" customFormat="false" ht="13.5" hidden="false" customHeight="false" outlineLevel="0" collapsed="false">
      <c r="A310" s="79" t="s">
        <v>612</v>
      </c>
      <c r="B310" s="80"/>
      <c r="C310" s="80"/>
      <c r="D310" s="133"/>
      <c r="E310" s="134" t="s">
        <v>613</v>
      </c>
      <c r="F310" s="73" t="s">
        <v>86</v>
      </c>
      <c r="G310" s="74" t="s">
        <v>86</v>
      </c>
      <c r="H310" s="135" t="s">
        <v>86</v>
      </c>
      <c r="I310" s="140" t="n">
        <v>4892.2</v>
      </c>
      <c r="J310" s="41"/>
    </row>
    <row r="311" customFormat="false" ht="13.5" hidden="false" customHeight="false" outlineLevel="0" collapsed="false">
      <c r="A311" s="79" t="s">
        <v>614</v>
      </c>
      <c r="B311" s="80"/>
      <c r="C311" s="80"/>
      <c r="D311" s="141" t="s">
        <v>615</v>
      </c>
      <c r="E311" s="138"/>
      <c r="F311" s="73" t="s">
        <v>86</v>
      </c>
      <c r="G311" s="74" t="s">
        <v>86</v>
      </c>
      <c r="H311" s="73" t="n">
        <v>17355.8</v>
      </c>
      <c r="I311" s="74" t="n">
        <v>17355.8</v>
      </c>
      <c r="J311" s="41"/>
    </row>
    <row r="312" customFormat="false" ht="12.75" hidden="false" customHeight="false" outlineLevel="0" collapsed="false">
      <c r="A312" s="79" t="s">
        <v>616</v>
      </c>
      <c r="B312" s="80"/>
      <c r="C312" s="81" t="s">
        <v>617</v>
      </c>
      <c r="D312" s="81"/>
      <c r="E312" s="82"/>
      <c r="F312" s="59" t="s">
        <v>86</v>
      </c>
      <c r="G312" s="83" t="n">
        <v>3930.5</v>
      </c>
      <c r="H312" s="83" t="s">
        <v>86</v>
      </c>
      <c r="I312" s="84" t="s">
        <v>86</v>
      </c>
      <c r="J312" s="41"/>
    </row>
    <row r="313" customFormat="false" ht="13.5" hidden="false" customHeight="false" outlineLevel="0" collapsed="false">
      <c r="A313" s="79" t="s">
        <v>618</v>
      </c>
      <c r="B313" s="80"/>
      <c r="C313" s="80"/>
      <c r="D313" s="80" t="s">
        <v>619</v>
      </c>
      <c r="E313" s="85"/>
      <c r="F313" s="73" t="s">
        <v>86</v>
      </c>
      <c r="G313" s="74" t="s">
        <v>86</v>
      </c>
      <c r="H313" s="73" t="n">
        <v>3930.5</v>
      </c>
      <c r="I313" s="74" t="n">
        <v>3930.5</v>
      </c>
      <c r="J313" s="41"/>
    </row>
    <row r="314" customFormat="false" ht="13.5" hidden="false" customHeight="false" outlineLevel="0" collapsed="false">
      <c r="A314" s="61" t="s">
        <v>620</v>
      </c>
      <c r="B314" s="62" t="s">
        <v>621</v>
      </c>
      <c r="C314" s="62"/>
      <c r="D314" s="62"/>
      <c r="E314" s="63"/>
      <c r="F314" s="64" t="n">
        <v>28693.5</v>
      </c>
      <c r="G314" s="65" t="s">
        <v>86</v>
      </c>
      <c r="H314" s="64" t="s">
        <v>86</v>
      </c>
      <c r="I314" s="66" t="s">
        <v>86</v>
      </c>
      <c r="J314" s="41"/>
    </row>
    <row r="315" customFormat="false" ht="12.75" hidden="false" customHeight="false" outlineLevel="0" collapsed="false">
      <c r="A315" s="96" t="s">
        <v>622</v>
      </c>
      <c r="B315" s="91"/>
      <c r="C315" s="91" t="s">
        <v>623</v>
      </c>
      <c r="D315" s="91"/>
      <c r="E315" s="92"/>
      <c r="F315" s="93" t="s">
        <v>86</v>
      </c>
      <c r="G315" s="94" t="n">
        <v>26273.7</v>
      </c>
      <c r="H315" s="93" t="s">
        <v>86</v>
      </c>
      <c r="I315" s="95" t="s">
        <v>86</v>
      </c>
      <c r="J315" s="41"/>
    </row>
    <row r="316" customFormat="false" ht="12.75" hidden="false" customHeight="false" outlineLevel="0" collapsed="false">
      <c r="A316" s="96" t="s">
        <v>624</v>
      </c>
      <c r="B316" s="91"/>
      <c r="C316" s="91"/>
      <c r="D316" s="91" t="s">
        <v>625</v>
      </c>
      <c r="E316" s="92"/>
      <c r="F316" s="93" t="s">
        <v>86</v>
      </c>
      <c r="G316" s="94" t="s">
        <v>86</v>
      </c>
      <c r="H316" s="93" t="n">
        <v>15897.2</v>
      </c>
      <c r="I316" s="95" t="s">
        <v>86</v>
      </c>
      <c r="J316" s="41"/>
    </row>
    <row r="317" customFormat="false" ht="12.75" hidden="false" customHeight="false" outlineLevel="0" collapsed="false">
      <c r="A317" s="96" t="s">
        <v>626</v>
      </c>
      <c r="B317" s="91"/>
      <c r="C317" s="91"/>
      <c r="D317" s="91"/>
      <c r="E317" s="92" t="s">
        <v>627</v>
      </c>
      <c r="F317" s="93" t="s">
        <v>86</v>
      </c>
      <c r="G317" s="94" t="s">
        <v>86</v>
      </c>
      <c r="H317" s="93" t="s">
        <v>86</v>
      </c>
      <c r="I317" s="95" t="n">
        <v>4833</v>
      </c>
      <c r="J317" s="41"/>
    </row>
    <row r="318" customFormat="false" ht="12.75" hidden="false" customHeight="false" outlineLevel="0" collapsed="false">
      <c r="A318" s="96" t="s">
        <v>628</v>
      </c>
      <c r="B318" s="91"/>
      <c r="C318" s="91"/>
      <c r="D318" s="91"/>
      <c r="E318" s="92" t="s">
        <v>629</v>
      </c>
      <c r="F318" s="93" t="s">
        <v>86</v>
      </c>
      <c r="G318" s="94" t="s">
        <v>86</v>
      </c>
      <c r="H318" s="93" t="s">
        <v>86</v>
      </c>
      <c r="I318" s="95" t="n">
        <v>3255.9</v>
      </c>
      <c r="J318" s="41"/>
    </row>
    <row r="319" customFormat="false" ht="12.75" hidden="false" customHeight="false" outlineLevel="0" collapsed="false">
      <c r="A319" s="96" t="s">
        <v>630</v>
      </c>
      <c r="B319" s="91"/>
      <c r="C319" s="91"/>
      <c r="D319" s="91"/>
      <c r="E319" s="92" t="s">
        <v>631</v>
      </c>
      <c r="F319" s="93" t="s">
        <v>86</v>
      </c>
      <c r="G319" s="94" t="s">
        <v>86</v>
      </c>
      <c r="H319" s="93" t="s">
        <v>86</v>
      </c>
      <c r="I319" s="95" t="n">
        <v>4596.5</v>
      </c>
      <c r="J319" s="41"/>
    </row>
    <row r="320" customFormat="false" ht="13.5" hidden="false" customHeight="false" outlineLevel="0" collapsed="false">
      <c r="A320" s="96" t="s">
        <v>632</v>
      </c>
      <c r="B320" s="91"/>
      <c r="C320" s="91"/>
      <c r="D320" s="119"/>
      <c r="E320" s="120" t="s">
        <v>633</v>
      </c>
      <c r="F320" s="70" t="s">
        <v>86</v>
      </c>
      <c r="G320" s="71" t="s">
        <v>86</v>
      </c>
      <c r="H320" s="115" t="s">
        <v>86</v>
      </c>
      <c r="I320" s="142" t="n">
        <v>3211.8</v>
      </c>
      <c r="J320" s="41"/>
    </row>
    <row r="321" customFormat="false" ht="12.75" hidden="false" customHeight="false" outlineLevel="0" collapsed="false">
      <c r="A321" s="96" t="s">
        <v>634</v>
      </c>
      <c r="B321" s="91"/>
      <c r="C321" s="91"/>
      <c r="D321" s="91" t="s">
        <v>635</v>
      </c>
      <c r="E321" s="92"/>
      <c r="F321" s="93" t="s">
        <v>86</v>
      </c>
      <c r="G321" s="94" t="s">
        <v>86</v>
      </c>
      <c r="H321" s="93" t="n">
        <v>1801.9</v>
      </c>
      <c r="I321" s="95" t="n">
        <v>1801.9</v>
      </c>
      <c r="J321" s="41"/>
    </row>
    <row r="322" customFormat="false" ht="12.75" hidden="false" customHeight="false" outlineLevel="0" collapsed="false">
      <c r="A322" s="96" t="s">
        <v>636</v>
      </c>
      <c r="B322" s="91"/>
      <c r="C322" s="91"/>
      <c r="D322" s="91" t="s">
        <v>637</v>
      </c>
      <c r="E322" s="92"/>
      <c r="F322" s="93" t="s">
        <v>86</v>
      </c>
      <c r="G322" s="94" t="s">
        <v>86</v>
      </c>
      <c r="H322" s="93" t="n">
        <v>2224.7</v>
      </c>
      <c r="I322" s="95" t="n">
        <v>2224.7</v>
      </c>
      <c r="J322" s="41"/>
    </row>
    <row r="323" customFormat="false" ht="13.5" hidden="false" customHeight="false" outlineLevel="0" collapsed="false">
      <c r="A323" s="96" t="s">
        <v>638</v>
      </c>
      <c r="B323" s="91"/>
      <c r="C323" s="91"/>
      <c r="D323" s="91" t="s">
        <v>639</v>
      </c>
      <c r="E323" s="92"/>
      <c r="F323" s="93" t="s">
        <v>86</v>
      </c>
      <c r="G323" s="94" t="s">
        <v>86</v>
      </c>
      <c r="H323" s="93" t="n">
        <v>6350</v>
      </c>
      <c r="I323" s="95" t="n">
        <v>6350</v>
      </c>
      <c r="J323" s="41"/>
    </row>
    <row r="324" customFormat="false" ht="12.75" hidden="false" customHeight="false" outlineLevel="0" collapsed="false">
      <c r="A324" s="96" t="s">
        <v>640</v>
      </c>
      <c r="B324" s="91"/>
      <c r="C324" s="97" t="s">
        <v>641</v>
      </c>
      <c r="D324" s="97"/>
      <c r="E324" s="98"/>
      <c r="F324" s="70" t="s">
        <v>86</v>
      </c>
      <c r="G324" s="99" t="n">
        <v>2419.8</v>
      </c>
      <c r="H324" s="99" t="s">
        <v>86</v>
      </c>
      <c r="I324" s="106" t="s">
        <v>86</v>
      </c>
      <c r="J324" s="41"/>
    </row>
    <row r="325" customFormat="false" ht="13.5" hidden="false" customHeight="false" outlineLevel="0" collapsed="false">
      <c r="A325" s="96" t="s">
        <v>642</v>
      </c>
      <c r="B325" s="91"/>
      <c r="C325" s="91"/>
      <c r="D325" s="91" t="s">
        <v>641</v>
      </c>
      <c r="E325" s="92"/>
      <c r="F325" s="93" t="s">
        <v>86</v>
      </c>
      <c r="G325" s="94" t="s">
        <v>86</v>
      </c>
      <c r="H325" s="93" t="n">
        <v>2419.8</v>
      </c>
      <c r="I325" s="95" t="n">
        <v>2419.8</v>
      </c>
      <c r="J325" s="41"/>
    </row>
    <row r="326" customFormat="false" ht="13.5" hidden="false" customHeight="false" outlineLevel="0" collapsed="false">
      <c r="A326" s="51" t="s">
        <v>643</v>
      </c>
      <c r="B326" s="52" t="s">
        <v>644</v>
      </c>
      <c r="C326" s="52"/>
      <c r="D326" s="52"/>
      <c r="E326" s="53"/>
      <c r="F326" s="54" t="n">
        <v>1740.9</v>
      </c>
      <c r="G326" s="55" t="s">
        <v>86</v>
      </c>
      <c r="H326" s="54" t="s">
        <v>86</v>
      </c>
      <c r="I326" s="55" t="s">
        <v>86</v>
      </c>
      <c r="J326" s="41"/>
    </row>
    <row r="327" customFormat="false" ht="12.75" hidden="false" customHeight="false" outlineLevel="0" collapsed="false">
      <c r="A327" s="56" t="s">
        <v>645</v>
      </c>
      <c r="B327" s="57"/>
      <c r="C327" s="57" t="s">
        <v>644</v>
      </c>
      <c r="D327" s="57"/>
      <c r="E327" s="58"/>
      <c r="F327" s="59" t="s">
        <v>86</v>
      </c>
      <c r="G327" s="60" t="n">
        <v>1740.9</v>
      </c>
      <c r="H327" s="59" t="s">
        <v>86</v>
      </c>
      <c r="I327" s="60" t="s">
        <v>86</v>
      </c>
      <c r="J327" s="41"/>
    </row>
    <row r="328" customFormat="false" ht="13.5" hidden="false" customHeight="false" outlineLevel="0" collapsed="false">
      <c r="A328" s="56" t="s">
        <v>646</v>
      </c>
      <c r="B328" s="57"/>
      <c r="C328" s="57"/>
      <c r="D328" s="57" t="s">
        <v>644</v>
      </c>
      <c r="E328" s="58"/>
      <c r="F328" s="59" t="s">
        <v>86</v>
      </c>
      <c r="G328" s="60" t="s">
        <v>86</v>
      </c>
      <c r="H328" s="59" t="n">
        <v>1740.9</v>
      </c>
      <c r="I328" s="60" t="n">
        <v>1740.9</v>
      </c>
      <c r="J328" s="41"/>
    </row>
    <row r="329" customFormat="false" ht="13.5" hidden="false" customHeight="false" outlineLevel="0" collapsed="false">
      <c r="A329" s="61" t="s">
        <v>647</v>
      </c>
      <c r="B329" s="62" t="s">
        <v>648</v>
      </c>
      <c r="C329" s="62"/>
      <c r="D329" s="62"/>
      <c r="E329" s="63"/>
      <c r="F329" s="64" t="n">
        <v>23388.7</v>
      </c>
      <c r="G329" s="65" t="s">
        <v>86</v>
      </c>
      <c r="H329" s="64" t="s">
        <v>86</v>
      </c>
      <c r="I329" s="66" t="s">
        <v>86</v>
      </c>
      <c r="J329" s="41"/>
    </row>
    <row r="330" customFormat="false" ht="12.75" hidden="false" customHeight="false" outlineLevel="0" collapsed="false">
      <c r="A330" s="96" t="s">
        <v>649</v>
      </c>
      <c r="B330" s="91"/>
      <c r="C330" s="91" t="s">
        <v>650</v>
      </c>
      <c r="D330" s="91"/>
      <c r="E330" s="92"/>
      <c r="F330" s="93" t="s">
        <v>86</v>
      </c>
      <c r="G330" s="94" t="n">
        <v>23388.7</v>
      </c>
      <c r="H330" s="93" t="s">
        <v>86</v>
      </c>
      <c r="I330" s="95" t="s">
        <v>86</v>
      </c>
      <c r="J330" s="41"/>
    </row>
    <row r="331" customFormat="false" ht="12.75" hidden="false" customHeight="false" outlineLevel="0" collapsed="false">
      <c r="A331" s="96" t="s">
        <v>651</v>
      </c>
      <c r="B331" s="91"/>
      <c r="C331" s="91"/>
      <c r="D331" s="91" t="s">
        <v>652</v>
      </c>
      <c r="E331" s="92"/>
      <c r="F331" s="93" t="s">
        <v>86</v>
      </c>
      <c r="G331" s="94" t="s">
        <v>86</v>
      </c>
      <c r="H331" s="93" t="n">
        <v>9491</v>
      </c>
      <c r="I331" s="95" t="n">
        <v>9491</v>
      </c>
      <c r="J331" s="41"/>
    </row>
    <row r="332" customFormat="false" ht="12.75" hidden="false" customHeight="false" outlineLevel="0" collapsed="false">
      <c r="A332" s="96" t="s">
        <v>653</v>
      </c>
      <c r="B332" s="91"/>
      <c r="C332" s="91"/>
      <c r="D332" s="91" t="s">
        <v>654</v>
      </c>
      <c r="E332" s="92"/>
      <c r="F332" s="93" t="s">
        <v>86</v>
      </c>
      <c r="G332" s="94" t="s">
        <v>86</v>
      </c>
      <c r="H332" s="93" t="n">
        <v>5294.3</v>
      </c>
      <c r="I332" s="95" t="n">
        <v>5294.3</v>
      </c>
      <c r="J332" s="41"/>
    </row>
    <row r="333" customFormat="false" ht="12.75" hidden="false" customHeight="false" outlineLevel="0" collapsed="false">
      <c r="A333" s="96" t="s">
        <v>655</v>
      </c>
      <c r="B333" s="91"/>
      <c r="C333" s="91"/>
      <c r="D333" s="91" t="s">
        <v>656</v>
      </c>
      <c r="E333" s="92"/>
      <c r="F333" s="93" t="s">
        <v>86</v>
      </c>
      <c r="G333" s="94" t="s">
        <v>86</v>
      </c>
      <c r="H333" s="93" t="n">
        <v>4103.4</v>
      </c>
      <c r="I333" s="95" t="n">
        <v>4103.4</v>
      </c>
      <c r="J333" s="41"/>
    </row>
    <row r="334" customFormat="false" ht="12.75" hidden="false" customHeight="false" outlineLevel="0" collapsed="false">
      <c r="A334" s="96" t="s">
        <v>657</v>
      </c>
      <c r="B334" s="91"/>
      <c r="C334" s="91"/>
      <c r="D334" s="91" t="s">
        <v>658</v>
      </c>
      <c r="E334" s="92"/>
      <c r="F334" s="93" t="s">
        <v>86</v>
      </c>
      <c r="G334" s="94" t="s">
        <v>86</v>
      </c>
      <c r="H334" s="93" t="n">
        <v>2972.2</v>
      </c>
      <c r="I334" s="95" t="n">
        <v>2972.2</v>
      </c>
      <c r="J334" s="41"/>
    </row>
    <row r="335" customFormat="false" ht="13.5" hidden="false" customHeight="false" outlineLevel="0" collapsed="false">
      <c r="A335" s="67" t="s">
        <v>659</v>
      </c>
      <c r="B335" s="68"/>
      <c r="C335" s="68"/>
      <c r="D335" s="68" t="s">
        <v>660</v>
      </c>
      <c r="E335" s="69"/>
      <c r="F335" s="70" t="s">
        <v>86</v>
      </c>
      <c r="G335" s="71" t="s">
        <v>86</v>
      </c>
      <c r="H335" s="70" t="n">
        <v>1527.8</v>
      </c>
      <c r="I335" s="72" t="n">
        <v>1527.8</v>
      </c>
      <c r="J335" s="41"/>
    </row>
    <row r="336" customFormat="false" ht="13.5" hidden="false" customHeight="false" outlineLevel="0" collapsed="false">
      <c r="A336" s="51" t="s">
        <v>661</v>
      </c>
      <c r="B336" s="52" t="s">
        <v>662</v>
      </c>
      <c r="C336" s="52"/>
      <c r="D336" s="52"/>
      <c r="E336" s="53"/>
      <c r="F336" s="54" t="n">
        <v>8785.9</v>
      </c>
      <c r="G336" s="55" t="s">
        <v>86</v>
      </c>
      <c r="H336" s="54" t="s">
        <v>86</v>
      </c>
      <c r="I336" s="55" t="s">
        <v>86</v>
      </c>
      <c r="J336" s="41"/>
    </row>
    <row r="337" customFormat="false" ht="12.75" hidden="false" customHeight="false" outlineLevel="0" collapsed="false">
      <c r="A337" s="79" t="s">
        <v>663</v>
      </c>
      <c r="B337" s="80"/>
      <c r="C337" s="80" t="s">
        <v>662</v>
      </c>
      <c r="D337" s="80"/>
      <c r="E337" s="85"/>
      <c r="F337" s="59" t="s">
        <v>86</v>
      </c>
      <c r="G337" s="74" t="n">
        <v>8785.9</v>
      </c>
      <c r="H337" s="73" t="s">
        <v>86</v>
      </c>
      <c r="I337" s="74" t="s">
        <v>86</v>
      </c>
      <c r="J337" s="41"/>
    </row>
    <row r="338" customFormat="false" ht="12.75" hidden="false" customHeight="false" outlineLevel="0" collapsed="false">
      <c r="A338" s="79" t="s">
        <v>664</v>
      </c>
      <c r="B338" s="80"/>
      <c r="C338" s="80"/>
      <c r="D338" s="80" t="s">
        <v>665</v>
      </c>
      <c r="E338" s="85"/>
      <c r="F338" s="59" t="s">
        <v>86</v>
      </c>
      <c r="G338" s="74" t="s">
        <v>86</v>
      </c>
      <c r="H338" s="73" t="n">
        <v>3095.1</v>
      </c>
      <c r="I338" s="74" t="n">
        <v>3095.1</v>
      </c>
      <c r="J338" s="41"/>
    </row>
    <row r="339" customFormat="false" ht="12.75" hidden="false" customHeight="false" outlineLevel="0" collapsed="false">
      <c r="A339" s="79" t="s">
        <v>666</v>
      </c>
      <c r="B339" s="80"/>
      <c r="C339" s="80"/>
      <c r="D339" s="80" t="s">
        <v>667</v>
      </c>
      <c r="E339" s="85"/>
      <c r="F339" s="59" t="s">
        <v>86</v>
      </c>
      <c r="G339" s="74" t="s">
        <v>86</v>
      </c>
      <c r="H339" s="73" t="n">
        <v>3028.2</v>
      </c>
      <c r="I339" s="74" t="n">
        <v>3028.2</v>
      </c>
      <c r="J339" s="41"/>
    </row>
    <row r="340" customFormat="false" ht="13.5" hidden="false" customHeight="false" outlineLevel="0" collapsed="false">
      <c r="A340" s="56" t="s">
        <v>668</v>
      </c>
      <c r="B340" s="57"/>
      <c r="C340" s="57"/>
      <c r="D340" s="57" t="s">
        <v>669</v>
      </c>
      <c r="E340" s="58"/>
      <c r="F340" s="59" t="s">
        <v>86</v>
      </c>
      <c r="G340" s="60" t="s">
        <v>86</v>
      </c>
      <c r="H340" s="59" t="n">
        <v>2662.6</v>
      </c>
      <c r="I340" s="60" t="n">
        <v>2662.6</v>
      </c>
      <c r="J340" s="41"/>
    </row>
    <row r="341" customFormat="false" ht="13.5" hidden="false" customHeight="false" outlineLevel="0" collapsed="false">
      <c r="A341" s="61" t="s">
        <v>670</v>
      </c>
      <c r="B341" s="62" t="s">
        <v>671</v>
      </c>
      <c r="C341" s="62"/>
      <c r="D341" s="62"/>
      <c r="E341" s="63"/>
      <c r="F341" s="64" t="n">
        <v>22862.8</v>
      </c>
      <c r="G341" s="65" t="s">
        <v>86</v>
      </c>
      <c r="H341" s="64" t="s">
        <v>86</v>
      </c>
      <c r="I341" s="66" t="s">
        <v>86</v>
      </c>
      <c r="J341" s="41"/>
    </row>
    <row r="342" customFormat="false" ht="12.75" hidden="false" customHeight="false" outlineLevel="0" collapsed="false">
      <c r="A342" s="96" t="s">
        <v>672</v>
      </c>
      <c r="B342" s="91"/>
      <c r="C342" s="91" t="s">
        <v>671</v>
      </c>
      <c r="D342" s="91"/>
      <c r="E342" s="92"/>
      <c r="F342" s="93" t="s">
        <v>86</v>
      </c>
      <c r="G342" s="94" t="n">
        <v>22862.8</v>
      </c>
      <c r="H342" s="93" t="s">
        <v>86</v>
      </c>
      <c r="I342" s="95" t="s">
        <v>86</v>
      </c>
      <c r="J342" s="41"/>
    </row>
    <row r="343" customFormat="false" ht="12.75" hidden="false" customHeight="false" outlineLevel="0" collapsed="false">
      <c r="A343" s="96" t="s">
        <v>673</v>
      </c>
      <c r="B343" s="91"/>
      <c r="C343" s="91"/>
      <c r="D343" s="91" t="s">
        <v>674</v>
      </c>
      <c r="E343" s="92"/>
      <c r="F343" s="93" t="s">
        <v>86</v>
      </c>
      <c r="G343" s="94" t="s">
        <v>86</v>
      </c>
      <c r="H343" s="93" t="n">
        <v>4190.6</v>
      </c>
      <c r="I343" s="95" t="n">
        <v>4190.6</v>
      </c>
      <c r="J343" s="41"/>
    </row>
    <row r="344" customFormat="false" ht="12.75" hidden="false" customHeight="false" outlineLevel="0" collapsed="false">
      <c r="A344" s="96" t="s">
        <v>675</v>
      </c>
      <c r="B344" s="91"/>
      <c r="C344" s="91"/>
      <c r="D344" s="143" t="s">
        <v>676</v>
      </c>
      <c r="E344" s="144"/>
      <c r="F344" s="93" t="s">
        <v>86</v>
      </c>
      <c r="G344" s="94" t="s">
        <v>86</v>
      </c>
      <c r="H344" s="93" t="n">
        <v>738.2</v>
      </c>
      <c r="I344" s="95" t="n">
        <v>738.2</v>
      </c>
      <c r="J344" s="41"/>
    </row>
    <row r="345" customFormat="false" ht="13.5" hidden="false" customHeight="false" outlineLevel="0" collapsed="false">
      <c r="A345" s="96" t="s">
        <v>677</v>
      </c>
      <c r="B345" s="91"/>
      <c r="C345" s="91"/>
      <c r="D345" s="91" t="s">
        <v>678</v>
      </c>
      <c r="E345" s="92"/>
      <c r="F345" s="93" t="s">
        <v>86</v>
      </c>
      <c r="G345" s="94" t="s">
        <v>86</v>
      </c>
      <c r="H345" s="93" t="n">
        <v>17934</v>
      </c>
      <c r="I345" s="95" t="n">
        <v>17934</v>
      </c>
      <c r="J345" s="41"/>
    </row>
    <row r="346" customFormat="false" ht="13.5" hidden="false" customHeight="false" outlineLevel="0" collapsed="false">
      <c r="A346" s="51" t="s">
        <v>679</v>
      </c>
      <c r="B346" s="52" t="s">
        <v>680</v>
      </c>
      <c r="C346" s="52"/>
      <c r="D346" s="52"/>
      <c r="E346" s="53"/>
      <c r="F346" s="54" t="n">
        <v>13847.7</v>
      </c>
      <c r="G346" s="55" t="s">
        <v>86</v>
      </c>
      <c r="H346" s="54" t="s">
        <v>86</v>
      </c>
      <c r="I346" s="55" t="s">
        <v>86</v>
      </c>
      <c r="J346" s="41"/>
    </row>
    <row r="347" customFormat="false" ht="12.75" hidden="false" customHeight="false" outlineLevel="0" collapsed="false">
      <c r="A347" s="79" t="s">
        <v>681</v>
      </c>
      <c r="B347" s="80"/>
      <c r="C347" s="80" t="s">
        <v>682</v>
      </c>
      <c r="D347" s="80"/>
      <c r="E347" s="85"/>
      <c r="F347" s="59" t="s">
        <v>86</v>
      </c>
      <c r="G347" s="74" t="n">
        <v>5736.9</v>
      </c>
      <c r="H347" s="73" t="s">
        <v>86</v>
      </c>
      <c r="I347" s="74" t="s">
        <v>86</v>
      </c>
      <c r="J347" s="41"/>
    </row>
    <row r="348" customFormat="false" ht="12.75" hidden="false" customHeight="false" outlineLevel="0" collapsed="false">
      <c r="A348" s="79" t="s">
        <v>683</v>
      </c>
      <c r="B348" s="80"/>
      <c r="C348" s="80"/>
      <c r="D348" s="80" t="s">
        <v>684</v>
      </c>
      <c r="E348" s="85"/>
      <c r="F348" s="73" t="s">
        <v>86</v>
      </c>
      <c r="G348" s="74" t="s">
        <v>86</v>
      </c>
      <c r="H348" s="73" t="n">
        <v>3608.5</v>
      </c>
      <c r="I348" s="74" t="n">
        <v>3608.5</v>
      </c>
      <c r="J348" s="41"/>
    </row>
    <row r="349" customFormat="false" ht="13.5" hidden="false" customHeight="false" outlineLevel="0" collapsed="false">
      <c r="A349" s="79" t="s">
        <v>685</v>
      </c>
      <c r="B349" s="80"/>
      <c r="C349" s="80"/>
      <c r="D349" s="80" t="s">
        <v>686</v>
      </c>
      <c r="E349" s="85"/>
      <c r="F349" s="73" t="s">
        <v>86</v>
      </c>
      <c r="G349" s="74" t="s">
        <v>86</v>
      </c>
      <c r="H349" s="73" t="n">
        <v>2128.4</v>
      </c>
      <c r="I349" s="74" t="n">
        <v>2128.4</v>
      </c>
      <c r="J349" s="41"/>
    </row>
    <row r="350" customFormat="false" ht="12.75" hidden="false" customHeight="false" outlineLevel="0" collapsed="false">
      <c r="A350" s="79" t="s">
        <v>687</v>
      </c>
      <c r="B350" s="80"/>
      <c r="C350" s="81" t="s">
        <v>688</v>
      </c>
      <c r="D350" s="81"/>
      <c r="E350" s="82"/>
      <c r="F350" s="59" t="s">
        <v>86</v>
      </c>
      <c r="G350" s="83" t="n">
        <v>6542.1</v>
      </c>
      <c r="H350" s="83" t="s">
        <v>86</v>
      </c>
      <c r="I350" s="84" t="s">
        <v>86</v>
      </c>
      <c r="J350" s="41"/>
    </row>
    <row r="351" customFormat="false" ht="12.75" hidden="false" customHeight="false" outlineLevel="0" collapsed="false">
      <c r="A351" s="79" t="s">
        <v>689</v>
      </c>
      <c r="B351" s="80"/>
      <c r="C351" s="80"/>
      <c r="D351" s="80" t="s">
        <v>690</v>
      </c>
      <c r="E351" s="85"/>
      <c r="F351" s="73" t="s">
        <v>86</v>
      </c>
      <c r="G351" s="74" t="s">
        <v>86</v>
      </c>
      <c r="H351" s="73" t="n">
        <v>3724.4</v>
      </c>
      <c r="I351" s="74" t="n">
        <v>3724.4</v>
      </c>
      <c r="J351" s="41"/>
    </row>
    <row r="352" customFormat="false" ht="12.75" hidden="false" customHeight="false" outlineLevel="0" collapsed="false">
      <c r="A352" s="79" t="s">
        <v>691</v>
      </c>
      <c r="B352" s="80"/>
      <c r="C352" s="80"/>
      <c r="D352" s="80" t="s">
        <v>692</v>
      </c>
      <c r="E352" s="85"/>
      <c r="F352" s="73" t="s">
        <v>86</v>
      </c>
      <c r="G352" s="74" t="s">
        <v>86</v>
      </c>
      <c r="H352" s="73" t="n">
        <v>571.6</v>
      </c>
      <c r="I352" s="74" t="n">
        <v>571.6</v>
      </c>
      <c r="J352" s="41"/>
    </row>
    <row r="353" customFormat="false" ht="12.75" hidden="false" customHeight="false" outlineLevel="0" collapsed="false">
      <c r="A353" s="79" t="s">
        <v>693</v>
      </c>
      <c r="B353" s="80"/>
      <c r="C353" s="80"/>
      <c r="D353" s="80" t="s">
        <v>694</v>
      </c>
      <c r="E353" s="85"/>
      <c r="F353" s="73" t="s">
        <v>86</v>
      </c>
      <c r="G353" s="74" t="s">
        <v>86</v>
      </c>
      <c r="H353" s="73" t="n">
        <v>1109.4</v>
      </c>
      <c r="I353" s="74" t="n">
        <v>1109.4</v>
      </c>
      <c r="J353" s="41"/>
    </row>
    <row r="354" customFormat="false" ht="13.5" hidden="false" customHeight="false" outlineLevel="0" collapsed="false">
      <c r="A354" s="56" t="s">
        <v>695</v>
      </c>
      <c r="B354" s="57"/>
      <c r="C354" s="57"/>
      <c r="D354" s="80" t="s">
        <v>696</v>
      </c>
      <c r="E354" s="85"/>
      <c r="F354" s="73" t="s">
        <v>86</v>
      </c>
      <c r="G354" s="74" t="s">
        <v>86</v>
      </c>
      <c r="H354" s="73" t="n">
        <v>1136.7</v>
      </c>
      <c r="I354" s="74" t="n">
        <v>1136.7</v>
      </c>
      <c r="J354" s="41"/>
    </row>
    <row r="355" customFormat="false" ht="12.75" hidden="false" customHeight="false" outlineLevel="0" collapsed="false">
      <c r="A355" s="56" t="s">
        <v>697</v>
      </c>
      <c r="B355" s="57"/>
      <c r="C355" s="81" t="s">
        <v>698</v>
      </c>
      <c r="D355" s="81"/>
      <c r="E355" s="82"/>
      <c r="F355" s="59" t="s">
        <v>86</v>
      </c>
      <c r="G355" s="83" t="n">
        <v>1568.7</v>
      </c>
      <c r="H355" s="83" t="s">
        <v>86</v>
      </c>
      <c r="I355" s="84" t="s">
        <v>86</v>
      </c>
      <c r="J355" s="41"/>
    </row>
    <row r="356" customFormat="false" ht="13.5" hidden="false" customHeight="false" outlineLevel="0" collapsed="false">
      <c r="A356" s="56" t="s">
        <v>699</v>
      </c>
      <c r="B356" s="57"/>
      <c r="C356" s="57"/>
      <c r="D356" s="57" t="s">
        <v>700</v>
      </c>
      <c r="E356" s="58"/>
      <c r="F356" s="59" t="s">
        <v>86</v>
      </c>
      <c r="G356" s="60" t="s">
        <v>86</v>
      </c>
      <c r="H356" s="59" t="n">
        <v>1568.7</v>
      </c>
      <c r="I356" s="60" t="n">
        <v>1568.7</v>
      </c>
      <c r="J356" s="41"/>
    </row>
    <row r="357" customFormat="false" ht="13.5" hidden="false" customHeight="false" outlineLevel="0" collapsed="false">
      <c r="A357" s="145" t="s">
        <v>701</v>
      </c>
      <c r="B357" s="146" t="s">
        <v>702</v>
      </c>
      <c r="C357" s="146"/>
      <c r="D357" s="146"/>
      <c r="E357" s="147"/>
      <c r="F357" s="148" t="n">
        <v>15000.1</v>
      </c>
      <c r="G357" s="149" t="s">
        <v>86</v>
      </c>
      <c r="H357" s="148" t="s">
        <v>86</v>
      </c>
      <c r="I357" s="149" t="s">
        <v>86</v>
      </c>
      <c r="J357" s="41"/>
    </row>
    <row r="358" customFormat="false" ht="12.75" hidden="false" customHeight="false" outlineLevel="0" collapsed="false">
      <c r="A358" s="150" t="s">
        <v>703</v>
      </c>
      <c r="B358" s="143"/>
      <c r="C358" s="143" t="s">
        <v>704</v>
      </c>
      <c r="D358" s="151"/>
      <c r="E358" s="152"/>
      <c r="F358" s="153" t="s">
        <v>86</v>
      </c>
      <c r="G358" s="154" t="n">
        <v>1601.7</v>
      </c>
      <c r="H358" s="153" t="s">
        <v>86</v>
      </c>
      <c r="I358" s="154" t="s">
        <v>86</v>
      </c>
      <c r="J358" s="41"/>
    </row>
    <row r="359" customFormat="false" ht="13.5" hidden="false" customHeight="false" outlineLevel="0" collapsed="false">
      <c r="A359" s="150" t="s">
        <v>705</v>
      </c>
      <c r="B359" s="143"/>
      <c r="C359" s="143"/>
      <c r="D359" s="143" t="s">
        <v>644</v>
      </c>
      <c r="E359" s="155"/>
      <c r="F359" s="153" t="s">
        <v>86</v>
      </c>
      <c r="G359" s="154" t="s">
        <v>86</v>
      </c>
      <c r="H359" s="153" t="n">
        <v>1601.7</v>
      </c>
      <c r="I359" s="154" t="n">
        <v>1601.7</v>
      </c>
      <c r="J359" s="41"/>
    </row>
    <row r="360" customFormat="false" ht="12.75" hidden="false" customHeight="false" outlineLevel="0" collapsed="false">
      <c r="A360" s="150" t="s">
        <v>706</v>
      </c>
      <c r="B360" s="143"/>
      <c r="C360" s="156" t="s">
        <v>707</v>
      </c>
      <c r="D360" s="157"/>
      <c r="E360" s="158"/>
      <c r="F360" s="153" t="s">
        <v>86</v>
      </c>
      <c r="G360" s="159" t="n">
        <v>2955.4</v>
      </c>
      <c r="H360" s="159" t="s">
        <v>86</v>
      </c>
      <c r="I360" s="160" t="s">
        <v>86</v>
      </c>
      <c r="J360" s="41"/>
    </row>
    <row r="361" customFormat="false" ht="13.5" hidden="false" customHeight="false" outlineLevel="0" collapsed="false">
      <c r="A361" s="150" t="s">
        <v>708</v>
      </c>
      <c r="B361" s="143"/>
      <c r="C361" s="143"/>
      <c r="D361" s="151" t="s">
        <v>660</v>
      </c>
      <c r="E361" s="152"/>
      <c r="F361" s="153" t="s">
        <v>86</v>
      </c>
      <c r="G361" s="154" t="s">
        <v>86</v>
      </c>
      <c r="H361" s="161" t="n">
        <v>2955.4</v>
      </c>
      <c r="I361" s="162" t="n">
        <v>2955.4</v>
      </c>
      <c r="J361" s="41"/>
    </row>
    <row r="362" customFormat="false" ht="12.75" hidden="false" customHeight="false" outlineLevel="0" collapsed="false">
      <c r="A362" s="150" t="s">
        <v>709</v>
      </c>
      <c r="B362" s="143"/>
      <c r="C362" s="156" t="s">
        <v>710</v>
      </c>
      <c r="D362" s="157"/>
      <c r="E362" s="158"/>
      <c r="F362" s="153" t="s">
        <v>86</v>
      </c>
      <c r="G362" s="159" t="n">
        <v>518.6</v>
      </c>
      <c r="H362" s="159" t="s">
        <v>86</v>
      </c>
      <c r="I362" s="160" t="s">
        <v>86</v>
      </c>
      <c r="J362" s="41"/>
    </row>
    <row r="363" customFormat="false" ht="13.5" hidden="false" customHeight="false" outlineLevel="0" collapsed="false">
      <c r="A363" s="150" t="s">
        <v>711</v>
      </c>
      <c r="B363" s="143"/>
      <c r="C363" s="143"/>
      <c r="D363" s="151" t="s">
        <v>662</v>
      </c>
      <c r="E363" s="152"/>
      <c r="F363" s="153" t="s">
        <v>86</v>
      </c>
      <c r="G363" s="154" t="s">
        <v>86</v>
      </c>
      <c r="H363" s="161" t="n">
        <v>518.6</v>
      </c>
      <c r="I363" s="162" t="n">
        <v>518.6</v>
      </c>
      <c r="J363" s="41"/>
    </row>
    <row r="364" customFormat="false" ht="12.75" hidden="false" customHeight="false" outlineLevel="0" collapsed="false">
      <c r="A364" s="150" t="s">
        <v>712</v>
      </c>
      <c r="B364" s="143"/>
      <c r="C364" s="156" t="s">
        <v>713</v>
      </c>
      <c r="D364" s="157"/>
      <c r="E364" s="158"/>
      <c r="F364" s="153" t="s">
        <v>86</v>
      </c>
      <c r="G364" s="159" t="n">
        <v>2255.3</v>
      </c>
      <c r="H364" s="159" t="s">
        <v>86</v>
      </c>
      <c r="I364" s="160" t="s">
        <v>86</v>
      </c>
      <c r="J364" s="41"/>
    </row>
    <row r="365" customFormat="false" ht="13.5" hidden="false" customHeight="false" outlineLevel="0" collapsed="false">
      <c r="A365" s="150" t="s">
        <v>714</v>
      </c>
      <c r="B365" s="143"/>
      <c r="C365" s="143"/>
      <c r="D365" s="151" t="s">
        <v>713</v>
      </c>
      <c r="E365" s="152"/>
      <c r="F365" s="153" t="s">
        <v>86</v>
      </c>
      <c r="G365" s="154" t="s">
        <v>86</v>
      </c>
      <c r="H365" s="161" t="n">
        <v>2255.3</v>
      </c>
      <c r="I365" s="162" t="n">
        <v>2255.3</v>
      </c>
      <c r="J365" s="41"/>
    </row>
    <row r="366" customFormat="false" ht="12.75" hidden="false" customHeight="false" outlineLevel="0" collapsed="false">
      <c r="A366" s="150" t="s">
        <v>715</v>
      </c>
      <c r="B366" s="143"/>
      <c r="C366" s="156" t="s">
        <v>716</v>
      </c>
      <c r="D366" s="157"/>
      <c r="E366" s="158"/>
      <c r="F366" s="153" t="s">
        <v>86</v>
      </c>
      <c r="G366" s="159" t="n">
        <v>7669.1</v>
      </c>
      <c r="H366" s="159" t="s">
        <v>86</v>
      </c>
      <c r="I366" s="160" t="s">
        <v>86</v>
      </c>
      <c r="J366" s="41"/>
    </row>
    <row r="367" customFormat="false" ht="12.75" hidden="false" customHeight="false" outlineLevel="0" collapsed="false">
      <c r="A367" s="150" t="s">
        <v>717</v>
      </c>
      <c r="B367" s="143"/>
      <c r="C367" s="143"/>
      <c r="D367" s="151" t="s">
        <v>716</v>
      </c>
      <c r="E367" s="152"/>
      <c r="F367" s="153" t="s">
        <v>86</v>
      </c>
      <c r="G367" s="154" t="s">
        <v>86</v>
      </c>
      <c r="H367" s="161" t="n">
        <v>7669.1</v>
      </c>
      <c r="I367" s="162" t="s">
        <v>86</v>
      </c>
      <c r="J367" s="41"/>
    </row>
    <row r="368" customFormat="false" ht="12.75" hidden="false" customHeight="false" outlineLevel="0" collapsed="false">
      <c r="A368" s="150" t="s">
        <v>718</v>
      </c>
      <c r="B368" s="143"/>
      <c r="C368" s="143"/>
      <c r="D368" s="151"/>
      <c r="E368" s="152" t="s">
        <v>719</v>
      </c>
      <c r="F368" s="153" t="s">
        <v>86</v>
      </c>
      <c r="G368" s="162" t="s">
        <v>86</v>
      </c>
      <c r="H368" s="161" t="s">
        <v>86</v>
      </c>
      <c r="I368" s="162" t="n">
        <v>1023.2</v>
      </c>
      <c r="J368" s="41"/>
    </row>
    <row r="369" customFormat="false" ht="22.5" hidden="false" customHeight="false" outlineLevel="0" collapsed="false">
      <c r="A369" s="150" t="s">
        <v>720</v>
      </c>
      <c r="B369" s="143"/>
      <c r="C369" s="151"/>
      <c r="D369" s="151"/>
      <c r="E369" s="152" t="s">
        <v>721</v>
      </c>
      <c r="F369" s="153" t="s">
        <v>86</v>
      </c>
      <c r="G369" s="162" t="s">
        <v>86</v>
      </c>
      <c r="H369" s="161" t="s">
        <v>86</v>
      </c>
      <c r="I369" s="162" t="n">
        <v>5282.9</v>
      </c>
      <c r="J369" s="41"/>
    </row>
    <row r="370" customFormat="false" ht="13.5" hidden="false" customHeight="false" outlineLevel="0" collapsed="false">
      <c r="A370" s="163" t="s">
        <v>722</v>
      </c>
      <c r="B370" s="164"/>
      <c r="C370" s="143"/>
      <c r="D370" s="151"/>
      <c r="E370" s="152" t="s">
        <v>723</v>
      </c>
      <c r="F370" s="153" t="s">
        <v>86</v>
      </c>
      <c r="G370" s="154" t="s">
        <v>86</v>
      </c>
      <c r="H370" s="161" t="s">
        <v>86</v>
      </c>
      <c r="I370" s="162" t="n">
        <v>1363</v>
      </c>
      <c r="J370" s="41"/>
    </row>
    <row r="371" customFormat="false" ht="13.5" hidden="false" customHeight="false" outlineLevel="0" collapsed="false">
      <c r="A371" s="51" t="s">
        <v>724</v>
      </c>
      <c r="B371" s="52" t="s">
        <v>725</v>
      </c>
      <c r="C371" s="52"/>
      <c r="D371" s="52"/>
      <c r="E371" s="53"/>
      <c r="F371" s="54" t="n">
        <v>38218.3</v>
      </c>
      <c r="G371" s="55" t="s">
        <v>86</v>
      </c>
      <c r="H371" s="54" t="s">
        <v>86</v>
      </c>
      <c r="I371" s="55" t="s">
        <v>86</v>
      </c>
      <c r="J371" s="41"/>
    </row>
    <row r="372" customFormat="false" ht="12.75" hidden="false" customHeight="false" outlineLevel="0" collapsed="false">
      <c r="A372" s="56" t="s">
        <v>726</v>
      </c>
      <c r="B372" s="57"/>
      <c r="C372" s="57" t="s">
        <v>727</v>
      </c>
      <c r="D372" s="57"/>
      <c r="E372" s="58"/>
      <c r="F372" s="59" t="s">
        <v>86</v>
      </c>
      <c r="G372" s="60" t="n">
        <v>24811.2</v>
      </c>
      <c r="H372" s="59" t="s">
        <v>86</v>
      </c>
      <c r="I372" s="60" t="s">
        <v>86</v>
      </c>
      <c r="J372" s="41"/>
    </row>
    <row r="373" customFormat="false" ht="12.75" hidden="false" customHeight="false" outlineLevel="0" collapsed="false">
      <c r="A373" s="56" t="s">
        <v>728</v>
      </c>
      <c r="B373" s="57"/>
      <c r="C373" s="57"/>
      <c r="D373" s="57" t="s">
        <v>729</v>
      </c>
      <c r="E373" s="58"/>
      <c r="F373" s="59" t="s">
        <v>86</v>
      </c>
      <c r="G373" s="60" t="s">
        <v>86</v>
      </c>
      <c r="H373" s="59" t="n">
        <v>21319.2</v>
      </c>
      <c r="I373" s="60" t="n">
        <v>21319.2</v>
      </c>
      <c r="J373" s="41"/>
    </row>
    <row r="374" customFormat="false" ht="12.75" hidden="false" customHeight="false" outlineLevel="0" collapsed="false">
      <c r="A374" s="56" t="s">
        <v>730</v>
      </c>
      <c r="B374" s="57"/>
      <c r="C374" s="57"/>
      <c r="D374" s="57" t="s">
        <v>731</v>
      </c>
      <c r="E374" s="58"/>
      <c r="F374" s="59" t="s">
        <v>86</v>
      </c>
      <c r="G374" s="60" t="s">
        <v>86</v>
      </c>
      <c r="H374" s="59" t="n">
        <v>3230.3</v>
      </c>
      <c r="I374" s="60" t="n">
        <v>3230.3</v>
      </c>
      <c r="J374" s="41"/>
    </row>
    <row r="375" customFormat="false" ht="13.5" hidden="false" customHeight="false" outlineLevel="0" collapsed="false">
      <c r="A375" s="56" t="s">
        <v>732</v>
      </c>
      <c r="B375" s="57"/>
      <c r="C375" s="57"/>
      <c r="D375" s="57" t="s">
        <v>733</v>
      </c>
      <c r="E375" s="58"/>
      <c r="F375" s="59" t="s">
        <v>86</v>
      </c>
      <c r="G375" s="60" t="s">
        <v>86</v>
      </c>
      <c r="H375" s="59" t="n">
        <v>261.7</v>
      </c>
      <c r="I375" s="60" t="n">
        <v>261.7</v>
      </c>
      <c r="J375" s="41"/>
    </row>
    <row r="376" customFormat="false" ht="12.75" hidden="false" customHeight="false" outlineLevel="0" collapsed="false">
      <c r="A376" s="56" t="s">
        <v>734</v>
      </c>
      <c r="B376" s="57"/>
      <c r="C376" s="81" t="s">
        <v>735</v>
      </c>
      <c r="D376" s="81"/>
      <c r="E376" s="82"/>
      <c r="F376" s="59" t="s">
        <v>86</v>
      </c>
      <c r="G376" s="83" t="n">
        <v>13407.1</v>
      </c>
      <c r="H376" s="83" t="s">
        <v>86</v>
      </c>
      <c r="I376" s="84" t="s">
        <v>86</v>
      </c>
      <c r="J376" s="41"/>
    </row>
    <row r="377" customFormat="false" ht="13.5" hidden="false" customHeight="false" outlineLevel="0" collapsed="false">
      <c r="A377" s="56" t="s">
        <v>736</v>
      </c>
      <c r="B377" s="57"/>
      <c r="C377" s="57"/>
      <c r="D377" s="57" t="s">
        <v>735</v>
      </c>
      <c r="E377" s="58"/>
      <c r="F377" s="59" t="s">
        <v>86</v>
      </c>
      <c r="G377" s="60" t="s">
        <v>86</v>
      </c>
      <c r="H377" s="59" t="n">
        <v>13407.1</v>
      </c>
      <c r="I377" s="60" t="n">
        <v>13407.1</v>
      </c>
      <c r="J377" s="41"/>
    </row>
    <row r="378" customFormat="false" ht="13.5" hidden="false" customHeight="false" outlineLevel="0" collapsed="false">
      <c r="A378" s="145" t="s">
        <v>737</v>
      </c>
      <c r="B378" s="146" t="s">
        <v>738</v>
      </c>
      <c r="C378" s="146"/>
      <c r="D378" s="146"/>
      <c r="E378" s="147"/>
      <c r="F378" s="148" t="n">
        <v>26919.7</v>
      </c>
      <c r="G378" s="149" t="s">
        <v>86</v>
      </c>
      <c r="H378" s="148" t="s">
        <v>86</v>
      </c>
      <c r="I378" s="149" t="s">
        <v>86</v>
      </c>
      <c r="J378" s="41"/>
    </row>
    <row r="379" customFormat="false" ht="12.75" hidden="false" customHeight="false" outlineLevel="0" collapsed="false">
      <c r="A379" s="150" t="s">
        <v>739</v>
      </c>
      <c r="B379" s="143"/>
      <c r="C379" s="143" t="s">
        <v>740</v>
      </c>
      <c r="D379" s="38"/>
      <c r="E379" s="165"/>
      <c r="F379" s="153" t="s">
        <v>86</v>
      </c>
      <c r="G379" s="154" t="n">
        <v>24122.9</v>
      </c>
      <c r="H379" s="153" t="s">
        <v>86</v>
      </c>
      <c r="I379" s="154" t="s">
        <v>86</v>
      </c>
      <c r="J379" s="41"/>
    </row>
    <row r="380" customFormat="false" ht="13.5" hidden="false" customHeight="false" outlineLevel="0" collapsed="false">
      <c r="A380" s="150" t="s">
        <v>741</v>
      </c>
      <c r="B380" s="143"/>
      <c r="C380" s="143"/>
      <c r="D380" s="38" t="s">
        <v>740</v>
      </c>
      <c r="E380" s="165"/>
      <c r="F380" s="153" t="s">
        <v>86</v>
      </c>
      <c r="G380" s="154" t="s">
        <v>86</v>
      </c>
      <c r="H380" s="153" t="n">
        <v>24122.9</v>
      </c>
      <c r="I380" s="154" t="n">
        <v>24122.9</v>
      </c>
      <c r="J380" s="41"/>
    </row>
    <row r="381" customFormat="false" ht="12.75" hidden="false" customHeight="false" outlineLevel="0" collapsed="false">
      <c r="A381" s="150" t="s">
        <v>742</v>
      </c>
      <c r="B381" s="143"/>
      <c r="C381" s="156" t="s">
        <v>658</v>
      </c>
      <c r="D381" s="156"/>
      <c r="E381" s="166"/>
      <c r="F381" s="153" t="s">
        <v>86</v>
      </c>
      <c r="G381" s="159" t="n">
        <v>2796.9</v>
      </c>
      <c r="H381" s="159" t="s">
        <v>86</v>
      </c>
      <c r="I381" s="160" t="s">
        <v>86</v>
      </c>
      <c r="J381" s="41"/>
    </row>
    <row r="382" customFormat="false" ht="13.5" hidden="false" customHeight="false" outlineLevel="0" collapsed="false">
      <c r="A382" s="150" t="s">
        <v>743</v>
      </c>
      <c r="B382" s="143"/>
      <c r="C382" s="143"/>
      <c r="D382" s="143" t="s">
        <v>658</v>
      </c>
      <c r="E382" s="155"/>
      <c r="F382" s="153" t="s">
        <v>86</v>
      </c>
      <c r="G382" s="154" t="s">
        <v>86</v>
      </c>
      <c r="H382" s="153" t="n">
        <v>2796.9</v>
      </c>
      <c r="I382" s="154" t="n">
        <v>2796.9</v>
      </c>
      <c r="J382" s="41"/>
    </row>
    <row r="383" customFormat="false" ht="13.5" hidden="false" customHeight="false" outlineLevel="0" collapsed="false">
      <c r="A383" s="51" t="s">
        <v>744</v>
      </c>
      <c r="B383" s="52" t="s">
        <v>745</v>
      </c>
      <c r="C383" s="52"/>
      <c r="D383" s="52"/>
      <c r="E383" s="53"/>
      <c r="F383" s="54" t="n">
        <v>29976.1</v>
      </c>
      <c r="G383" s="55" t="s">
        <v>86</v>
      </c>
      <c r="H383" s="54" t="s">
        <v>86</v>
      </c>
      <c r="I383" s="55" t="s">
        <v>86</v>
      </c>
      <c r="J383" s="41"/>
    </row>
    <row r="384" customFormat="false" ht="12.75" hidden="false" customHeight="false" outlineLevel="0" collapsed="false">
      <c r="A384" s="56" t="s">
        <v>746</v>
      </c>
      <c r="B384" s="57"/>
      <c r="C384" s="57" t="s">
        <v>745</v>
      </c>
      <c r="D384" s="57"/>
      <c r="E384" s="58"/>
      <c r="F384" s="59" t="s">
        <v>86</v>
      </c>
      <c r="G384" s="60" t="n">
        <v>29976.1</v>
      </c>
      <c r="H384" s="59" t="s">
        <v>86</v>
      </c>
      <c r="I384" s="60" t="s">
        <v>86</v>
      </c>
      <c r="J384" s="41"/>
    </row>
    <row r="385" customFormat="false" ht="12.75" hidden="false" customHeight="false" outlineLevel="0" collapsed="false">
      <c r="A385" s="56" t="s">
        <v>747</v>
      </c>
      <c r="B385" s="57"/>
      <c r="C385" s="57"/>
      <c r="D385" s="57" t="s">
        <v>748</v>
      </c>
      <c r="E385" s="58"/>
      <c r="F385" s="59" t="s">
        <v>86</v>
      </c>
      <c r="G385" s="60" t="s">
        <v>86</v>
      </c>
      <c r="H385" s="59" t="n">
        <v>7427</v>
      </c>
      <c r="I385" s="60" t="n">
        <v>7427</v>
      </c>
      <c r="J385" s="41"/>
    </row>
    <row r="386" customFormat="false" ht="13.5" hidden="false" customHeight="false" outlineLevel="0" collapsed="false">
      <c r="A386" s="56" t="s">
        <v>749</v>
      </c>
      <c r="B386" s="57"/>
      <c r="C386" s="57"/>
      <c r="D386" s="57" t="s">
        <v>750</v>
      </c>
      <c r="E386" s="58"/>
      <c r="F386" s="59" t="s">
        <v>86</v>
      </c>
      <c r="G386" s="60" t="s">
        <v>86</v>
      </c>
      <c r="H386" s="59" t="n">
        <v>22549.1</v>
      </c>
      <c r="I386" s="60" t="n">
        <v>22549.1</v>
      </c>
      <c r="J386" s="41"/>
    </row>
    <row r="387" customFormat="false" ht="13.5" hidden="false" customHeight="false" outlineLevel="0" collapsed="false">
      <c r="A387" s="145" t="s">
        <v>751</v>
      </c>
      <c r="B387" s="146" t="s">
        <v>752</v>
      </c>
      <c r="C387" s="146"/>
      <c r="D387" s="146"/>
      <c r="E387" s="147"/>
      <c r="F387" s="148" t="n">
        <v>37905.2</v>
      </c>
      <c r="G387" s="149" t="s">
        <v>86</v>
      </c>
      <c r="H387" s="148" t="s">
        <v>86</v>
      </c>
      <c r="I387" s="149" t="s">
        <v>86</v>
      </c>
      <c r="J387" s="41"/>
    </row>
    <row r="388" customFormat="false" ht="12.75" hidden="false" customHeight="false" outlineLevel="0" collapsed="false">
      <c r="A388" s="150" t="s">
        <v>753</v>
      </c>
      <c r="B388" s="143"/>
      <c r="C388" s="143" t="s">
        <v>752</v>
      </c>
      <c r="D388" s="143"/>
      <c r="E388" s="155"/>
      <c r="F388" s="153" t="s">
        <v>86</v>
      </c>
      <c r="G388" s="154" t="n">
        <v>37905.2</v>
      </c>
      <c r="H388" s="153" t="s">
        <v>86</v>
      </c>
      <c r="I388" s="154" t="s">
        <v>86</v>
      </c>
      <c r="J388" s="41"/>
    </row>
    <row r="389" customFormat="false" ht="13.5" hidden="false" customHeight="false" outlineLevel="0" collapsed="false">
      <c r="A389" s="150" t="s">
        <v>754</v>
      </c>
      <c r="B389" s="143"/>
      <c r="C389" s="143"/>
      <c r="D389" s="143" t="s">
        <v>752</v>
      </c>
      <c r="E389" s="155"/>
      <c r="F389" s="153" t="s">
        <v>86</v>
      </c>
      <c r="G389" s="154" t="s">
        <v>86</v>
      </c>
      <c r="H389" s="153" t="n">
        <v>37905.2</v>
      </c>
      <c r="I389" s="154" t="n">
        <v>37905.2</v>
      </c>
      <c r="J389" s="41"/>
    </row>
    <row r="390" customFormat="false" ht="13.5" hidden="false" customHeight="false" outlineLevel="0" collapsed="false">
      <c r="A390" s="51" t="s">
        <v>755</v>
      </c>
      <c r="B390" s="52" t="s">
        <v>756</v>
      </c>
      <c r="C390" s="52"/>
      <c r="D390" s="52"/>
      <c r="E390" s="53"/>
      <c r="F390" s="54" t="n">
        <v>28917.4</v>
      </c>
      <c r="G390" s="55" t="s">
        <v>86</v>
      </c>
      <c r="H390" s="54" t="s">
        <v>86</v>
      </c>
      <c r="I390" s="55" t="s">
        <v>86</v>
      </c>
      <c r="J390" s="41"/>
    </row>
    <row r="391" customFormat="false" ht="12.75" hidden="false" customHeight="false" outlineLevel="0" collapsed="false">
      <c r="A391" s="56" t="s">
        <v>757</v>
      </c>
      <c r="B391" s="57"/>
      <c r="C391" s="57" t="s">
        <v>756</v>
      </c>
      <c r="D391" s="57"/>
      <c r="E391" s="58"/>
      <c r="F391" s="59" t="s">
        <v>86</v>
      </c>
      <c r="G391" s="60" t="n">
        <v>28917.4</v>
      </c>
      <c r="H391" s="59" t="s">
        <v>86</v>
      </c>
      <c r="I391" s="60" t="s">
        <v>86</v>
      </c>
      <c r="J391" s="41"/>
    </row>
    <row r="392" customFormat="false" ht="13.5" hidden="false" customHeight="false" outlineLevel="0" collapsed="false">
      <c r="A392" s="56" t="s">
        <v>758</v>
      </c>
      <c r="B392" s="57"/>
      <c r="C392" s="57"/>
      <c r="D392" s="57" t="s">
        <v>756</v>
      </c>
      <c r="E392" s="58"/>
      <c r="F392" s="59" t="s">
        <v>86</v>
      </c>
      <c r="G392" s="60" t="s">
        <v>86</v>
      </c>
      <c r="H392" s="59" t="n">
        <v>28917.4</v>
      </c>
      <c r="I392" s="60" t="n">
        <v>28917.4</v>
      </c>
      <c r="J392" s="41"/>
    </row>
    <row r="393" customFormat="false" ht="13.5" hidden="false" customHeight="false" outlineLevel="0" collapsed="false">
      <c r="A393" s="145" t="s">
        <v>759</v>
      </c>
      <c r="B393" s="146" t="s">
        <v>760</v>
      </c>
      <c r="C393" s="146"/>
      <c r="D393" s="146"/>
      <c r="E393" s="147"/>
      <c r="F393" s="148" t="n">
        <v>1361.8</v>
      </c>
      <c r="G393" s="149" t="s">
        <v>86</v>
      </c>
      <c r="H393" s="148" t="s">
        <v>86</v>
      </c>
      <c r="I393" s="149" t="s">
        <v>86</v>
      </c>
      <c r="J393" s="41"/>
    </row>
    <row r="394" customFormat="false" ht="12.75" hidden="false" customHeight="false" outlineLevel="0" collapsed="false">
      <c r="A394" s="150" t="s">
        <v>761</v>
      </c>
      <c r="B394" s="143"/>
      <c r="C394" s="143" t="s">
        <v>760</v>
      </c>
      <c r="D394" s="143"/>
      <c r="E394" s="155"/>
      <c r="F394" s="153" t="s">
        <v>86</v>
      </c>
      <c r="G394" s="154" t="n">
        <v>1361.8</v>
      </c>
      <c r="H394" s="153" t="s">
        <v>86</v>
      </c>
      <c r="I394" s="154" t="s">
        <v>86</v>
      </c>
      <c r="J394" s="41"/>
    </row>
    <row r="395" customFormat="false" ht="13.5" hidden="false" customHeight="false" outlineLevel="0" collapsed="false">
      <c r="A395" s="150" t="s">
        <v>762</v>
      </c>
      <c r="B395" s="143"/>
      <c r="C395" s="143"/>
      <c r="D395" s="143" t="s">
        <v>760</v>
      </c>
      <c r="E395" s="155"/>
      <c r="F395" s="153" t="s">
        <v>86</v>
      </c>
      <c r="G395" s="154" t="s">
        <v>86</v>
      </c>
      <c r="H395" s="153" t="n">
        <v>1361.8</v>
      </c>
      <c r="I395" s="154" t="n">
        <v>1361.8</v>
      </c>
      <c r="J395" s="41"/>
    </row>
    <row r="396" customFormat="false" ht="13.5" hidden="false" customHeight="false" outlineLevel="0" collapsed="false">
      <c r="A396" s="167" t="s">
        <v>763</v>
      </c>
      <c r="B396" s="168"/>
      <c r="C396" s="169"/>
      <c r="D396" s="169"/>
      <c r="E396" s="169"/>
      <c r="F396" s="170" t="n">
        <v>1062906</v>
      </c>
      <c r="G396" s="170" t="n">
        <v>1062906</v>
      </c>
      <c r="H396" s="170" t="n">
        <v>1062906</v>
      </c>
      <c r="I396" s="170" t="n">
        <v>1062906</v>
      </c>
      <c r="J396" s="41"/>
    </row>
    <row r="397" customFormat="false" ht="13.5" hidden="false" customHeight="false" outlineLevel="0" collapsed="false">
      <c r="A397" s="171" t="s">
        <v>764</v>
      </c>
      <c r="B397" s="171"/>
      <c r="C397" s="171"/>
      <c r="D397" s="171"/>
      <c r="E397" s="171"/>
      <c r="F397" s="171"/>
      <c r="G397" s="171"/>
      <c r="H397" s="171"/>
      <c r="I397" s="171"/>
      <c r="J397" s="41"/>
    </row>
  </sheetData>
  <mergeCells count="2">
    <mergeCell ref="F10:I10"/>
    <mergeCell ref="A397:I39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huanlym</dc:creator>
  <dc:description/>
  <dc:language>en-US</dc:language>
  <cp:lastModifiedBy>Anick Johnson</cp:lastModifiedBy>
  <cp:lastPrinted>2006-03-22T20:28:07Z</cp:lastPrinted>
  <dcterms:modified xsi:type="dcterms:W3CDTF">2012-12-07T20:33:17Z</dcterms:modified>
  <cp:revision>0</cp:revision>
  <dc:subject/>
  <dc:title/>
</cp:coreProperties>
</file>